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9" uniqueCount="11497">
  <si>
    <t xml:space="preserve">D</t>
  </si>
  <si>
    <t xml:space="preserve">XZXZ</t>
  </si>
  <si>
    <t xml:space="preserve">E</t>
  </si>
  <si>
    <t xml:space="preserve">F</t>
  </si>
  <si>
    <t xml:space="preserve">XZXZXZ</t>
  </si>
  <si>
    <t xml:space="preserve">FF</t>
  </si>
  <si>
    <t xml:space="preserve">C</t>
  </si>
  <si>
    <t xml:space="preserve">F A TRADERS</t>
  </si>
  <si>
    <t xml:space="preserve">CHENNAI</t>
  </si>
  <si>
    <t xml:space="preserve">CARBOTEC INDIA PVT LTD</t>
  </si>
  <si>
    <t xml:space="preserve">AYESHA TRADERS</t>
  </si>
  <si>
    <t xml:space="preserve">ARAFA COMMUNICATION</t>
  </si>
  <si>
    <t xml:space="preserve">GLEE RESPECT COMPANY</t>
  </si>
  <si>
    <t xml:space="preserve">CLASSIC TRADERS</t>
  </si>
  <si>
    <t xml:space="preserve">KVS IMPEX AND EXPORTS</t>
  </si>
  <si>
    <t xml:space="preserve">EMPIRE AGENCIES</t>
  </si>
  <si>
    <t xml:space="preserve">SUSAN EXIM</t>
  </si>
  <si>
    <t xml:space="preserve">UNIVERSAL IMPORTS</t>
  </si>
  <si>
    <t xml:space="preserve">YES TRADERS</t>
  </si>
  <si>
    <t xml:space="preserve">KARMA INTERNATIONAL</t>
  </si>
  <si>
    <t xml:space="preserve">SKM AND CO</t>
  </si>
  <si>
    <t xml:space="preserve">FOX CORPORATION</t>
  </si>
  <si>
    <t xml:space="preserve">VINAYAK TRADERS</t>
  </si>
  <si>
    <t xml:space="preserve">TAJ SHREE SUGAR INTERNATIONAL</t>
  </si>
  <si>
    <t xml:space="preserve">SUN IMPORTS AND EXPORTS</t>
  </si>
  <si>
    <t xml:space="preserve">VICTORY INTERNATIONAL IMPEX</t>
  </si>
  <si>
    <t xml:space="preserve">SEASHELL MARINE SERVICES PRIVATE LI</t>
  </si>
  <si>
    <t xml:space="preserve">NATIONAL TRADING</t>
  </si>
  <si>
    <t xml:space="preserve">BHARAT ENTERPRISES</t>
  </si>
  <si>
    <t xml:space="preserve">GUGA TRADING</t>
  </si>
  <si>
    <t xml:space="preserve">V V BROTHERS</t>
  </si>
  <si>
    <t xml:space="preserve">HOME LIFE</t>
  </si>
  <si>
    <t xml:space="preserve">MAJ TRADING</t>
  </si>
  <si>
    <t xml:space="preserve">TRADE AGENCIES</t>
  </si>
  <si>
    <t xml:space="preserve">MY SMART STORE PRIVATE LIMITED</t>
  </si>
  <si>
    <t xml:space="preserve">SREE BHUVANESWARI AND CO</t>
  </si>
  <si>
    <t xml:space="preserve">G R KRISHNAIAH CHETTY</t>
  </si>
  <si>
    <t xml:space="preserve">SREE BALASUBRAMANIAM AND CO</t>
  </si>
  <si>
    <t xml:space="preserve">PARRY ENTERPRISES INDIA LIMITED</t>
  </si>
  <si>
    <t xml:space="preserve">TAJ EXPORTS</t>
  </si>
  <si>
    <t xml:space="preserve">ECO TECH SYSTEMS</t>
  </si>
  <si>
    <t xml:space="preserve">PARRY SUGARS REFINERY INDIA PRIVATE LIMITED</t>
  </si>
  <si>
    <t xml:space="preserve">AGR SEA FOOD</t>
  </si>
  <si>
    <t xml:space="preserve">GREENWICH TRADING</t>
  </si>
  <si>
    <t xml:space="preserve">I P S IMPOEX</t>
  </si>
  <si>
    <t xml:space="preserve">GLOBAL PARK</t>
  </si>
  <si>
    <t xml:space="preserve">MODEL PLASTIC</t>
  </si>
  <si>
    <t xml:space="preserve">QUICK SYSTEMS</t>
  </si>
  <si>
    <t xml:space="preserve">S M ACCESSORIES</t>
  </si>
  <si>
    <t xml:space="preserve">S S K TELECOM</t>
  </si>
  <si>
    <t xml:space="preserve">NIMBUS TELECOM</t>
  </si>
  <si>
    <t xml:space="preserve">WHITE LION TRADING PRIVATE</t>
  </si>
  <si>
    <t xml:space="preserve">ASIAN TRADERS</t>
  </si>
  <si>
    <t xml:space="preserve">SAM ENTERPRISES</t>
  </si>
  <si>
    <t xml:space="preserve">ROSHAN AGENCIES</t>
  </si>
  <si>
    <t xml:space="preserve">TRK TRADERS</t>
  </si>
  <si>
    <t xml:space="preserve">EVY MARKETING</t>
  </si>
  <si>
    <t xml:space="preserve">DACS INFORMATICS INDIA PVT LTD</t>
  </si>
  <si>
    <t xml:space="preserve">SABARI EXIM PVT LTD</t>
  </si>
  <si>
    <t xml:space="preserve">SRI SIVAHARITRADERS</t>
  </si>
  <si>
    <t xml:space="preserve">CHIPTRONEX TECHNOLOGIES</t>
  </si>
  <si>
    <t xml:space="preserve">IFRPS3826G</t>
  </si>
  <si>
    <t xml:space="preserve">MANOJ BABUJI EXPORTS INDIA PVT LTD</t>
  </si>
  <si>
    <t xml:space="preserve">SRI RAJENDRA HOME APPLIANCES</t>
  </si>
  <si>
    <t xml:space="preserve">KUBRAH INTERNATIONAL</t>
  </si>
  <si>
    <t xml:space="preserve">SHREE LAKSHMI TRADING</t>
  </si>
  <si>
    <t xml:space="preserve">J N S EXPORTS</t>
  </si>
  <si>
    <t xml:space="preserve">SREE RAM TRADING COMPANY</t>
  </si>
  <si>
    <t xml:space="preserve">PAKKAR LEATHER EXPORTS</t>
  </si>
  <si>
    <t xml:space="preserve">AALCP3342E</t>
  </si>
  <si>
    <t xml:space="preserve">SUBA SOLUTIONS PRIVATE LIMITED</t>
  </si>
  <si>
    <t xml:space="preserve">GENISYS SMART AUTOMATION PVT LTD</t>
  </si>
  <si>
    <t xml:space="preserve">VASAN HEALTH CARE PRIVATE LIMITED</t>
  </si>
  <si>
    <t xml:space="preserve">UNITECH AUTOMATIONS SOLUTIONS</t>
  </si>
  <si>
    <t xml:space="preserve">FAST FOCUS IMPEX</t>
  </si>
  <si>
    <t xml:space="preserve">VICTORY IMPEX</t>
  </si>
  <si>
    <t xml:space="preserve">MMM LIFESTYLE INDIA PRIVATE LIMITED</t>
  </si>
  <si>
    <t xml:space="preserve">M.K.B.EXPORTS</t>
  </si>
  <si>
    <t xml:space="preserve">H L ASSOCIATES</t>
  </si>
  <si>
    <t xml:space="preserve">DARUSSALAM INDIA</t>
  </si>
  <si>
    <t xml:space="preserve">CHAMOS EXIMS</t>
  </si>
  <si>
    <t xml:space="preserve">CYBER INFO</t>
  </si>
  <si>
    <t xml:space="preserve">M F IMPORTS EXPORTS</t>
  </si>
  <si>
    <t xml:space="preserve">POWER COMMUNICATION</t>
  </si>
  <si>
    <t xml:space="preserve">ROCKER IMPEX</t>
  </si>
  <si>
    <t xml:space="preserve">MADRAS ELECTRONICS</t>
  </si>
  <si>
    <t xml:space="preserve">K K TRADERS</t>
  </si>
  <si>
    <t xml:space="preserve">DRILLING WORKS</t>
  </si>
  <si>
    <t xml:space="preserve">FIRST ASIA TRADERS</t>
  </si>
  <si>
    <t xml:space="preserve">INFIN TRADING</t>
  </si>
  <si>
    <t xml:space="preserve">STANDARD BREAKER</t>
  </si>
  <si>
    <t xml:space="preserve">RAJ AND CO</t>
  </si>
  <si>
    <t xml:space="preserve">INDO-AFRICA</t>
  </si>
  <si>
    <t xml:space="preserve">AADFI3103K</t>
  </si>
  <si>
    <t xml:space="preserve">OCEAN KING IMPORTS AND EXPORTS</t>
  </si>
  <si>
    <t xml:space="preserve">BPKPS2943J</t>
  </si>
  <si>
    <t xml:space="preserve">CAPITAL MARKET ELECTRONICS TRA</t>
  </si>
  <si>
    <t xml:space="preserve">BETAM HEALTH SCIENCES PVT LTD</t>
  </si>
  <si>
    <t xml:space="preserve">PRO MEDIA</t>
  </si>
  <si>
    <t xml:space="preserve">ACCESS OFFICE SOLUTIONS</t>
  </si>
  <si>
    <t xml:space="preserve">SHINE TRADING</t>
  </si>
  <si>
    <t xml:space="preserve">PROMEDIA TRADING PRIVATE LIMITED</t>
  </si>
  <si>
    <t xml:space="preserve">INDIAN POTASH LIMITED</t>
  </si>
  <si>
    <t xml:space="preserve">COASTEL ENERGY P LTD</t>
  </si>
  <si>
    <t xml:space="preserve">R K AGENCY</t>
  </si>
  <si>
    <t xml:space="preserve">SABI SAL SABI IMPEX</t>
  </si>
  <si>
    <t xml:space="preserve">NECTA TECHNOLOGY PVT LTD</t>
  </si>
  <si>
    <t xml:space="preserve">MOBIUS KNOWLEDGE SERVICES P LTD</t>
  </si>
  <si>
    <t xml:space="preserve">OLIVE ENTERPRISES</t>
  </si>
  <si>
    <t xml:space="preserve">SGG DEVICE</t>
  </si>
  <si>
    <t xml:space="preserve">INTERNATIONAL LOGISTICS</t>
  </si>
  <si>
    <t xml:space="preserve">D NAHURMUMBAI MAHARASHTRA</t>
  </si>
  <si>
    <t xml:space="preserve">GEOLOGISTS SYNDICATE PVT LTD</t>
  </si>
  <si>
    <t xml:space="preserve">KOLKATA WEST BENGAL </t>
  </si>
  <si>
    <t xml:space="preserve">SONEKO MARKETING PVT LTD</t>
  </si>
  <si>
    <t xml:space="preserve">KESORAM INDUSTRIES LIMITED</t>
  </si>
  <si>
    <t xml:space="preserve">PHILLIPS CARBON BLACK LIMITED</t>
  </si>
  <si>
    <t xml:space="preserve">UNIQUE TRADERS</t>
  </si>
  <si>
    <t xml:space="preserve">D FLOOR,ROOM-5 KOLKATA-73</t>
  </si>
  <si>
    <t xml:space="preserve">EXACT LEATHER AND</t>
  </si>
  <si>
    <t xml:space="preserve"> KOLKATAWEST BENGAL </t>
  </si>
  <si>
    <t xml:space="preserve">INDUSTRIAL AND COMMERCIAL</t>
  </si>
  <si>
    <t xml:space="preserve">MS LASER POWER AND INFRA PVT LTD</t>
  </si>
  <si>
    <t xml:space="preserve">DEEP ENTERPRISES</t>
  </si>
  <si>
    <t xml:space="preserve">ASHRAM ANGUL ORISSA </t>
  </si>
  <si>
    <t xml:space="preserve">AMIT INTERNATIONAL</t>
  </si>
  <si>
    <t xml:space="preserve">KHATU SHYAM TRADING CO</t>
  </si>
  <si>
    <t xml:space="preserve">L MALDA WEST BENGAL </t>
  </si>
  <si>
    <t xml:space="preserve">EXIMCORP INDIA PVT LTD</t>
  </si>
  <si>
    <t xml:space="preserve"> A JASOLA NEW DELHI </t>
  </si>
  <si>
    <t xml:space="preserve">M/S RAJHANS OIL EXTRACTION PVT LTD</t>
  </si>
  <si>
    <t xml:space="preserve"> PLANT JIND HARYANA </t>
  </si>
  <si>
    <t xml:space="preserve">FAMILY CLOTHING CO</t>
  </si>
  <si>
    <t xml:space="preserve">BMUMBAI MAHARASHTRA </t>
  </si>
  <si>
    <t xml:space="preserve">VARUN ENTERPRISES</t>
  </si>
  <si>
    <t xml:space="preserve">ARKHEDA  AURANGABAD  NULL</t>
  </si>
  <si>
    <t xml:space="preserve">ALPHA BETA ENGINEERING</t>
  </si>
  <si>
    <t xml:space="preserve">R MUMBAIMAHARASHTRA </t>
  </si>
  <si>
    <t xml:space="preserve">WIRE RINGS</t>
  </si>
  <si>
    <t xml:space="preserve">SPHARMA MAHARASHTRA </t>
  </si>
  <si>
    <t xml:space="preserve">AATISH INDUSTRIES</t>
  </si>
  <si>
    <t xml:space="preserve"> MUMBAI MAHARASHTRA </t>
  </si>
  <si>
    <t xml:space="preserve">SIYARAMS MARKETING PVT LTD</t>
  </si>
  <si>
    <t xml:space="preserve">THE INDO ITALIAN CHAMBER OF</t>
  </si>
  <si>
    <t xml:space="preserve">INDUSIND BANK LTD</t>
  </si>
  <si>
    <t xml:space="preserve">.MARG MUMBAI-400004 </t>
  </si>
  <si>
    <t xml:space="preserve">0300061676_2</t>
  </si>
  <si>
    <t xml:space="preserve">KARGWAL ENTERPRISES PVT LTD</t>
  </si>
  <si>
    <t xml:space="preserve">LMUMBAI MAHARASHTRA </t>
  </si>
  <si>
    <t xml:space="preserve">FAB FASHION INDIA</t>
  </si>
  <si>
    <t xml:space="preserve">MUMBAI  MAHARASHTRA </t>
  </si>
  <si>
    <t xml:space="preserve">FOCE INDIA LIMITED</t>
  </si>
  <si>
    <t xml:space="preserve">GLOBUS INTERNATIONAL</t>
  </si>
  <si>
    <t xml:space="preserve">RAIGAD  MAHARASHTRA </t>
  </si>
  <si>
    <t xml:space="preserve">UNITED EXPORTS INDIA</t>
  </si>
  <si>
    <t xml:space="preserve">L MUMBAIMAHARASHTRA </t>
  </si>
  <si>
    <t xml:space="preserve">HWATSI CHEMICAL PVT LTD</t>
  </si>
  <si>
    <t xml:space="preserve">LI NAKA MAHARASHTRA </t>
  </si>
  <si>
    <t xml:space="preserve">MARVEL ENTERPRISES</t>
  </si>
  <si>
    <t xml:space="preserve">R, MUMBAI     MAHARASHTRA</t>
  </si>
  <si>
    <t xml:space="preserve">WUDHOUSE DESIGNS PVT LTD</t>
  </si>
  <si>
    <t xml:space="preserve">S THANE MAHARASHTRA </t>
  </si>
  <si>
    <t xml:space="preserve">INDEPESCA OVERSEAS PRIVATE LIMITED</t>
  </si>
  <si>
    <t xml:space="preserve">SEASCOPE PULP AND PAPERS</t>
  </si>
  <si>
    <t xml:space="preserve">CARAVAN GLOBAL</t>
  </si>
  <si>
    <t xml:space="preserve"> SION PANVEL ROAD, TURBHE</t>
  </si>
  <si>
    <t xml:space="preserve">COHERENT MEDICAL SYSTEMS</t>
  </si>
  <si>
    <t xml:space="preserve">GROSS ROAD ANDHERI (EAST)</t>
  </si>
  <si>
    <t xml:space="preserve">OCEAN CENTER</t>
  </si>
  <si>
    <t xml:space="preserve">AL THANE MAHARASHTRA</t>
  </si>
  <si>
    <t xml:space="preserve">EUROBOND INDUSTRIES PVT LTD</t>
  </si>
  <si>
    <t xml:space="preserve">0304049239_2</t>
  </si>
  <si>
    <t xml:space="preserve">SAGUN ENTERPRISE</t>
  </si>
  <si>
    <t xml:space="preserve"> K TOWER, RING ROAD SURAT</t>
  </si>
  <si>
    <t xml:space="preserve">TRITOOLS MACHINERY</t>
  </si>
  <si>
    <t xml:space="preserve">B THANE MAHARASHTRA </t>
  </si>
  <si>
    <t xml:space="preserve">ENERGID INSTRUMENTS</t>
  </si>
  <si>
    <t xml:space="preserve">GHODBNE MAHARASHTRA </t>
  </si>
  <si>
    <t xml:space="preserve">PARTH INTERNATIONAL</t>
  </si>
  <si>
    <t xml:space="preserve">SCARLET INTERNATIONAL PVT LTD</t>
  </si>
  <si>
    <t xml:space="preserve"> NO1 BYCULLA WEST, MUMBAI</t>
  </si>
  <si>
    <t xml:space="preserve">AGARWAL MULTIPRINTS</t>
  </si>
  <si>
    <t xml:space="preserve">JNK LIFTERS PVT LTD</t>
  </si>
  <si>
    <t xml:space="preserve">RMUMBAI MAHARASHTRA </t>
  </si>
  <si>
    <t xml:space="preserve">OCTAGA GREEN POWER AND SUGAR COMPAN</t>
  </si>
  <si>
    <t xml:space="preserve">OSPITALMUMBAI MAHARASHTRA</t>
  </si>
  <si>
    <t xml:space="preserve">RAJRATAN ROOFINGS</t>
  </si>
  <si>
    <t xml:space="preserve">F MALAD SV RD  MALAD WEST</t>
  </si>
  <si>
    <t xml:space="preserve">SANTOSH STEEL INDUSTRIES</t>
  </si>
  <si>
    <t xml:space="preserve">D&amp; N H) DADRADADRA.100000</t>
  </si>
  <si>
    <t xml:space="preserve">S KUMAR DIAGNOSTICS</t>
  </si>
  <si>
    <t xml:space="preserve">T THANE MAHARASHTRA </t>
  </si>
  <si>
    <t xml:space="preserve">SATRA PROPERTIES INDIA LIMITED</t>
  </si>
  <si>
    <t xml:space="preserve">T MUMBAIMAHARASHTRA </t>
  </si>
  <si>
    <t xml:space="preserve">AL MAKHDOOM TRADING CO</t>
  </si>
  <si>
    <t xml:space="preserve">I MUMBAIMAHARASHTRA </t>
  </si>
  <si>
    <t xml:space="preserve">A MART</t>
  </si>
  <si>
    <t xml:space="preserve">19-3 SECTOR 6 NAVI MUMBAI</t>
  </si>
  <si>
    <t xml:space="preserve">EVERON TECH</t>
  </si>
  <si>
    <t xml:space="preserve">DORE MADHYA PRADESH </t>
  </si>
  <si>
    <t xml:space="preserve">0306053608_2</t>
  </si>
  <si>
    <t xml:space="preserve">RATAN GEMS</t>
  </si>
  <si>
    <t xml:space="preserve"> NO 1/2OPERA HOUSE MUMBAI</t>
  </si>
  <si>
    <t xml:space="preserve">SUNDER CRANES PRIVATE LIMITED</t>
  </si>
  <si>
    <t xml:space="preserve">L PRASAD MAHARASHTRA</t>
  </si>
  <si>
    <t xml:space="preserve">VINAYAK GYPSUM AND INTERIORS PVT LT</t>
  </si>
  <si>
    <t xml:space="preserve">DUKE OFFSHORE LIMITED</t>
  </si>
  <si>
    <t xml:space="preserve">K S ENTERPRISES</t>
  </si>
  <si>
    <t xml:space="preserve">JEWEL TOOL INTERNATIONAL</t>
  </si>
  <si>
    <t xml:space="preserve">AMUMBAI MAHARASHTRA </t>
  </si>
  <si>
    <t xml:space="preserve">LABGUARD INDIA PRIVATE LIMITED</t>
  </si>
  <si>
    <t xml:space="preserve">OOD COM MAHARASHTRA </t>
  </si>
  <si>
    <t xml:space="preserve">WAAREE ENERGIES LIMITED</t>
  </si>
  <si>
    <t xml:space="preserve">J C AND CO</t>
  </si>
  <si>
    <t xml:space="preserve">MUMBAI MAH ARASHTRA </t>
  </si>
  <si>
    <t xml:space="preserve">UP MEHRAUNI I URJA</t>
  </si>
  <si>
    <t xml:space="preserve">0307060144_10</t>
  </si>
  <si>
    <t xml:space="preserve">UP SARILA URJA PRIVATE LIMITED</t>
  </si>
  <si>
    <t xml:space="preserve">HURA ROADNEW DELHI  </t>
  </si>
  <si>
    <t xml:space="preserve">0307060144_11</t>
  </si>
  <si>
    <t xml:space="preserve">VENTO ENERGY INFRA PRIVATE LIMITED</t>
  </si>
  <si>
    <t xml:space="preserve">I ATM UTTAR PRADESH </t>
  </si>
  <si>
    <t xml:space="preserve">0307060144_12</t>
  </si>
  <si>
    <t xml:space="preserve">VENTO POWER AND ENERGY</t>
  </si>
  <si>
    <t xml:space="preserve">NEW DELHI NEW DELHI </t>
  </si>
  <si>
    <t xml:space="preserve">0307060144_13</t>
  </si>
  <si>
    <t xml:space="preserve">VENTO POWER INFRA PRIVATE</t>
  </si>
  <si>
    <t xml:space="preserve">0307060144_14</t>
  </si>
  <si>
    <t xml:space="preserve">VENTO POWER PRIVATE LIMITED</t>
  </si>
  <si>
    <t xml:space="preserve">NOIDA UTTAR PRADESH </t>
  </si>
  <si>
    <t xml:space="preserve">0307060144_15</t>
  </si>
  <si>
    <t xml:space="preserve">KN BIJAPURA SOLAR ENERGY PRIVATE</t>
  </si>
  <si>
    <t xml:space="preserve">0307060144_2</t>
  </si>
  <si>
    <t xml:space="preserve">KN INDI VIJAYAPURA SOLAR</t>
  </si>
  <si>
    <t xml:space="preserve">0307060144_3</t>
  </si>
  <si>
    <t xml:space="preserve">KN MUDDEBIHAL SOLAR ENERGY</t>
  </si>
  <si>
    <t xml:space="preserve">0307060144_4</t>
  </si>
  <si>
    <t xml:space="preserve">KN SINDAGI SOLAR ENERGY PVT LTD</t>
  </si>
  <si>
    <t xml:space="preserve">MUMBAI MAHARASHTRA  </t>
  </si>
  <si>
    <t xml:space="preserve">0307060144_5</t>
  </si>
  <si>
    <t xml:space="preserve">M/S PAN INDIA INFRAPROJECTS</t>
  </si>
  <si>
    <t xml:space="preserve">0307060144_6</t>
  </si>
  <si>
    <t xml:space="preserve">MH PARBHANI POWER PRIVATE LIMITED</t>
  </si>
  <si>
    <t xml:space="preserve">URA ROAD NEW  DELHI </t>
  </si>
  <si>
    <t xml:space="preserve">0307060144_7</t>
  </si>
  <si>
    <t xml:space="preserve">UP KORAUN URJA PRIVATE LIMITED</t>
  </si>
  <si>
    <t xml:space="preserve">0307060144_8</t>
  </si>
  <si>
    <t xml:space="preserve">UP MEHRAUNI - II URJA PRIVATE</t>
  </si>
  <si>
    <t xml:space="preserve">0307060144_9</t>
  </si>
  <si>
    <t xml:space="preserve">SATYAM IMPEX</t>
  </si>
  <si>
    <t xml:space="preserve">SUPREME INDUSTRIES</t>
  </si>
  <si>
    <t xml:space="preserve">AIR INDIA LTD</t>
  </si>
  <si>
    <t xml:space="preserve">IN FLD MUMBAI MAHARASHTRA</t>
  </si>
  <si>
    <t xml:space="preserve">MANGALAM PLASTIC COMPONENTS PVT</t>
  </si>
  <si>
    <t xml:space="preserve">OLOGIES VASAI MAHARASHTRA</t>
  </si>
  <si>
    <t xml:space="preserve">LIZER CYLINDERS LTD</t>
  </si>
  <si>
    <t xml:space="preserve"> 18 GURGAON HARYANA </t>
  </si>
  <si>
    <t xml:space="preserve">ASHOK ENTERPRISES</t>
  </si>
  <si>
    <t xml:space="preserve">EGO WALL DECOR PVT LTD</t>
  </si>
  <si>
    <t xml:space="preserve">EMUMBAI MAHARASHTRA </t>
  </si>
  <si>
    <t xml:space="preserve">SONAL EXPORT</t>
  </si>
  <si>
    <t xml:space="preserve"> TALUKA MAHARASHTRA </t>
  </si>
  <si>
    <t xml:space="preserve">NATIONAL TRADERS</t>
  </si>
  <si>
    <t xml:space="preserve"> MASJID MAHARASHTRA </t>
  </si>
  <si>
    <t xml:space="preserve">S K INTERNATIONAL</t>
  </si>
  <si>
    <t xml:space="preserve">BRILLIANT COLLECTION</t>
  </si>
  <si>
    <t xml:space="preserve">M Z AUDIO DISTRIBUTIONS INDIA</t>
  </si>
  <si>
    <t xml:space="preserve">K.S.PLAST</t>
  </si>
  <si>
    <t xml:space="preserve">.B.A.RD. DADAR TT, MUMBAI</t>
  </si>
  <si>
    <t xml:space="preserve">WHITE LINE INTERNATIONAL</t>
  </si>
  <si>
    <t xml:space="preserve">R OFFIC MAHARASHTRA </t>
  </si>
  <si>
    <t xml:space="preserve">BHAGWATI FOAM INDUSTRIES</t>
  </si>
  <si>
    <t xml:space="preserve">J P SALES CORPORATION</t>
  </si>
  <si>
    <t xml:space="preserve">UNIVERSAL DIGITAL CONNECT LTD</t>
  </si>
  <si>
    <t xml:space="preserve"> IV GURGAON HARYANA </t>
  </si>
  <si>
    <t xml:space="preserve">RAJ INTERNATIONAL</t>
  </si>
  <si>
    <t xml:space="preserve">DEVANSHI EXPORTS</t>
  </si>
  <si>
    <t xml:space="preserve">MAHIDHARPURA SURAT, </t>
  </si>
  <si>
    <t xml:space="preserve">ASB ENTERPRISES</t>
  </si>
  <si>
    <t xml:space="preserve">TH THANEMAHARASHTRA </t>
  </si>
  <si>
    <t xml:space="preserve">D.NAVINCHANDRA EXPORTS PRIVATE LTD</t>
  </si>
  <si>
    <t xml:space="preserve">CASTLE SHIPS PVT LTD</t>
  </si>
  <si>
    <t xml:space="preserve">NILPAR INTERNATIONAL PVT LTD</t>
  </si>
  <si>
    <t xml:space="preserve">INT LUDHIANA PUNJAB </t>
  </si>
  <si>
    <t xml:space="preserve">RAB METAL AND CO</t>
  </si>
  <si>
    <t xml:space="preserve">SMUMBAI MAHARASHTRA </t>
  </si>
  <si>
    <t xml:space="preserve">JEAN LAB CO</t>
  </si>
  <si>
    <t xml:space="preserve">A MUMBAI MAHARASHTRA</t>
  </si>
  <si>
    <t xml:space="preserve">BHANU PLAST</t>
  </si>
  <si>
    <t xml:space="preserve">WESTERN INDIA SKY LIFTER</t>
  </si>
  <si>
    <t xml:space="preserve">DATHANE MAHARASHTRA </t>
  </si>
  <si>
    <t xml:space="preserve">ABC INFRA EQUIPMENT PVT LTD</t>
  </si>
  <si>
    <t xml:space="preserve">THANE W MAHARASHTRA </t>
  </si>
  <si>
    <t xml:space="preserve">GLASS WALL SYSTEMS INDIA</t>
  </si>
  <si>
    <t xml:space="preserve">SHI MARG LOWER PAREL EAST</t>
  </si>
  <si>
    <t xml:space="preserve">P M TRADERS</t>
  </si>
  <si>
    <t xml:space="preserve">L CHENNAITAMIL NADU </t>
  </si>
  <si>
    <t xml:space="preserve">MEDI PRIDE</t>
  </si>
  <si>
    <t xml:space="preserve"> NO 3 G FLOOR PLOT NO 135</t>
  </si>
  <si>
    <t xml:space="preserve">VME PRECAST PVT LTD</t>
  </si>
  <si>
    <t xml:space="preserve">LAYAR KOVIL CHENNAI </t>
  </si>
  <si>
    <t xml:space="preserve">SRI SAI WRAPPERS</t>
  </si>
  <si>
    <t xml:space="preserve"> EGMORE CHENNAI TAMILNADU</t>
  </si>
  <si>
    <t xml:space="preserve">CCK SYSTEMS AND CONTROL</t>
  </si>
  <si>
    <t xml:space="preserve"> CHENNAI TAMIL NADU </t>
  </si>
  <si>
    <t xml:space="preserve">S L L ELECTRONICS</t>
  </si>
  <si>
    <t xml:space="preserve">T ROAD CHENNAI, TAMILNADU</t>
  </si>
  <si>
    <t xml:space="preserve">HINDUSTAN LIFE CARE PVT LTD</t>
  </si>
  <si>
    <t xml:space="preserve">REET WESTMAMBALAM CHENNAI</t>
  </si>
  <si>
    <t xml:space="preserve">PRAYAAG TECHNOLOGIES</t>
  </si>
  <si>
    <t xml:space="preserve">SPEED TEC</t>
  </si>
  <si>
    <t xml:space="preserve"> CORNER CHENNAI TAMILNADU</t>
  </si>
  <si>
    <t xml:space="preserve">BALU AUTO COMPONENTS PRIVATE</t>
  </si>
  <si>
    <t xml:space="preserve">M CHENNAI TAMILNADU </t>
  </si>
  <si>
    <t xml:space="preserve">SKY IMPEX</t>
  </si>
  <si>
    <t xml:space="preserve">CHENNAI TAMIL NADU  </t>
  </si>
  <si>
    <t xml:space="preserve">F T ENTERPRISES</t>
  </si>
  <si>
    <t xml:space="preserve">REET CHINTADRIPET CHENNAI</t>
  </si>
  <si>
    <t xml:space="preserve">S S IMPEX</t>
  </si>
  <si>
    <t xml:space="preserve">NGHAPURAM STREERT CHENNAI</t>
  </si>
  <si>
    <t xml:space="preserve">PIONEER COLDSTORE AND</t>
  </si>
  <si>
    <t xml:space="preserve">IN ROAD MADURAVOY CHENNAI</t>
  </si>
  <si>
    <t xml:space="preserve">DHARSHH ENGINEERINGS</t>
  </si>
  <si>
    <t xml:space="preserve">U PO COIMBATORE TAMILNADU</t>
  </si>
  <si>
    <t xml:space="preserve">SREE INFRA</t>
  </si>
  <si>
    <t xml:space="preserve">AR,  VELLORE, TAMIL NADU.</t>
  </si>
  <si>
    <t xml:space="preserve">VIGNESH POLYMERS</t>
  </si>
  <si>
    <t xml:space="preserve">RUMBUDUR TAMIL NADU </t>
  </si>
  <si>
    <t xml:space="preserve">HARDWIN</t>
  </si>
  <si>
    <t xml:space="preserve">CH ROAD CHENNAI TAMILNADU</t>
  </si>
  <si>
    <t xml:space="preserve">MARSHAL TRADERS</t>
  </si>
  <si>
    <t xml:space="preserve">A LANE TRIPLICANE CHENNAI</t>
  </si>
  <si>
    <t xml:space="preserve">SUMKESH TRADING PRIVATE LIMITED</t>
  </si>
  <si>
    <t xml:space="preserve">N CHENNAI TAMIL NADU</t>
  </si>
  <si>
    <t xml:space="preserve">INFRA ENGINEERS INDIA</t>
  </si>
  <si>
    <t xml:space="preserve">  CHENNAI TAMIL NADU</t>
  </si>
  <si>
    <t xml:space="preserve">EMBSYS TECHNOLOGIES PVT LTD</t>
  </si>
  <si>
    <t xml:space="preserve">SUN EXPORTS</t>
  </si>
  <si>
    <t xml:space="preserve">G S M ACCESSORIES</t>
  </si>
  <si>
    <t xml:space="preserve">NT ROAD CHENNAI TAMILNADU</t>
  </si>
  <si>
    <t xml:space="preserve">DHARMA MARKETING</t>
  </si>
  <si>
    <t xml:space="preserve">I THOPE CHENNAI TAMILNADU</t>
  </si>
  <si>
    <t xml:space="preserve">KHUSBHU TRADE LINKS</t>
  </si>
  <si>
    <t xml:space="preserve">WCARPET CHENNAI TAMILNADU</t>
  </si>
  <si>
    <t xml:space="preserve">ARUDRA TRADERS</t>
  </si>
  <si>
    <t xml:space="preserve">RIVIT INDIA FASTENERS PVT</t>
  </si>
  <si>
    <t xml:space="preserve">AKJA EXIM PRIVATE LIMITED</t>
  </si>
  <si>
    <t xml:space="preserve">T CHENNAI TAMIL NADU</t>
  </si>
  <si>
    <t xml:space="preserve">OSC COMPUTER</t>
  </si>
  <si>
    <t xml:space="preserve">APETTAH CHENNAI TAMILNADU</t>
  </si>
  <si>
    <t xml:space="preserve">RIGHT CHOICE COMPUTERS</t>
  </si>
  <si>
    <t xml:space="preserve">TTAH    CHENNAI TAMILNADU</t>
  </si>
  <si>
    <t xml:space="preserve">RUHRPUMPEN INDIA PRIVATE LIMITED</t>
  </si>
  <si>
    <t xml:space="preserve">CHIPURAM TAMIL NADU </t>
  </si>
  <si>
    <t xml:space="preserve">INDICOOL INNOVATIONS PRIVATE LTD</t>
  </si>
  <si>
    <t xml:space="preserve">ARANIPUTHUR CHENNAI </t>
  </si>
  <si>
    <t xml:space="preserve">UR ENTERPRISES</t>
  </si>
  <si>
    <t xml:space="preserve"> VEALOOR TAMIL NADU </t>
  </si>
  <si>
    <t xml:space="preserve">KALING INTERNATIONAL</t>
  </si>
  <si>
    <t xml:space="preserve">TTY STREET CROSS  CHENNAI</t>
  </si>
  <si>
    <t xml:space="preserve">KANNA EXIMS</t>
  </si>
  <si>
    <t xml:space="preserve"> VELLORE TAMIL NADU </t>
  </si>
  <si>
    <t xml:space="preserve">MOON ENTERPRISES</t>
  </si>
  <si>
    <t xml:space="preserve">STREET,MOUNT ROAD,CHENNAI</t>
  </si>
  <si>
    <t xml:space="preserve">MOOTEK TECHNOLOGIES</t>
  </si>
  <si>
    <t xml:space="preserve">RCHENNAI TAMIL NADU </t>
  </si>
  <si>
    <t xml:space="preserve">KOMATHA IMPEX PVT LTD</t>
  </si>
  <si>
    <t xml:space="preserve">AVS IMPEX</t>
  </si>
  <si>
    <t xml:space="preserve">JESSIE ENTERPRISES</t>
  </si>
  <si>
    <t xml:space="preserve">GAUTAM DYES AND CHEMICALS</t>
  </si>
  <si>
    <t xml:space="preserve">X MADHAV TAMIL NADU </t>
  </si>
  <si>
    <t xml:space="preserve">CHAGANRAJ AND CO</t>
  </si>
  <si>
    <t xml:space="preserve">PETS 101</t>
  </si>
  <si>
    <t xml:space="preserve">G.S. HEALTH CARE</t>
  </si>
  <si>
    <t xml:space="preserve">TRRIDEV LABELSS MFG COMPANY</t>
  </si>
  <si>
    <t xml:space="preserve">MCHENNAI TAMIL NADU </t>
  </si>
  <si>
    <t xml:space="preserve">SHIFA MED</t>
  </si>
  <si>
    <t xml:space="preserve">ANKOIL CHENNAI TAMIL NADU</t>
  </si>
  <si>
    <t xml:space="preserve">SICOR ENGINEERING INDIA PRIVATE</t>
  </si>
  <si>
    <t xml:space="preserve">HEEPURAMTAMIL NADU  </t>
  </si>
  <si>
    <t xml:space="preserve">S R OVERSEAS</t>
  </si>
  <si>
    <t xml:space="preserve">GAGO ENTERPRISES</t>
  </si>
  <si>
    <t xml:space="preserve">UMP GURGAON HARYANA </t>
  </si>
  <si>
    <t xml:space="preserve">KMKPS3568B</t>
  </si>
  <si>
    <t xml:space="preserve">ANIL OVERSEAS</t>
  </si>
  <si>
    <t xml:space="preserve">Y HOUSE N O 2 DELHI </t>
  </si>
  <si>
    <t xml:space="preserve">KOHPK9496D</t>
  </si>
  <si>
    <t xml:space="preserve">RAM JI DASS SONS</t>
  </si>
  <si>
    <t xml:space="preserve"> GOBINDGARH  PUNJAB </t>
  </si>
  <si>
    <t xml:space="preserve">KWNPS4777P</t>
  </si>
  <si>
    <t xml:space="preserve">ZEEMED ENTERPRISES</t>
  </si>
  <si>
    <t xml:space="preserve">KA WEST DELHI DELHI </t>
  </si>
  <si>
    <t xml:space="preserve">LUGPS9432M</t>
  </si>
  <si>
    <t xml:space="preserve">SAIFUL VENTURES</t>
  </si>
  <si>
    <t xml:space="preserve">E BEADOM PUN  DELHI </t>
  </si>
  <si>
    <t xml:space="preserve">MFBPS4656C</t>
  </si>
  <si>
    <t xml:space="preserve">WELSPUN RENEWABLES ENERGY PRIVATE LIMITED</t>
  </si>
  <si>
    <t xml:space="preserve">DELHI</t>
  </si>
  <si>
    <t xml:space="preserve">LA MODE DIGITAL MEDIA LIMITED</t>
  </si>
  <si>
    <t xml:space="preserve">CSB SLIDING BEARING INDIA PRIVATE LTD</t>
  </si>
  <si>
    <t xml:space="preserve">AMITEC ELECTRONICS LIMITED</t>
  </si>
  <si>
    <t xml:space="preserve">JET AGE CREATIONS</t>
  </si>
  <si>
    <t xml:space="preserve">CVOTER BROADCAST PVT.LTD</t>
  </si>
  <si>
    <t xml:space="preserve">ZAFCO INDIA PRIVATE LIMITED</t>
  </si>
  <si>
    <t xml:space="preserve">RARE EARTH CONVEYORS PVT LTD</t>
  </si>
  <si>
    <t xml:space="preserve">R K ELECTRONICS</t>
  </si>
  <si>
    <t xml:space="preserve">APEX INTERNATIONAL</t>
  </si>
  <si>
    <t xml:space="preserve">M/S TODAY GREEN ENERGY PVT LTD</t>
  </si>
  <si>
    <t xml:space="preserve">PHOTON SURYAKIRAN PVT LTD</t>
  </si>
  <si>
    <t xml:space="preserve">HANDICRAFT AND HANDLOOM EXPORT CORPORATION</t>
  </si>
  <si>
    <t xml:space="preserve">MAHAAN PROTEINS LTD.</t>
  </si>
  <si>
    <t xml:space="preserve">BHARAT MUSIC HOUSE</t>
  </si>
  <si>
    <t xml:space="preserve">EASTERN ELECTROLYSER LIMITED</t>
  </si>
  <si>
    <t xml:space="preserve">VEEKAY POLYCOATS LIMITED</t>
  </si>
  <si>
    <t xml:space="preserve">IDEA CELLULAR LTD</t>
  </si>
  <si>
    <t xml:space="preserve">GLOBEGROUND INDIA PVT LTD</t>
  </si>
  <si>
    <t xml:space="preserve">VATENT TRADEX PVT LTD</t>
  </si>
  <si>
    <t xml:space="preserve">AAGCV0343Q</t>
  </si>
  <si>
    <t xml:space="preserve">COFMOW-CENTRAL ORGANISATION</t>
  </si>
  <si>
    <t xml:space="preserve">0100000011_3</t>
  </si>
  <si>
    <t xml:space="preserve">PRAGATI POWER CORPORATION LTD</t>
  </si>
  <si>
    <t xml:space="preserve">BHASIN RADIOS</t>
  </si>
  <si>
    <t xml:space="preserve">DURGA AGENCIES</t>
  </si>
  <si>
    <t xml:space="preserve">MAHENDRA PAPER TRADING COMPANY</t>
  </si>
  <si>
    <t xml:space="preserve">QUANTM LIMITED</t>
  </si>
  <si>
    <t xml:space="preserve">PHIL TECHNOLOGIES PVT LTD</t>
  </si>
  <si>
    <t xml:space="preserve">ENGINEERING PROJECTS  INDIA  LTD.</t>
  </si>
  <si>
    <t xml:space="preserve">STEEL AUTHORITY OF INDIA LIMITED</t>
  </si>
  <si>
    <t xml:space="preserve">SONAL H MODI</t>
  </si>
  <si>
    <t xml:space="preserve">AASPH3215Q</t>
  </si>
  <si>
    <t xml:space="preserve">HIGH GROWTH TRADE COM PVT LTD</t>
  </si>
  <si>
    <t xml:space="preserve">M/S ZEON LIFESCIENCES LIMITED</t>
  </si>
  <si>
    <t xml:space="preserve">A.D. INTERNATIONAL</t>
  </si>
  <si>
    <t xml:space="preserve">ASHA TRAEXIM PVT LTD</t>
  </si>
  <si>
    <t xml:space="preserve">NANDNI INTERNATIONAL</t>
  </si>
  <si>
    <t xml:space="preserve">KAUSHLYA AUTOMOBILE</t>
  </si>
  <si>
    <t xml:space="preserve">ARROW LEATHERS</t>
  </si>
  <si>
    <t xml:space="preserve">PRIYANKA LEATHERS</t>
  </si>
  <si>
    <t xml:space="preserve">ROYAL FURNISHERS</t>
  </si>
  <si>
    <t xml:space="preserve">N B ENTERPRISES</t>
  </si>
  <si>
    <t xml:space="preserve">TEXO CAMS  INDIA</t>
  </si>
  <si>
    <t xml:space="preserve">AHMEDABAD</t>
  </si>
  <si>
    <t xml:space="preserve">PRIYA ENTERPRISE</t>
  </si>
  <si>
    <t xml:space="preserve">ZIGMA METAL</t>
  </si>
  <si>
    <t xml:space="preserve">PRUDENTIA MARKETING PRIVATE LIMITED</t>
  </si>
  <si>
    <t xml:space="preserve">SUDARSHAN ENTERPRISE</t>
  </si>
  <si>
    <t xml:space="preserve">KARVY CONSULTANTS LTD</t>
  </si>
  <si>
    <t xml:space="preserve">HYDERABAD</t>
  </si>
  <si>
    <t xml:space="preserve">V J EXIP</t>
  </si>
  <si>
    <t xml:space="preserve">KRB GEIO SERVICES</t>
  </si>
  <si>
    <t xml:space="preserve">PRC LOGISTICS PVT LTD</t>
  </si>
  <si>
    <t xml:space="preserve">M/S BITU MART IMPEX</t>
  </si>
  <si>
    <t xml:space="preserve">HEMP REP INDIA LLP</t>
  </si>
  <si>
    <t xml:space="preserve">AALFH9558D</t>
  </si>
  <si>
    <t xml:space="preserve">LEIUTIS PHARMACEUTICALS PVT LTD</t>
  </si>
  <si>
    <t xml:space="preserve">MAA PAPER PRODUCTS</t>
  </si>
  <si>
    <t xml:space="preserve">LOKESH MACHINES LIMITED</t>
  </si>
  <si>
    <t xml:space="preserve">ANNAPURNA TUBE PRODUCTS PRIVATE LIMITED</t>
  </si>
  <si>
    <t xml:space="preserve">ANNAPURNA EARCANAL LIMITED</t>
  </si>
  <si>
    <t xml:space="preserve">ENVIRONMENTAL AND SPATIAL SOLUTIONS INDIA</t>
  </si>
  <si>
    <t xml:space="preserve">M/S GENESIS POWERONICS INDIA PVT LT</t>
  </si>
  <si>
    <t xml:space="preserve">AMITHA ENGINEERING</t>
  </si>
  <si>
    <t xml:space="preserve">MAHALAXMI INTERNATIONAL</t>
  </si>
  <si>
    <t xml:space="preserve">MORBI</t>
  </si>
  <si>
    <t xml:space="preserve">PAVAN INTERNATIONAL</t>
  </si>
  <si>
    <t xml:space="preserve">VOLGA CERAMIC PRIVATE LIMITED</t>
  </si>
  <si>
    <t xml:space="preserve">FEONA CERAMIC PRIVATE LIMITED</t>
  </si>
  <si>
    <t xml:space="preserve">THE ALMAS</t>
  </si>
  <si>
    <t xml:space="preserve">PLUTON TRADING CO</t>
  </si>
  <si>
    <t xml:space="preserve">SINOLL INTERNATIONAL</t>
  </si>
  <si>
    <t xml:space="preserve">SHIVAM PLASTIC INDUSTIRES</t>
  </si>
  <si>
    <t xml:space="preserve">KRIPTON GRANITO PRIVATE LIMITED</t>
  </si>
  <si>
    <t xml:space="preserve">VALENCIA RUBBER TECH LLP</t>
  </si>
  <si>
    <t xml:space="preserve">RAJASTHAN</t>
  </si>
  <si>
    <t xml:space="preserve">VIRAJ IMPEX</t>
  </si>
  <si>
    <t xml:space="preserve">BHAVNAGAR</t>
  </si>
  <si>
    <t xml:space="preserve">MAHAMADALI NATHUBHAI</t>
  </si>
  <si>
    <t xml:space="preserve">ANISH CHEMICALS</t>
  </si>
  <si>
    <t xml:space="preserve">REHAB INDIA ORTHOPAEDICS</t>
  </si>
  <si>
    <t xml:space="preserve">BHUJ</t>
  </si>
  <si>
    <t xml:space="preserve">TRINITY COAL TRADING PRIVATE LTD</t>
  </si>
  <si>
    <t xml:space="preserve">ISHITA OVERSEAS</t>
  </si>
  <si>
    <t xml:space="preserve">GANDHIDHAM</t>
  </si>
  <si>
    <t xml:space="preserve">OSWAL POLYMERS DIV OF OSWAL AGRICOM</t>
  </si>
  <si>
    <t xml:space="preserve">GKN ENTERPRISES</t>
  </si>
  <si>
    <t xml:space="preserve">BALAJI FUELS</t>
  </si>
  <si>
    <t xml:space="preserve">SHREE BALAJI WOOD IMPEX</t>
  </si>
  <si>
    <t xml:space="preserve">INDIAN OIL CORPORATION LIMITED</t>
  </si>
  <si>
    <t xml:space="preserve">harnagar Vadodara Gujarat</t>
  </si>
  <si>
    <t xml:space="preserve">JUPITER DYECHEM PVT LTD</t>
  </si>
  <si>
    <t xml:space="preserve">TMUMBAI MAHARASHTRA </t>
  </si>
  <si>
    <t xml:space="preserve">KALYANI TECHNOFORGE LIMITED</t>
  </si>
  <si>
    <t xml:space="preserve">TD PUNE MAHARASHTRA </t>
  </si>
  <si>
    <t xml:space="preserve">TATA POWER SOLAR SYSTEMS LIMITED</t>
  </si>
  <si>
    <t xml:space="preserve">ROAD0BANGALOREKARNATAKANA</t>
  </si>
  <si>
    <t xml:space="preserve">SIDDHI GEMS</t>
  </si>
  <si>
    <t xml:space="preserve">URLECOMPLEX NR ICICI BANK</t>
  </si>
  <si>
    <t xml:space="preserve">SURETCH INFRASTRUCTURE PVT LTD</t>
  </si>
  <si>
    <t xml:space="preserve">0391154982_2</t>
  </si>
  <si>
    <t xml:space="preserve">P.K. INTERNATIONAL EXPORTS PVT LTD</t>
  </si>
  <si>
    <t xml:space="preserve">NDIVITA LANE ANDHERI EAST</t>
  </si>
  <si>
    <t xml:space="preserve">MICRO INKS LTD</t>
  </si>
  <si>
    <t xml:space="preserve"> GIDC 396 195.VAPI.100000</t>
  </si>
  <si>
    <t xml:space="preserve">IMPERIAL SURGICAL CO</t>
  </si>
  <si>
    <t xml:space="preserve">BAI CITY MAHARASHTRA</t>
  </si>
  <si>
    <t xml:space="preserve">VEDANT DYESTUFFS INTERMEDIATES</t>
  </si>
  <si>
    <t xml:space="preserve">OADANDHERI E MUMBAI </t>
  </si>
  <si>
    <t xml:space="preserve">HINDUSTAN INDUSTRIAL CHEMICALS LTD.,</t>
  </si>
  <si>
    <t xml:space="preserve">R REOAD,ANDHERI(E) BOMBAY</t>
  </si>
  <si>
    <t xml:space="preserve">GEORGE PHILIPS MEDICAL ENG PVT LTD</t>
  </si>
  <si>
    <t xml:space="preserve">SANTO ENGINEERING COMPANY</t>
  </si>
  <si>
    <t xml:space="preserve">MARUTI IMPEX INDIA</t>
  </si>
  <si>
    <t xml:space="preserve">NMUMBAI MAHARASHTRA </t>
  </si>
  <si>
    <t xml:space="preserve">KANHAIYA CHEMICALS</t>
  </si>
  <si>
    <t xml:space="preserve">M/S S V CRANE SERVICES , 104 DAYAL</t>
  </si>
  <si>
    <t xml:space="preserve">VODAFONE IDEA LIMITED</t>
  </si>
  <si>
    <t xml:space="preserve">ING26 KG MARG DELHI </t>
  </si>
  <si>
    <t xml:space="preserve">G.C. CHEMIE PHARMIE LTD</t>
  </si>
  <si>
    <t xml:space="preserve">A, BHIWANDI, DIST - THANE</t>
  </si>
  <si>
    <t xml:space="preserve">STANILITE COMMUNICATIONS  INDIA  PVT LTD</t>
  </si>
  <si>
    <t xml:space="preserve">N NARIMAN POINT....100000</t>
  </si>
  <si>
    <t xml:space="preserve">PRABHAT ELASTOMERS PVT LTD</t>
  </si>
  <si>
    <t xml:space="preserve">STMUMBAI MAHARASHTRA</t>
  </si>
  <si>
    <t xml:space="preserve">INFIILOOM INDIA PRIVATE LIMTED</t>
  </si>
  <si>
    <t xml:space="preserve">AR PUNE MAHARASHTRA </t>
  </si>
  <si>
    <t xml:space="preserve">0396052649_1</t>
  </si>
  <si>
    <t xml:space="preserve">POLYCAB INDIA LIMITED</t>
  </si>
  <si>
    <t xml:space="preserve">IM WESTMUMBAI MAHARASHTRA</t>
  </si>
  <si>
    <t xml:space="preserve">TATA TELESERVICES (MAH) LTD</t>
  </si>
  <si>
    <t xml:space="preserve"> NAVI MUMBAI-400703,</t>
  </si>
  <si>
    <t xml:space="preserve">KGK CREATIONS PRIVATE LIMITED</t>
  </si>
  <si>
    <t xml:space="preserve">SHREE KRISHNA ENTERPRISES</t>
  </si>
  <si>
    <t xml:space="preserve">NAV BHARAT ELECTRONICS COMPANY</t>
  </si>
  <si>
    <t xml:space="preserve">DIST VALSAD GUJARAT </t>
  </si>
  <si>
    <t xml:space="preserve">FURUS PACKAGING PVT LTD</t>
  </si>
  <si>
    <t xml:space="preserve">NEELAM PRODUCTS</t>
  </si>
  <si>
    <t xml:space="preserve">P MUMBAIMAHARASHTRA </t>
  </si>
  <si>
    <t xml:space="preserve">JEWEL METALS PVT LTD</t>
  </si>
  <si>
    <t xml:space="preserve">SANMAR SHIPPING LIMITED</t>
  </si>
  <si>
    <t xml:space="preserve">NECCO TOOLS</t>
  </si>
  <si>
    <t xml:space="preserve">XCHENNAI TAMIL NADU </t>
  </si>
  <si>
    <t xml:space="preserve">M CUBE SHIPPING AND TRADING</t>
  </si>
  <si>
    <t xml:space="preserve">STRING FELLAS</t>
  </si>
  <si>
    <t xml:space="preserve">LCHENNAI TAMIL NADU </t>
  </si>
  <si>
    <t xml:space="preserve">PON PURE CHEMICAL INDIA PVT LTD</t>
  </si>
  <si>
    <t xml:space="preserve">, CHENNAI - 600040, </t>
  </si>
  <si>
    <t xml:space="preserve">MK AUTOCOMPONENTS INDIA LIMITED</t>
  </si>
  <si>
    <t xml:space="preserve">ABS MARINE SERVICES PRIVATE LIMITED</t>
  </si>
  <si>
    <t xml:space="preserve">YCHENNAI TAMIL NADU </t>
  </si>
  <si>
    <t xml:space="preserve">PYRAMID CARGO SERVICES IMPORT AND</t>
  </si>
  <si>
    <t xml:space="preserve">RDEN ROAD PUDUPET CHENNAI</t>
  </si>
  <si>
    <t xml:space="preserve">NFA INTERNATIONAL</t>
  </si>
  <si>
    <t xml:space="preserve"> MARKET KOYAMBEDU CHENNAI</t>
  </si>
  <si>
    <t xml:space="preserve">N P K FRUITS</t>
  </si>
  <si>
    <t xml:space="preserve">RAPPALLI TAMIL NADU </t>
  </si>
  <si>
    <t xml:space="preserve">GAMA AUTOMATION SYSTEMS PVT LTD</t>
  </si>
  <si>
    <t xml:space="preserve">V M TRADERS</t>
  </si>
  <si>
    <t xml:space="preserve">R MAIN ROAD CHENNAI </t>
  </si>
  <si>
    <t xml:space="preserve">SHARMA ENTERPRISES</t>
  </si>
  <si>
    <t xml:space="preserve">M/S RELIABLE CASHEW COMPANY PVT LTD</t>
  </si>
  <si>
    <t xml:space="preserve">MANGALORE KARNATAKA </t>
  </si>
  <si>
    <t xml:space="preserve">S H INDUSTRIAL NEEDS</t>
  </si>
  <si>
    <t xml:space="preserve">PRECISION MACHINES AND</t>
  </si>
  <si>
    <t xml:space="preserve">GEORGE MAIJO INDUSTRIES PVT LTD</t>
  </si>
  <si>
    <t xml:space="preserve">DHANAM ELECTRICALS</t>
  </si>
  <si>
    <t xml:space="preserve"> THIRUMULLAIVOYAL CHENNAI</t>
  </si>
  <si>
    <t xml:space="preserve">CARE AND CARE MEDICAL SYSTEMS</t>
  </si>
  <si>
    <t xml:space="preserve">RUBY OVERSEAS</t>
  </si>
  <si>
    <t xml:space="preserve"> STREET CHENNAI TAMILNADU</t>
  </si>
  <si>
    <t xml:space="preserve">SINECERA IMPORT EXPORT PVT</t>
  </si>
  <si>
    <t xml:space="preserve">Y CHENNAITAMIL NADU </t>
  </si>
  <si>
    <t xml:space="preserve">HIRA TECHNOLOGIES</t>
  </si>
  <si>
    <t xml:space="preserve"> NAGAR CHENNAI TAMIL NADU</t>
  </si>
  <si>
    <t xml:space="preserve">SHREE BALKRISHNA ENTERPRISES</t>
  </si>
  <si>
    <t xml:space="preserve"> GIDC, VAPI GUJARAT </t>
  </si>
  <si>
    <t xml:space="preserve">SUPERFINE CREATION</t>
  </si>
  <si>
    <t xml:space="preserve">RAT NAVSARI MAIN RD,SURAT</t>
  </si>
  <si>
    <t xml:space="preserve">MADHULI EMBROIDERY</t>
  </si>
  <si>
    <t xml:space="preserve">AY MKT RD SITANAGAR,SURAT</t>
  </si>
  <si>
    <t xml:space="preserve">SANJARI CORPORATION</t>
  </si>
  <si>
    <t xml:space="preserve">NJYOT CINEMA UDHNA, SURAT</t>
  </si>
  <si>
    <t xml:space="preserve">JAIN MARKETING</t>
  </si>
  <si>
    <t xml:space="preserve">ATHWA HEALTH CENTER,SURAT</t>
  </si>
  <si>
    <t xml:space="preserve">MUKUND TEXTILE</t>
  </si>
  <si>
    <t xml:space="preserve">A ROAD634044.SURAT.100000</t>
  </si>
  <si>
    <t xml:space="preserve">SHREEJI EMBROIDERY</t>
  </si>
  <si>
    <t xml:space="preserve">    IND EST,AK ROAD,SURAT</t>
  </si>
  <si>
    <t xml:space="preserve">VENUS GARMENTS</t>
  </si>
  <si>
    <t xml:space="preserve">APPERAL PARK SACHIN,SURAT</t>
  </si>
  <si>
    <t xml:space="preserve">OM SYNTHETICS</t>
  </si>
  <si>
    <t xml:space="preserve">LWAY FATAK, A.K.RD. SURAT</t>
  </si>
  <si>
    <t xml:space="preserve">AMI SIDDHI INDUSTRIES</t>
  </si>
  <si>
    <t xml:space="preserve">-3,  G.I.D.C,SACHIN,SURAT</t>
  </si>
  <si>
    <t xml:space="preserve">D M TEXFAB</t>
  </si>
  <si>
    <t xml:space="preserve">RASTA  VARACHA ROAD,SURAT</t>
  </si>
  <si>
    <t xml:space="preserve">SANDEEP SILK MILLS</t>
  </si>
  <si>
    <t xml:space="preserve">HAR RASTA,VARACHA   SURAT</t>
  </si>
  <si>
    <t xml:space="preserve">SUN TEX FAB</t>
  </si>
  <si>
    <t xml:space="preserve">ODRA VARACHHA ROAD  SURAT</t>
  </si>
  <si>
    <t xml:space="preserve">HENALI TRADERS</t>
  </si>
  <si>
    <t xml:space="preserve">ANDESARA BHESTAN RD,SURAT</t>
  </si>
  <si>
    <t xml:space="preserve">KALPATARU JARI TRADERS</t>
  </si>
  <si>
    <t xml:space="preserve">I WADI FALIASURAT/GUJARAT</t>
  </si>
  <si>
    <t xml:space="preserve">A P IMPEX</t>
  </si>
  <si>
    <t xml:space="preserve">HATAR ROAD, SURAT GUJARAT</t>
  </si>
  <si>
    <t xml:space="preserve">GABANI FASHION</t>
  </si>
  <si>
    <t xml:space="preserve">.D.C SACHIN SURAT GUJARAT</t>
  </si>
  <si>
    <t xml:space="preserve">DEVANGI FASHION</t>
  </si>
  <si>
    <t xml:space="preserve">IMBERSSTREET,UDHANA,SURAT</t>
  </si>
  <si>
    <t xml:space="preserve">VENU DIAMOND</t>
  </si>
  <si>
    <t xml:space="preserve">ISHAN TEXTILES</t>
  </si>
  <si>
    <t xml:space="preserve">-KAMREJ ROAD DIST : SURAT</t>
  </si>
  <si>
    <t xml:space="preserve">M TEX</t>
  </si>
  <si>
    <t xml:space="preserve">STA,VARACHHA RD     SURAT</t>
  </si>
  <si>
    <t xml:space="preserve">BHOOMI ENTERPRISE</t>
  </si>
  <si>
    <t xml:space="preserve">ET MANGROL PIPODARA SURAT</t>
  </si>
  <si>
    <t xml:space="preserve">5205030992_2</t>
  </si>
  <si>
    <t xml:space="preserve">R K CREATION</t>
  </si>
  <si>
    <t xml:space="preserve">  1ST FLOOR,LH ROAD,SURAT</t>
  </si>
  <si>
    <t xml:space="preserve">OHM TEXTILES</t>
  </si>
  <si>
    <t xml:space="preserve">RAT,GUJARAT   100000</t>
  </si>
  <si>
    <t xml:space="preserve">KARAN TEXTILES</t>
  </si>
  <si>
    <t xml:space="preserve">A    TAL - PALSANA, SURAT</t>
  </si>
  <si>
    <t xml:space="preserve">KRISHNA TEXTILES</t>
  </si>
  <si>
    <t xml:space="preserve">NA IND EST  FULPADA,SURAT</t>
  </si>
  <si>
    <t xml:space="preserve">MARUTI CREATION</t>
  </si>
  <si>
    <t xml:space="preserve">M,OPP LAKE PUNAGAM  SURAT</t>
  </si>
  <si>
    <t xml:space="preserve">ASOPALAV CREATIONS PVT LTD</t>
  </si>
  <si>
    <t xml:space="preserve">AGAR   OPP JP PRINT,SURAT</t>
  </si>
  <si>
    <t xml:space="preserve">SATYANAM SYNTHETICS</t>
  </si>
  <si>
    <t xml:space="preserve"> KAPODRA CHAR RASTA,SURAT</t>
  </si>
  <si>
    <t xml:space="preserve">SUNDAY SYNTHETICS</t>
  </si>
  <si>
    <t xml:space="preserve">ODRA, VARACHHA ROAD SURAT</t>
  </si>
  <si>
    <t xml:space="preserve">NILIMA CREATION</t>
  </si>
  <si>
    <t xml:space="preserve">GALI, UDHNA SURAT GUJARAT</t>
  </si>
  <si>
    <t xml:space="preserve">BANSARI DIAMONDS</t>
  </si>
  <si>
    <t xml:space="preserve">A BAUGVARACHHA ROAD,SURAT</t>
  </si>
  <si>
    <t xml:space="preserve">NIRAJ TEXTILES</t>
  </si>
  <si>
    <t xml:space="preserve">-10,HOJIWALA ESTATE,SURAT</t>
  </si>
  <si>
    <t xml:space="preserve">DEHUTI CREATION</t>
  </si>
  <si>
    <t xml:space="preserve">UDHANASURAT   100000</t>
  </si>
  <si>
    <t xml:space="preserve">CREATIVE EMBROIDERY</t>
  </si>
  <si>
    <t xml:space="preserve"> GIDC SACHIN.SURAT.100000</t>
  </si>
  <si>
    <t xml:space="preserve">BHAGWATI TEXTILE</t>
  </si>
  <si>
    <t xml:space="preserve">TA,  VARACHHA ROAD, SURAT</t>
  </si>
  <si>
    <t xml:space="preserve">GUNJAN RAYON</t>
  </si>
  <si>
    <t xml:space="preserve">IWALA ESTATE,SACHIN,SURAT</t>
  </si>
  <si>
    <t xml:space="preserve">SHREE MAHALAXMI TEXTILES</t>
  </si>
  <si>
    <t xml:space="preserve">AGAR, UDHNA SURAT/GUJARAT</t>
  </si>
  <si>
    <t xml:space="preserve">SURAJ CREATION</t>
  </si>
  <si>
    <t xml:space="preserve"> HARI NAGAR2,UDHANA SURAT</t>
  </si>
  <si>
    <t xml:space="preserve">A B FAB</t>
  </si>
  <si>
    <t xml:space="preserve">RASTAVARACHHA ROAD, SURAT</t>
  </si>
  <si>
    <t xml:space="preserve">ANKUR ENTERPRISES</t>
  </si>
  <si>
    <t xml:space="preserve">SACHIN,SURAT  100000</t>
  </si>
  <si>
    <t xml:space="preserve">TAPASYA ART</t>
  </si>
  <si>
    <t xml:space="preserve">I BOY, SACHIN ROAD, SURAT</t>
  </si>
  <si>
    <t xml:space="preserve">SHIV CREATION</t>
  </si>
  <si>
    <t xml:space="preserve">HAVAN  VARACHHA RD,SURAT,</t>
  </si>
  <si>
    <t xml:space="preserve">SOHAM FASHION</t>
  </si>
  <si>
    <t xml:space="preserve"> SURAT NATIONAL CO O BANK</t>
  </si>
  <si>
    <t xml:space="preserve">PAREKH CORPORATION</t>
  </si>
  <si>
    <t xml:space="preserve">RASARA,TAL ,MANGROL,SURAT</t>
  </si>
  <si>
    <t xml:space="preserve">VNR ENTERPRISE</t>
  </si>
  <si>
    <t xml:space="preserve">UG, VARACHHA ROAD   SURAT</t>
  </si>
  <si>
    <t xml:space="preserve">HENEE FASHIONS</t>
  </si>
  <si>
    <t xml:space="preserve">ASTA, VARACHHA ROAD SURAT</t>
  </si>
  <si>
    <t xml:space="preserve">ARPIT TEX</t>
  </si>
  <si>
    <t xml:space="preserve">SADIK TEXTILES</t>
  </si>
  <si>
    <t xml:space="preserve"> ESTATE ANJANA FARM SURAT</t>
  </si>
  <si>
    <t xml:space="preserve">NOVA IMPEX</t>
  </si>
  <si>
    <t xml:space="preserve">D CHORIYASI SURAT GUJARAT</t>
  </si>
  <si>
    <t xml:space="preserve">SANKALP FAB</t>
  </si>
  <si>
    <t xml:space="preserve">OM NEERA FASHION</t>
  </si>
  <si>
    <t xml:space="preserve">CIETYAKROAD SURAT,GUJARAT</t>
  </si>
  <si>
    <t xml:space="preserve">HARSH CREATION</t>
  </si>
  <si>
    <t xml:space="preserve">, VASTADEVDI ROAD   SURAT</t>
  </si>
  <si>
    <t xml:space="preserve">UNIVERSAL CORPORATION</t>
  </si>
  <si>
    <t xml:space="preserve">JURA GATE RING ROAD,SURAT</t>
  </si>
  <si>
    <t xml:space="preserve">SHEETAL SYNTHETICS</t>
  </si>
  <si>
    <t xml:space="preserve">RING ROAD, SURAT, GUJARAT</t>
  </si>
  <si>
    <t xml:space="preserve">TECHNOCARE MEDISYSTEMS</t>
  </si>
  <si>
    <t xml:space="preserve">RWADA SURAT GUJARAT </t>
  </si>
  <si>
    <t xml:space="preserve">SURAT HEALTH SERVUCES PVT LTD</t>
  </si>
  <si>
    <t xml:space="preserve">IMPORTLC PURPOSE...100000</t>
  </si>
  <si>
    <t xml:space="preserve">KASHIBA TEXTILES</t>
  </si>
  <si>
    <t xml:space="preserve"> DELAD PATIYA SAYAN SURAT</t>
  </si>
  <si>
    <t xml:space="preserve">ARIHANT EMBROIDERIES</t>
  </si>
  <si>
    <t xml:space="preserve">SHIRWAAD IND PARK BHESTAN</t>
  </si>
  <si>
    <t xml:space="preserve">5207028685_1</t>
  </si>
  <si>
    <t xml:space="preserve">MUSKAN ENTERPRISE</t>
  </si>
  <si>
    <t xml:space="preserve">ANOL COMLEX DUMBHAL SURAT</t>
  </si>
  <si>
    <t xml:space="preserve">YASH SEQUENCE GALLERY</t>
  </si>
  <si>
    <t xml:space="preserve">C SURAT NATION 39506</t>
  </si>
  <si>
    <t xml:space="preserve">STAR FASHION</t>
  </si>
  <si>
    <t xml:space="preserve"> road surat gujarat </t>
  </si>
  <si>
    <t xml:space="preserve">SARJU IMPEX LIMITED</t>
  </si>
  <si>
    <t xml:space="preserve">HETHA DAHEJ GUJARAT </t>
  </si>
  <si>
    <t xml:space="preserve">SAHID FABRICS</t>
  </si>
  <si>
    <t xml:space="preserve">AMUL ENTERPRISE</t>
  </si>
  <si>
    <t xml:space="preserve"> UDHNA BAMROLI ROAD SURAT</t>
  </si>
  <si>
    <t xml:space="preserve">PIYA EXIM</t>
  </si>
  <si>
    <t xml:space="preserve">ETY SINGANPORE ROAD SURAT</t>
  </si>
  <si>
    <t xml:space="preserve">BRAHMANI FASHION</t>
  </si>
  <si>
    <t xml:space="preserve">TATIONSurat GUJARAT </t>
  </si>
  <si>
    <t xml:space="preserve">SIDDHARTH EXPORTS</t>
  </si>
  <si>
    <t xml:space="preserve">HERI, MAHIDARPURA SURAT 3</t>
  </si>
  <si>
    <t xml:space="preserve">SHREEJI IMPEX</t>
  </si>
  <si>
    <t xml:space="preserve">ANDIR SURAT GUJARAT </t>
  </si>
  <si>
    <t xml:space="preserve">SARAS PLYWOOD PRODUCTS</t>
  </si>
  <si>
    <t xml:space="preserve">DLAV VALSAD GUJARAT </t>
  </si>
  <si>
    <t xml:space="preserve">ABM INTERNATIONAL</t>
  </si>
  <si>
    <t xml:space="preserve">   KOHINUR VARACHHA SURAT</t>
  </si>
  <si>
    <t xml:space="preserve">BAISA ART</t>
  </si>
  <si>
    <t xml:space="preserve">65 BEHIND MOONLIGHT SURAT</t>
  </si>
  <si>
    <t xml:space="preserve">D K TEXTILE</t>
  </si>
  <si>
    <t xml:space="preserve">OC.PUNAGAM, SURAT/GUJARAT</t>
  </si>
  <si>
    <t xml:space="preserve">S K F IMPEX</t>
  </si>
  <si>
    <t xml:space="preserve">P VIJAY DAIRY ADAJAN</t>
  </si>
  <si>
    <t xml:space="preserve">UTTAM GEMS PRIVATE LIMITED</t>
  </si>
  <si>
    <t xml:space="preserve"> PLAZAVARACHHA ROAD SURAT</t>
  </si>
  <si>
    <t xml:space="preserve">SAHAJANAND DIAMOND</t>
  </si>
  <si>
    <t xml:space="preserve">PLEX  SURAT GUJARAT </t>
  </si>
  <si>
    <t xml:space="preserve">NAROLA MACHINES</t>
  </si>
  <si>
    <t xml:space="preserve"> NAGA SURAT GUJARAT </t>
  </si>
  <si>
    <t xml:space="preserve">GLORY GEMS</t>
  </si>
  <si>
    <t xml:space="preserve"> ROAD SURAT GUJARAT </t>
  </si>
  <si>
    <t xml:space="preserve">INDRA IMPEX</t>
  </si>
  <si>
    <t xml:space="preserve">RPURA SURAT GUJARAT </t>
  </si>
  <si>
    <t xml:space="preserve">ITO GLOBAL TRADING COMPANY</t>
  </si>
  <si>
    <t xml:space="preserve">D ICCHAPORE GUJARAT </t>
  </si>
  <si>
    <t xml:space="preserve">DOLPHIN E COMMERCE</t>
  </si>
  <si>
    <t xml:space="preserve">SINES SURAT GUJARAT </t>
  </si>
  <si>
    <t xml:space="preserve">KRISHNA DIAMOND</t>
  </si>
  <si>
    <t xml:space="preserve">GOTALAWADI TENAMENT SURAT</t>
  </si>
  <si>
    <t xml:space="preserve">MARUTI EXPORT</t>
  </si>
  <si>
    <t xml:space="preserve">BATH MAGIC WORLD</t>
  </si>
  <si>
    <t xml:space="preserve">CHOWK SURAT GUJARAT </t>
  </si>
  <si>
    <t xml:space="preserve">ICON ELEVATOR</t>
  </si>
  <si>
    <t xml:space="preserve">OCIETY SURATGUJARAT </t>
  </si>
  <si>
    <t xml:space="preserve">ABHINANDAN IMPEX</t>
  </si>
  <si>
    <t xml:space="preserve">ARI NAVSARI GUJARAT </t>
  </si>
  <si>
    <t xml:space="preserve">JOKARANI IMPEX PRIVATE LIMITED</t>
  </si>
  <si>
    <t xml:space="preserve">M K EXPORTS</t>
  </si>
  <si>
    <t xml:space="preserve">H ROADSURAT GUJARAT </t>
  </si>
  <si>
    <t xml:space="preserve">D ASHVIN AND CO</t>
  </si>
  <si>
    <t xml:space="preserve"> NAKA SURAT GUJARAT </t>
  </si>
  <si>
    <t xml:space="preserve">SKYACE INTERNATIONAL</t>
  </si>
  <si>
    <t xml:space="preserve"> RASTASURAT GUJARAT </t>
  </si>
  <si>
    <t xml:space="preserve">GAUTAM IMPEX</t>
  </si>
  <si>
    <t xml:space="preserve">THWA SURAT  GUJARAT </t>
  </si>
  <si>
    <t xml:space="preserve">CONSTE EXPORTS LLP</t>
  </si>
  <si>
    <t xml:space="preserve">RWAJA SURAT GUJARAT </t>
  </si>
  <si>
    <t xml:space="preserve">KIRAN INDUSTRIES</t>
  </si>
  <si>
    <t xml:space="preserve"> GIDC SACHIN SURAT GUJRAT</t>
  </si>
  <si>
    <t xml:space="preserve">SAT INDUSTRIES</t>
  </si>
  <si>
    <t xml:space="preserve">NAGAR UDHNA,SURAT/GUJARAT</t>
  </si>
  <si>
    <t xml:space="preserve">KANTILAL KHUSHALDAS JARIWALA</t>
  </si>
  <si>
    <t xml:space="preserve">DHANA MAGDALLA ROAD,SURAT</t>
  </si>
  <si>
    <t xml:space="preserve">TORAL SYNTHETICS PVT LTD</t>
  </si>
  <si>
    <t xml:space="preserve">GIDC SACHIN..SURAT.100000</t>
  </si>
  <si>
    <t xml:space="preserve">NICE CASHEW COMPANY</t>
  </si>
  <si>
    <t xml:space="preserve">ON P OKOLLAM KERALA </t>
  </si>
  <si>
    <t xml:space="preserve">LAKSHMI GUNNY STORE</t>
  </si>
  <si>
    <t xml:space="preserve">THIRUVANANTHAPURAM KERALA</t>
  </si>
  <si>
    <t xml:space="preserve">NGB MOTORS PVT LTD</t>
  </si>
  <si>
    <t xml:space="preserve">METRIVANDRUM KERALA </t>
  </si>
  <si>
    <t xml:space="preserve">S V S MARKETING</t>
  </si>
  <si>
    <t xml:space="preserve">THANAMTHITTA KERALA </t>
  </si>
  <si>
    <t xml:space="preserve">SANDEEP FOOTWEARS INDIA</t>
  </si>
  <si>
    <t xml:space="preserve">AARFS5938A</t>
  </si>
  <si>
    <t xml:space="preserve">V-GROUP PAPER TRADERS</t>
  </si>
  <si>
    <t xml:space="preserve">SHREE RAM INTERNATIONAL</t>
  </si>
  <si>
    <t xml:space="preserve">AJMPY9323M</t>
  </si>
  <si>
    <t xml:space="preserve">AEROTECH AVIATION INDIA PVT LTD</t>
  </si>
  <si>
    <t xml:space="preserve">EXIM SERVICES</t>
  </si>
  <si>
    <t xml:space="preserve">PUBLIC HEALTH TECHNOLOGIES TRUST</t>
  </si>
  <si>
    <t xml:space="preserve">ACE AVIATION</t>
  </si>
  <si>
    <t xml:space="preserve">AREZO AVIATION SERVICES</t>
  </si>
  <si>
    <t xml:space="preserve">H L ENTERPRISES</t>
  </si>
  <si>
    <t xml:space="preserve">AIRBORNE AERO SERVICES PVT LTD</t>
  </si>
  <si>
    <t xml:space="preserve">SHIVAM ENTERPRISES</t>
  </si>
  <si>
    <t xml:space="preserve">ASCEND AVIATION INDIA</t>
  </si>
  <si>
    <t xml:space="preserve">AZURE POWER ROOFTOP PRIVATE LIMITED</t>
  </si>
  <si>
    <t xml:space="preserve">AAPCA4132R</t>
  </si>
  <si>
    <t xml:space="preserve">R V GENERAL TRADING</t>
  </si>
  <si>
    <t xml:space="preserve">ADXPB8728N</t>
  </si>
  <si>
    <t xml:space="preserve">ALI ENTERPRISES</t>
  </si>
  <si>
    <t xml:space="preserve">KCLPK0430H</t>
  </si>
  <si>
    <t xml:space="preserve">PARAS TECH</t>
  </si>
  <si>
    <t xml:space="preserve">MGE GRAPHIC SYSTEMS INDIA PVT LTD</t>
  </si>
  <si>
    <t xml:space="preserve">SONAL OVERSEAS</t>
  </si>
  <si>
    <t xml:space="preserve">SURYA MIN CHEM</t>
  </si>
  <si>
    <t xml:space="preserve">PADAM PRINT N PACK</t>
  </si>
  <si>
    <t xml:space="preserve">SHREE TIRUPATI ENTERPRISES</t>
  </si>
  <si>
    <t xml:space="preserve">M L INDUSTRIES</t>
  </si>
  <si>
    <t xml:space="preserve">SPECTRO IMPEX</t>
  </si>
  <si>
    <t xml:space="preserve">MVS GLOBAL</t>
  </si>
  <si>
    <t xml:space="preserve">GLOBAL INDIA EXPORT</t>
  </si>
  <si>
    <t xml:space="preserve">DURGA ENTERPRISES</t>
  </si>
  <si>
    <t xml:space="preserve">BINTU TRADING COMPANY</t>
  </si>
  <si>
    <t xml:space="preserve">MAM CHEM PRIVATE LIMITED</t>
  </si>
  <si>
    <t xml:space="preserve">GRACE POLYMERS</t>
  </si>
  <si>
    <t xml:space="preserve">A V TRADING CO</t>
  </si>
  <si>
    <t xml:space="preserve">SAI FOUNDATION</t>
  </si>
  <si>
    <t xml:space="preserve">ABBTRON TECHNOLOGIES PVT LTD</t>
  </si>
  <si>
    <t xml:space="preserve">V. L. MARBLE AND GRANITE</t>
  </si>
  <si>
    <t xml:space="preserve">KSRA IMPEX</t>
  </si>
  <si>
    <t xml:space="preserve">AAVFK3874H</t>
  </si>
  <si>
    <t xml:space="preserve">RADHA UDYOG</t>
  </si>
  <si>
    <t xml:space="preserve">B S INTERNATIONAL</t>
  </si>
  <si>
    <t xml:space="preserve">NEW TECH ENTERPRISE</t>
  </si>
  <si>
    <t xml:space="preserve">DESIGN CONCEPTS INTERNATIONAL</t>
  </si>
  <si>
    <t xml:space="preserve">AMAN CHEMICALS</t>
  </si>
  <si>
    <t xml:space="preserve">S K PETROCHEM</t>
  </si>
  <si>
    <t xml:space="preserve">CREATIVE IMPEX ENTERPRISES</t>
  </si>
  <si>
    <t xml:space="preserve">TASHAN COMMUNICATIONS PVT LTD</t>
  </si>
  <si>
    <t xml:space="preserve">SALASAR IMPEX LIMITED</t>
  </si>
  <si>
    <t xml:space="preserve">SAGAR INDIA</t>
  </si>
  <si>
    <t xml:space="preserve">PIYUSH ENTERPRISES</t>
  </si>
  <si>
    <t xml:space="preserve">D S TRADERS</t>
  </si>
  <si>
    <t xml:space="preserve">P K TIMBER PRIVATE LIMITED</t>
  </si>
  <si>
    <t xml:space="preserve">RAM RAHIM ENTERPRISES</t>
  </si>
  <si>
    <t xml:space="preserve">MANEET ENTERPRISES</t>
  </si>
  <si>
    <t xml:space="preserve">SHREE KRISHNA TRADING CO</t>
  </si>
  <si>
    <t xml:space="preserve">VISHWAKARMA OVERSEAS CORPORATION</t>
  </si>
  <si>
    <t xml:space="preserve">AACFV3462D</t>
  </si>
  <si>
    <t xml:space="preserve">D D INTERNATIONAL</t>
  </si>
  <si>
    <t xml:space="preserve">CRAZY TOYS</t>
  </si>
  <si>
    <t xml:space="preserve">UTTARANCHAL CABLE CONDUCTOR P LTD</t>
  </si>
  <si>
    <t xml:space="preserve">MM STRIPS</t>
  </si>
  <si>
    <t xml:space="preserve">UNITED INDIA CORPORATION</t>
  </si>
  <si>
    <t xml:space="preserve">KV TRADELINKS INDIA</t>
  </si>
  <si>
    <t xml:space="preserve">JAGDAMBEY INTERNATIONAL</t>
  </si>
  <si>
    <t xml:space="preserve">PARI IMPEX</t>
  </si>
  <si>
    <t xml:space="preserve">R K INTERNATIONAL</t>
  </si>
  <si>
    <t xml:space="preserve">RELIABLE TRADERS</t>
  </si>
  <si>
    <t xml:space="preserve">KG MARKETING INDIA</t>
  </si>
  <si>
    <t xml:space="preserve">GLOBAL SUPPLIERS</t>
  </si>
  <si>
    <t xml:space="preserve">C AND T TRADING SOLUTIONS PVT LTD</t>
  </si>
  <si>
    <t xml:space="preserve">BHARAM SHAKTI OVERSEAS</t>
  </si>
  <si>
    <t xml:space="preserve">FINE FORTUNATE TRADING LTD</t>
  </si>
  <si>
    <t xml:space="preserve">AADCF3076H</t>
  </si>
  <si>
    <t xml:space="preserve">KG INFOSYSTEM PVT LTD</t>
  </si>
  <si>
    <t xml:space="preserve">LEO ALUSYS PVT LTD</t>
  </si>
  <si>
    <t xml:space="preserve">TRINITY IMPEX</t>
  </si>
  <si>
    <t xml:space="preserve">ABAN OVERSEAS</t>
  </si>
  <si>
    <t xml:space="preserve">SIL AUTOFAB LIMITED</t>
  </si>
  <si>
    <t xml:space="preserve">JMT TRADING</t>
  </si>
  <si>
    <t xml:space="preserve">COSMO VENTURES INC</t>
  </si>
  <si>
    <t xml:space="preserve">TOPTECH ENTERPRISES PRIVATE LIMITED</t>
  </si>
  <si>
    <t xml:space="preserve">J K TRADING CORPORATION</t>
  </si>
  <si>
    <t xml:space="preserve">S D TRADING AND SERVICES</t>
  </si>
  <si>
    <t xml:space="preserve">NEON INTERNATIONAL</t>
  </si>
  <si>
    <t xml:space="preserve">SSDN INTERNATIONAL</t>
  </si>
  <si>
    <t xml:space="preserve">CHOICE CARGO AGENCIES</t>
  </si>
  <si>
    <t xml:space="preserve">JHS SVENDGAARD BRANDS</t>
  </si>
  <si>
    <t xml:space="preserve">TYROLIT INDIA SUPERABRASIVE TOOLS P LTD</t>
  </si>
  <si>
    <t xml:space="preserve">JHS SVENDGAARD LABORATORIES LTD</t>
  </si>
  <si>
    <t xml:space="preserve">MDA FLOOR INDIA PRIVATE LIMITED</t>
  </si>
  <si>
    <t xml:space="preserve">AALCM0948H</t>
  </si>
  <si>
    <t xml:space="preserve">DAYTONA MEDICAL SYSTEMS</t>
  </si>
  <si>
    <t xml:space="preserve">CALL CONNECT INDIA INCORPORATED</t>
  </si>
  <si>
    <t xml:space="preserve">GULSHAN MEHTA INTERNATIONAL</t>
  </si>
  <si>
    <t xml:space="preserve">TOJ HIND ASAFEOTIDA</t>
  </si>
  <si>
    <t xml:space="preserve">TEKIES INDIA PVT LTD</t>
  </si>
  <si>
    <t xml:space="preserve">NAINA TRADING COMPANY</t>
  </si>
  <si>
    <t xml:space="preserve">KANIK ARTS FASHION</t>
  </si>
  <si>
    <t xml:space="preserve">KENNIS EXPORTS</t>
  </si>
  <si>
    <t xml:space="preserve">J AND H EXPORTS</t>
  </si>
  <si>
    <t xml:space="preserve">CARDIOMAC INDIA PRIVATE LIMITED</t>
  </si>
  <si>
    <t xml:space="preserve">S S INDUSTRIES</t>
  </si>
  <si>
    <t xml:space="preserve">SAHIL IMPEX</t>
  </si>
  <si>
    <t xml:space="preserve">ZENITH CREATION</t>
  </si>
  <si>
    <t xml:space="preserve">AMRITA EXPORTS</t>
  </si>
  <si>
    <t xml:space="preserve">D.H CONTRACTS</t>
  </si>
  <si>
    <t xml:space="preserve">TRANCE ORIGIN ELECTRONICS PVT LTD</t>
  </si>
  <si>
    <t xml:space="preserve">PEACHES</t>
  </si>
  <si>
    <t xml:space="preserve">DHANUR OVERSEAS</t>
  </si>
  <si>
    <t xml:space="preserve">CANYON EXPORTS PVT.LTD.</t>
  </si>
  <si>
    <t xml:space="preserve">MUMBAI KURLA</t>
  </si>
  <si>
    <t xml:space="preserve">ISPAT INFRASTRUCTURE  INDIA  PVT LTD</t>
  </si>
  <si>
    <t xml:space="preserve">ANALYTICAL AND MEDICAL TECHNOLOGIES</t>
  </si>
  <si>
    <t xml:space="preserve">D G FALSE FLOORING AND TECHNOLOGIES  P  LTD</t>
  </si>
  <si>
    <t xml:space="preserve">SAMRAT ELECTRIC AND HARDWARE</t>
  </si>
  <si>
    <t xml:space="preserve">R B AGENCIES</t>
  </si>
  <si>
    <t xml:space="preserve">SATYA SALES CORPORATION</t>
  </si>
  <si>
    <t xml:space="preserve">M/S GULSHAN TRADERS</t>
  </si>
  <si>
    <t xml:space="preserve">MIRAJ DRYMIX PRIVATE LIMITED</t>
  </si>
  <si>
    <t xml:space="preserve">I G INTERNATIONAL PRIVATE LIMITED</t>
  </si>
  <si>
    <t xml:space="preserve">HERITAGE FARMS</t>
  </si>
  <si>
    <t xml:space="preserve">SVLS EXPORTS PVT LTD</t>
  </si>
  <si>
    <t xml:space="preserve">ASHTAVINAYAK OVERSEAS</t>
  </si>
  <si>
    <t xml:space="preserve">THE MAHARAJA LOG HOMES OPC PVT LTD</t>
  </si>
  <si>
    <t xml:space="preserve">BAKELINE ENTERPRISES</t>
  </si>
  <si>
    <t xml:space="preserve">NATION EXIM</t>
  </si>
  <si>
    <t xml:space="preserve">EUROTECH DESIGN SYSTEMS PVT LTD</t>
  </si>
  <si>
    <t xml:space="preserve">T.R. BHARI AND SONS</t>
  </si>
  <si>
    <t xml:space="preserve">B.H. TRADING PVT. LTD.</t>
  </si>
  <si>
    <t xml:space="preserve">ICON AGRO INDIA</t>
  </si>
  <si>
    <t xml:space="preserve">PROFESSIONAL SHIP MANAGEMENT</t>
  </si>
  <si>
    <t xml:space="preserve">VICTORY AGRI WORLD</t>
  </si>
  <si>
    <t xml:space="preserve">MAANYA PERIPHERALS</t>
  </si>
  <si>
    <t xml:space="preserve">AALCM1639D</t>
  </si>
  <si>
    <t xml:space="preserve">VJM INFRA PROJECTS PVT LTD</t>
  </si>
  <si>
    <t xml:space="preserve">RUDRAKSHA TECHNOLOGY PVT LTD</t>
  </si>
  <si>
    <t xml:space="preserve">SHAHEEN EXPORTS</t>
  </si>
  <si>
    <t xml:space="preserve">VANS GYPSUM PVT LTD</t>
  </si>
  <si>
    <t xml:space="preserve">S P ANALYTICAL</t>
  </si>
  <si>
    <t xml:space="preserve">VKM EXPORTS</t>
  </si>
  <si>
    <t xml:space="preserve">KADACHANAA INDUSTRIES PRIVATE</t>
  </si>
  <si>
    <t xml:space="preserve">KRASNY MARINE SERVICES PVT LTD</t>
  </si>
  <si>
    <t xml:space="preserve">SPICE HUT PVT LTD</t>
  </si>
  <si>
    <t xml:space="preserve">AAXCS6997E</t>
  </si>
  <si>
    <t xml:space="preserve">OBLING ELECTRONICS AND TECHNOLOGIES LLP</t>
  </si>
  <si>
    <t xml:space="preserve">MUMBAI -VILE PARLE</t>
  </si>
  <si>
    <t xml:space="preserve">ADVAITA CORPORATION</t>
  </si>
  <si>
    <t xml:space="preserve">VIGYASHREE SHARODA INFRASTRUTURE</t>
  </si>
  <si>
    <t xml:space="preserve">MULTIDIMENSIONS</t>
  </si>
  <si>
    <t xml:space="preserve">GURUKRUPA MACHINE TOOLS</t>
  </si>
  <si>
    <t xml:space="preserve">RN MARINE SERVICES</t>
  </si>
  <si>
    <t xml:space="preserve">BLN CORPORATION</t>
  </si>
  <si>
    <t xml:space="preserve">SAKAM TRADING</t>
  </si>
  <si>
    <t xml:space="preserve">PRAMA INSTRUMETS PVT LTD</t>
  </si>
  <si>
    <t xml:space="preserve">RELIANCE JIO INFOCOMM</t>
  </si>
  <si>
    <t xml:space="preserve">SATYAM CORPORATION</t>
  </si>
  <si>
    <t xml:space="preserve">DMD AGRO FOODS PVT LTD</t>
  </si>
  <si>
    <t xml:space="preserve">SUNFLEX SPORTS SURFACES</t>
  </si>
  <si>
    <t xml:space="preserve">SAUBHAGYA TRADING AND DEVELOPERS P LTD</t>
  </si>
  <si>
    <t xml:space="preserve">K MAX INTERNATIONAL</t>
  </si>
  <si>
    <t xml:space="preserve">SHRADDHA SABURI EXIM CO</t>
  </si>
  <si>
    <t xml:space="preserve">KARTONLINE SERVICES</t>
  </si>
  <si>
    <t xml:space="preserve">BGM MARKETING COMPANY PRIVATE</t>
  </si>
  <si>
    <t xml:space="preserve">K P AGENCY</t>
  </si>
  <si>
    <t xml:space="preserve">BHAVESH TRADING COMPANY</t>
  </si>
  <si>
    <t xml:space="preserve">BRINDA ARCHISOL</t>
  </si>
  <si>
    <t xml:space="preserve">MONTYYBUCKS INC</t>
  </si>
  <si>
    <t xml:space="preserve">NEXT INSTRUMENTS INDIA PRIVATE</t>
  </si>
  <si>
    <t xml:space="preserve">CHIRAG IMPORT AND EXPORT APMC YARD</t>
  </si>
  <si>
    <t xml:space="preserve">AAVPA0012B</t>
  </si>
  <si>
    <t xml:space="preserve">THE VIDARBHA PAPER MILLS PVT. LTD</t>
  </si>
  <si>
    <t xml:space="preserve">KOLHAPUR</t>
  </si>
  <si>
    <t xml:space="preserve">DAVESMEN INDIA PVT LTD</t>
  </si>
  <si>
    <t xml:space="preserve">INDORE</t>
  </si>
  <si>
    <t xml:space="preserve">COGENT INTERNATIONAL</t>
  </si>
  <si>
    <t xml:space="preserve">0306053608_1</t>
  </si>
  <si>
    <t xml:space="preserve">THE PAPER COMPANY INDIA LLP</t>
  </si>
  <si>
    <t xml:space="preserve">MAYANK METAL WORKS</t>
  </si>
  <si>
    <t xml:space="preserve">KUBER IMPEX LTD.</t>
  </si>
  <si>
    <t xml:space="preserve">ZENITH INDIA INC.</t>
  </si>
  <si>
    <t xml:space="preserve">MEDITECH SYSTEMS</t>
  </si>
  <si>
    <t xml:space="preserve">M.P.ELECTRONICS</t>
  </si>
  <si>
    <t xml:space="preserve">LEO INTEGRATED TECHNOLOGIES PVT LTD</t>
  </si>
  <si>
    <t xml:space="preserve">MUMBAI</t>
  </si>
  <si>
    <t xml:space="preserve">AVRORA  INDIA  MARINE SYSTEM P LTD.</t>
  </si>
  <si>
    <t xml:space="preserve">RADIANCE BIO SYNTHETICS PVT LTD</t>
  </si>
  <si>
    <t xml:space="preserve">DHAVAL FOODS PVT LTD.</t>
  </si>
  <si>
    <t xml:space="preserve">SHREE RUBBER TECH</t>
  </si>
  <si>
    <t xml:space="preserve">NAGPUR</t>
  </si>
  <si>
    <t xml:space="preserve">AMIBHAV STEELS</t>
  </si>
  <si>
    <t xml:space="preserve">PRAYOSHA IMPEX</t>
  </si>
  <si>
    <t xml:space="preserve">KAUSHIK SALES</t>
  </si>
  <si>
    <t xml:space="preserve">HORIZONE BIOCHEMICALS</t>
  </si>
  <si>
    <t xml:space="preserve">COMMON MARKETING LTD</t>
  </si>
  <si>
    <t xml:space="preserve">SUPERB ENGINEERING</t>
  </si>
  <si>
    <t xml:space="preserve">HARMONY AAC PRODUCTS PVT LTD</t>
  </si>
  <si>
    <t xml:space="preserve">POLY GRAN INDIA PRIVATE LIMITED</t>
  </si>
  <si>
    <t xml:space="preserve">MAHA ENERCARE PRIVATE LIMITED</t>
  </si>
  <si>
    <t xml:space="preserve">AAMCM9279N</t>
  </si>
  <si>
    <t xml:space="preserve">NEW TECH DIES</t>
  </si>
  <si>
    <t xml:space="preserve">QUALITY EXPORTERS</t>
  </si>
  <si>
    <t xml:space="preserve">NEW NAGPUR IMPEX</t>
  </si>
  <si>
    <t xml:space="preserve">FRESH AQUA SYSTEMS PVT LTD</t>
  </si>
  <si>
    <t xml:space="preserve">SPACE DESIGNERS</t>
  </si>
  <si>
    <t xml:space="preserve">NEW AGE FALSE CELING PVT LTD</t>
  </si>
  <si>
    <t xml:space="preserve">TATIWAR AGRO INDUSTRIES</t>
  </si>
  <si>
    <t xml:space="preserve">INTERGLOBE IMPEX</t>
  </si>
  <si>
    <t xml:space="preserve">RSV OVERSEAS INDIA PVT LTD</t>
  </si>
  <si>
    <t xml:space="preserve">H N DISTRIBUTORS</t>
  </si>
  <si>
    <t xml:space="preserve">HERITAGE FILM DESIGNERS PVT LTD</t>
  </si>
  <si>
    <t xml:space="preserve">AACCH5891H</t>
  </si>
  <si>
    <t xml:space="preserve">SUHANI AGENCY</t>
  </si>
  <si>
    <t xml:space="preserve">HELIOKEM</t>
  </si>
  <si>
    <t xml:space="preserve">EDAS TECHNOLOGIES</t>
  </si>
  <si>
    <t xml:space="preserve">NOVARTIS ENERGY PVT LTD</t>
  </si>
  <si>
    <t xml:space="preserve">D K TRADING COMPANY</t>
  </si>
  <si>
    <t xml:space="preserve">AANFD8191Q</t>
  </si>
  <si>
    <t xml:space="preserve">KJV ALLOY CONDUCTORS PVT LTD</t>
  </si>
  <si>
    <t xml:space="preserve">KHOSLA ENGINEERING INDUSTRIES</t>
  </si>
  <si>
    <t xml:space="preserve">JAYANT BENISHYAM AGRAWAL</t>
  </si>
  <si>
    <t xml:space="preserve">R S CRANES</t>
  </si>
  <si>
    <t xml:space="preserve">HONEY OVERSEAS</t>
  </si>
  <si>
    <t xml:space="preserve">PH PLUS</t>
  </si>
  <si>
    <t xml:space="preserve">DESHGAUTAM BUDH NGR </t>
  </si>
  <si>
    <t xml:space="preserve">AAWFP8266H</t>
  </si>
  <si>
    <t xml:space="preserve">S V HYGIENE IMPORTS PRIVATE LIMITED</t>
  </si>
  <si>
    <t xml:space="preserve"> MAIN ROAD BANGALORE</t>
  </si>
  <si>
    <t xml:space="preserve">AAXCS0010L</t>
  </si>
  <si>
    <t xml:space="preserve">KEMAN OPTICAL INDIA PVT LTD</t>
  </si>
  <si>
    <t xml:space="preserve"> PITAMPURANEW DELHI </t>
  </si>
  <si>
    <t xml:space="preserve">AAXCS9089B</t>
  </si>
  <si>
    <t xml:space="preserve">RUDIMENTAL CONSOLIDATED</t>
  </si>
  <si>
    <t xml:space="preserve"> KOLKATA WEST BENGAL</t>
  </si>
  <si>
    <t xml:space="preserve">AAXFR1444A</t>
  </si>
  <si>
    <t xml:space="preserve">RIAN ENTERPRISES</t>
  </si>
  <si>
    <t xml:space="preserve"> GHITORNI NEW DELHI </t>
  </si>
  <si>
    <t xml:space="preserve">AAXFR2466E</t>
  </si>
  <si>
    <t xml:space="preserve">SUNSHINE UPVC WINDOWS</t>
  </si>
  <si>
    <t xml:space="preserve">AGAR MADHYA PRADESH </t>
  </si>
  <si>
    <t xml:space="preserve">AAXPD5271F</t>
  </si>
  <si>
    <t xml:space="preserve">SENVION WIND TECHNOLOGY PVT LTD</t>
  </si>
  <si>
    <t xml:space="preserve">CTOR 3 POWAI MUMBAI </t>
  </si>
  <si>
    <t xml:space="preserve">AAYCS2844R</t>
  </si>
  <si>
    <t xml:space="preserve">SLMG BEVERAGES PVT LTD</t>
  </si>
  <si>
    <t xml:space="preserve">UCKNOWUTTAR PRADESH </t>
  </si>
  <si>
    <t xml:space="preserve">AAYCS4927P</t>
  </si>
  <si>
    <t xml:space="preserve">LOTUS MECHANICAL PVT LTD</t>
  </si>
  <si>
    <t xml:space="preserve">URI RED LIGHT DELHI </t>
  </si>
  <si>
    <t xml:space="preserve">AAYCS6098M</t>
  </si>
  <si>
    <t xml:space="preserve">SSS HARNESS PVT LTD</t>
  </si>
  <si>
    <t xml:space="preserve">RAM GURGAON HARYANA </t>
  </si>
  <si>
    <t xml:space="preserve">AAYCS7049G</t>
  </si>
  <si>
    <t xml:space="preserve">SYNDORIS OVERSEAS PVT LTD</t>
  </si>
  <si>
    <t xml:space="preserve">ATPARGANJEAST DELHI </t>
  </si>
  <si>
    <t xml:space="preserve">AAYCS7495J</t>
  </si>
  <si>
    <t xml:space="preserve">SCIENTIFIC SOLUTIONS AND SYSTEMS</t>
  </si>
  <si>
    <t xml:space="preserve">SANT KUNJ NEW DELHI </t>
  </si>
  <si>
    <t xml:space="preserve">AAYCS8175R</t>
  </si>
  <si>
    <t xml:space="preserve">SKYLAKE ECOMM OPC PVT LTD</t>
  </si>
  <si>
    <t xml:space="preserve">AAYCS8178C</t>
  </si>
  <si>
    <t xml:space="preserve">SB ENERGY THREE PRIVATE LIMITED,</t>
  </si>
  <si>
    <t xml:space="preserve"> H 8 AEROCITY DELHI </t>
  </si>
  <si>
    <t xml:space="preserve">AAYCS8983R</t>
  </si>
  <si>
    <t xml:space="preserve">PRIME MEDI SERVICES</t>
  </si>
  <si>
    <t xml:space="preserve">HANDIGARH CHANDIGARH</t>
  </si>
  <si>
    <t xml:space="preserve">AAYFP3841N</t>
  </si>
  <si>
    <t xml:space="preserve">ROOP ENTERPRISE</t>
  </si>
  <si>
    <t xml:space="preserve">IDGE RAJKOT GUJARAT </t>
  </si>
  <si>
    <t xml:space="preserve">AAYFR4295A</t>
  </si>
  <si>
    <t xml:space="preserve">ELECTRO POWER SOLUTION</t>
  </si>
  <si>
    <t xml:space="preserve">BANASKANTHA GUJARAT </t>
  </si>
  <si>
    <t xml:space="preserve">AAYPF1010F</t>
  </si>
  <si>
    <t xml:space="preserve">SKROMAN SWITCHES PVT LTD</t>
  </si>
  <si>
    <t xml:space="preserve">GE PUNE MAHARASHTRA </t>
  </si>
  <si>
    <t xml:space="preserve">AAZCS1349A</t>
  </si>
  <si>
    <t xml:space="preserve">SPECTEC SURGICAL PRIVATE LIMITED</t>
  </si>
  <si>
    <t xml:space="preserve">NA SOUTH WEST DELHI </t>
  </si>
  <si>
    <t xml:space="preserve">AAZCS1457P</t>
  </si>
  <si>
    <t xml:space="preserve">PUNR DISTRIBUTORS PRIVATE LIMITED</t>
  </si>
  <si>
    <t xml:space="preserve">ON 122017 SEHARYANA </t>
  </si>
  <si>
    <t xml:space="preserve">AAZCS1760M</t>
  </si>
  <si>
    <t xml:space="preserve">SN INTERNATIONAL DENTALCARE PRIVATE</t>
  </si>
  <si>
    <t xml:space="preserve">AAZCS2880G</t>
  </si>
  <si>
    <t xml:space="preserve">SUNHERI EXIM PVT LTD</t>
  </si>
  <si>
    <t xml:space="preserve">N MUMBAIMAHARASHTRA </t>
  </si>
  <si>
    <t xml:space="preserve">AAZCS2979Q</t>
  </si>
  <si>
    <t xml:space="preserve">SKYDA CARRYWELL PVT LTD</t>
  </si>
  <si>
    <t xml:space="preserve">R NEHRU ROAD SANTACRUZ EA</t>
  </si>
  <si>
    <t xml:space="preserve">AAZCS3155J</t>
  </si>
  <si>
    <t xml:space="preserve">SPHERULE FOUNDATION</t>
  </si>
  <si>
    <t xml:space="preserve">AAZCS3874L</t>
  </si>
  <si>
    <t xml:space="preserve">SPARKON CUTTING SYSTEMS PVT LTD</t>
  </si>
  <si>
    <t xml:space="preserve">AAZCS4245B</t>
  </si>
  <si>
    <t xml:space="preserve">PURE LAB DIAMONDS</t>
  </si>
  <si>
    <t xml:space="preserve">D OPP SURAT GUJARAT </t>
  </si>
  <si>
    <t xml:space="preserve">AAZFP0742M</t>
  </si>
  <si>
    <t xml:space="preserve">RASI INFRA</t>
  </si>
  <si>
    <t xml:space="preserve">NGANAANDHRA PRADESH </t>
  </si>
  <si>
    <t xml:space="preserve">AAZFR2434G</t>
  </si>
  <si>
    <t xml:space="preserve">ROYAL OUD FRAGRANCE</t>
  </si>
  <si>
    <t xml:space="preserve">R 30GURGAON HARYANA </t>
  </si>
  <si>
    <t xml:space="preserve">AAZFR2440N</t>
  </si>
  <si>
    <t xml:space="preserve">REDEMA TECH LLP</t>
  </si>
  <si>
    <t xml:space="preserve">AAZFR6847B</t>
  </si>
  <si>
    <t xml:space="preserve">ROBYN WEAR APPAREL LLP</t>
  </si>
  <si>
    <t xml:space="preserve">AL JODHPURRAJASTHAN </t>
  </si>
  <si>
    <t xml:space="preserve">AAZFR9465P</t>
  </si>
  <si>
    <t xml:space="preserve">SUISSE A LA MODE PVT LTD</t>
  </si>
  <si>
    <t xml:space="preserve">UNGI LUDHIANAPUNJAB </t>
  </si>
  <si>
    <t xml:space="preserve">ABACS1468A</t>
  </si>
  <si>
    <t xml:space="preserve">SIEMPRE TECHNOLOGY PVT LTD</t>
  </si>
  <si>
    <t xml:space="preserve">ABACS1754P</t>
  </si>
  <si>
    <t xml:space="preserve">SEYOON TEKNOLOGIES PVT</t>
  </si>
  <si>
    <t xml:space="preserve">R CHENNAITAMIL NADU </t>
  </si>
  <si>
    <t xml:space="preserve">ABACS2188K</t>
  </si>
  <si>
    <t xml:space="preserve">SUCCOUR HEALTHCARE PRIVATE LIMITED</t>
  </si>
  <si>
    <t xml:space="preserve">SEY BLDG CITY THANE </t>
  </si>
  <si>
    <t xml:space="preserve">ABACS3515N</t>
  </si>
  <si>
    <t xml:space="preserve">SRADYA LIFECARE PRIVATE LIMITED</t>
  </si>
  <si>
    <t xml:space="preserve">HASE 5GU ON HARYANA </t>
  </si>
  <si>
    <t xml:space="preserve">ABACS3571Q</t>
  </si>
  <si>
    <t xml:space="preserve">SHROGS OVERSEAS PVT LTD</t>
  </si>
  <si>
    <t xml:space="preserve">BANKLUDHIANA PUNJAB </t>
  </si>
  <si>
    <t xml:space="preserve">ABACS4728H</t>
  </si>
  <si>
    <t xml:space="preserve">STOREMAX EQUIPMENT PRIVATE LIMITED</t>
  </si>
  <si>
    <t xml:space="preserve">BANGALORE KARNATAKA </t>
  </si>
  <si>
    <t xml:space="preserve">ABACS5517N</t>
  </si>
  <si>
    <t xml:space="preserve">SSVK AGROTECH PRIVATE LIMITED</t>
  </si>
  <si>
    <t xml:space="preserve">AD AMRITSAR  PUNJAB </t>
  </si>
  <si>
    <t xml:space="preserve">ABACS6856L</t>
  </si>
  <si>
    <t xml:space="preserve">SUGII SURGICAL INDIA PRIVATE</t>
  </si>
  <si>
    <t xml:space="preserve">E KARIVOBANBENGALURU KARN</t>
  </si>
  <si>
    <t xml:space="preserve">ABACS7592M</t>
  </si>
  <si>
    <t xml:space="preserve">SEAROCK METAL AND ALLOY</t>
  </si>
  <si>
    <t xml:space="preserve">16 FARIDABAD HARYANA</t>
  </si>
  <si>
    <t xml:space="preserve">ABBC54215N</t>
  </si>
  <si>
    <t xml:space="preserve">STRR SHIPPING AND TRADING</t>
  </si>
  <si>
    <t xml:space="preserve">THUKKUDI TAMIL NADU </t>
  </si>
  <si>
    <t xml:space="preserve">ABBCS2691C</t>
  </si>
  <si>
    <t xml:space="preserve">SANDBIND DECCAN INDIA</t>
  </si>
  <si>
    <t xml:space="preserve">ALMALL NAVI MUM MAH </t>
  </si>
  <si>
    <t xml:space="preserve">ABBCS6320C</t>
  </si>
  <si>
    <t xml:space="preserve">S GW AGRICULTURE FOODS AND</t>
  </si>
  <si>
    <t xml:space="preserve">NGR PUNEMAHARASHTRA </t>
  </si>
  <si>
    <t xml:space="preserve">ABBCS6760N</t>
  </si>
  <si>
    <t xml:space="preserve">SMARTTROVE TECH PRIVATE LIMITED</t>
  </si>
  <si>
    <t xml:space="preserve">R 62GURGAON HARYANA </t>
  </si>
  <si>
    <t xml:space="preserve">ABBCS7415G</t>
  </si>
  <si>
    <t xml:space="preserve">SNPEV TECH PVT LTD</t>
  </si>
  <si>
    <t xml:space="preserve">URDELHI NORTH DELHI </t>
  </si>
  <si>
    <t xml:space="preserve">ABBCS9455L</t>
  </si>
  <si>
    <t xml:space="preserve">SRCHIP ELECTRONICS PVT LTD</t>
  </si>
  <si>
    <t xml:space="preserve">IABAD UTTAR PRADESH </t>
  </si>
  <si>
    <t xml:space="preserve">ABBCS9787P</t>
  </si>
  <si>
    <t xml:space="preserve">APEX GREEN</t>
  </si>
  <si>
    <t xml:space="preserve">A GAM SURAT GUJARAT </t>
  </si>
  <si>
    <t xml:space="preserve">ABBFA3019K</t>
  </si>
  <si>
    <t xml:space="preserve">AMBER TRADING AND SERVICES</t>
  </si>
  <si>
    <t xml:space="preserve">H NAGAR OPP SHARADA SCHOO</t>
  </si>
  <si>
    <t xml:space="preserve">ABBFA3925E</t>
  </si>
  <si>
    <t xml:space="preserve">RIG MY GIG</t>
  </si>
  <si>
    <t xml:space="preserve">H NAGPUR MAHARASHTRA</t>
  </si>
  <si>
    <t xml:space="preserve">ABBFR2394E</t>
  </si>
  <si>
    <t xml:space="preserve">BHAVNA PETROCHEM</t>
  </si>
  <si>
    <t xml:space="preserve">ARAT RAJKOT GUJARAT </t>
  </si>
  <si>
    <t xml:space="preserve">ABBPH1379K</t>
  </si>
  <si>
    <t xml:space="preserve">WAGH FOOTWEAR</t>
  </si>
  <si>
    <t xml:space="preserve">A MUMBAIMAHARASHTRA </t>
  </si>
  <si>
    <t xml:space="preserve">ABBPW6752F</t>
  </si>
  <si>
    <t xml:space="preserve">SYS CONSTRUCTIONS</t>
  </si>
  <si>
    <t xml:space="preserve">ABBPY9910H</t>
  </si>
  <si>
    <t xml:space="preserve">SUDHAAR IMPEX PRIVATE LIMITED</t>
  </si>
  <si>
    <t xml:space="preserve">GAR LUDHIANA PUNJAB </t>
  </si>
  <si>
    <t xml:space="preserve">ABCCS0151J</t>
  </si>
  <si>
    <t xml:space="preserve">SUZHOU NANOMICRO TECH INDIA</t>
  </si>
  <si>
    <t xml:space="preserve">ABCCS1190F</t>
  </si>
  <si>
    <t xml:space="preserve">SAMORO TELECOMS PRIVATE LIMITED</t>
  </si>
  <si>
    <t xml:space="preserve">ICO LAYOUT BANNERGHATTA R</t>
  </si>
  <si>
    <t xml:space="preserve">ABCCS1868A</t>
  </si>
  <si>
    <t xml:space="preserve">S CUBE MASS TRANSFER PVT LTD</t>
  </si>
  <si>
    <t xml:space="preserve">WA PUNE MAHARASHTRA </t>
  </si>
  <si>
    <t xml:space="preserve">ABCCS3444G</t>
  </si>
  <si>
    <t xml:space="preserve">SAMITS FASHION HOTSPOT PRIVATE</t>
  </si>
  <si>
    <t xml:space="preserve"> BANGALOREKARNATAKA </t>
  </si>
  <si>
    <t xml:space="preserve">ABCCS4416L</t>
  </si>
  <si>
    <t xml:space="preserve">SKYSEED PAPERS PVT LTD</t>
  </si>
  <si>
    <t xml:space="preserve">R PHASE 1 NEW DELHI </t>
  </si>
  <si>
    <t xml:space="preserve">ABCCS4468E</t>
  </si>
  <si>
    <t xml:space="preserve">SEVATIDEVI MEMORIAL DIGITAL MEDICAL</t>
  </si>
  <si>
    <t xml:space="preserve">AM  GURGAON HARYANA </t>
  </si>
  <si>
    <t xml:space="preserve">ABCCS8199L</t>
  </si>
  <si>
    <t xml:space="preserve">SMATO TECHNOLOGIES PVT LTD</t>
  </si>
  <si>
    <t xml:space="preserve">ABCCS8697R</t>
  </si>
  <si>
    <t xml:space="preserve">ARIZERS SOLUTIONS LLP</t>
  </si>
  <si>
    <t xml:space="preserve">OR 66 MOHALI PUNJAB </t>
  </si>
  <si>
    <t xml:space="preserve">ABCFA4186E</t>
  </si>
  <si>
    <t xml:space="preserve">RELIFLEX TRADES LLP</t>
  </si>
  <si>
    <t xml:space="preserve">ORE RURAL KARNATAKA </t>
  </si>
  <si>
    <t xml:space="preserve">ABCFR0341J</t>
  </si>
  <si>
    <t xml:space="preserve">RAMA KRISHNA INTERNATIONAL</t>
  </si>
  <si>
    <t xml:space="preserve">ABCFR0836N</t>
  </si>
  <si>
    <t xml:space="preserve">SONATA IMPEX</t>
  </si>
  <si>
    <t xml:space="preserve">L AHMEDABAD GUJARAT </t>
  </si>
  <si>
    <t xml:space="preserve">ABCFS5329A</t>
  </si>
  <si>
    <t xml:space="preserve">SRI KANNIAMMAN EXPORTS</t>
  </si>
  <si>
    <t xml:space="preserve">IMBATORE TAMIL NADU </t>
  </si>
  <si>
    <t xml:space="preserve">ABCFS8417N</t>
  </si>
  <si>
    <t xml:space="preserve">RADHEY GOVIND IMPEX</t>
  </si>
  <si>
    <t xml:space="preserve">UDA PANIPAT HARYANA </t>
  </si>
  <si>
    <t xml:space="preserve">ABCPL0469M</t>
  </si>
  <si>
    <t xml:space="preserve">SACRED LEAVES PVT LTD</t>
  </si>
  <si>
    <t xml:space="preserve">HI SOUTH WEST DELHI </t>
  </si>
  <si>
    <t xml:space="preserve">ABDCS0098K</t>
  </si>
  <si>
    <t xml:space="preserve">SAT AMAR INDUSTRIES PVT LTD</t>
  </si>
  <si>
    <t xml:space="preserve">ORSARASURAT GUJARAT </t>
  </si>
  <si>
    <t xml:space="preserve">ABDCS1180J</t>
  </si>
  <si>
    <t xml:space="preserve">ALL AROUND POLYMER LLP</t>
  </si>
  <si>
    <t xml:space="preserve">AREAGURGAON HARYANA </t>
  </si>
  <si>
    <t xml:space="preserve">ABDFA4485F</t>
  </si>
  <si>
    <t xml:space="preserve">SUZERAIN POLYMERS PRIVATE LIMITED E</t>
  </si>
  <si>
    <t xml:space="preserve">AR THANE MAHARASHTRA</t>
  </si>
  <si>
    <t xml:space="preserve">ABECS3412J</t>
  </si>
  <si>
    <t xml:space="preserve">ABLONK</t>
  </si>
  <si>
    <t xml:space="preserve">,110070DELHI D ELHI </t>
  </si>
  <si>
    <t xml:space="preserve">ABEFA5254B</t>
  </si>
  <si>
    <t xml:space="preserve">ANAND SURGICAL INDUSTRIES</t>
  </si>
  <si>
    <t xml:space="preserve">ARA JALANDHARPUNJAB </t>
  </si>
  <si>
    <t xml:space="preserve">ABEFA8530C</t>
  </si>
  <si>
    <t xml:space="preserve">MEDIWAVE TECHNOLOGIES</t>
  </si>
  <si>
    <t xml:space="preserve">UR KHURD CHANDIGARH </t>
  </si>
  <si>
    <t xml:space="preserve">ABEFM2232M</t>
  </si>
  <si>
    <t xml:space="preserve">SALACIA EXIM PRIVATE LIMITED</t>
  </si>
  <si>
    <t xml:space="preserve">age  RAJKOT GUJARAT </t>
  </si>
  <si>
    <t xml:space="preserve">ABFCS1561F</t>
  </si>
  <si>
    <t xml:space="preserve">SKK AUTOMOTIVE INDIA PRIVATE</t>
  </si>
  <si>
    <t xml:space="preserve">37D GURGAON HARYANA </t>
  </si>
  <si>
    <t xml:space="preserve">ABFCS4347H</t>
  </si>
  <si>
    <t xml:space="preserve">SURYA INTERNATIONAL ENTERPRISE</t>
  </si>
  <si>
    <t xml:space="preserve">SWAR KHORDHA ORISSA </t>
  </si>
  <si>
    <t xml:space="preserve">ABFCS9529K</t>
  </si>
  <si>
    <t xml:space="preserve">M K AGGARWAL FINISHING</t>
  </si>
  <si>
    <t xml:space="preserve">OAD LUDHIANA PUNJAB </t>
  </si>
  <si>
    <t xml:space="preserve">ABFFM4752M</t>
  </si>
  <si>
    <t xml:space="preserve">METAL HOUSE INDUSTRIES</t>
  </si>
  <si>
    <t xml:space="preserve">DABAD UTTAR PRADESH </t>
  </si>
  <si>
    <t xml:space="preserve">ABGFM1721R</t>
  </si>
  <si>
    <t xml:space="preserve">MARMO GLOBAL</t>
  </si>
  <si>
    <t xml:space="preserve">ABGFM3160N</t>
  </si>
  <si>
    <t xml:space="preserve">GARIMAN PIPE INDUSTRIES</t>
  </si>
  <si>
    <t xml:space="preserve">N NAGPURMAHARASHTRA </t>
  </si>
  <si>
    <t xml:space="preserve">ABGFM6258F</t>
  </si>
  <si>
    <t xml:space="preserve">AARK INTERNATIONAL</t>
  </si>
  <si>
    <t xml:space="preserve">OMUMBAI MAHARASHTRA </t>
  </si>
  <si>
    <t xml:space="preserve">ABGFM9784L</t>
  </si>
  <si>
    <t xml:space="preserve">SS DRY FRUITS</t>
  </si>
  <si>
    <t xml:space="preserve">INGBEGA  DELHIDELHI </t>
  </si>
  <si>
    <t xml:space="preserve">ABGHS4612F</t>
  </si>
  <si>
    <t xml:space="preserve">MAKOLINE COMPANY</t>
  </si>
  <si>
    <t xml:space="preserve">AN JALANDHAR PUNJAB </t>
  </si>
  <si>
    <t xml:space="preserve">ABHFM1332R</t>
  </si>
  <si>
    <t xml:space="preserve">MB CERAMIC LLP</t>
  </si>
  <si>
    <t xml:space="preserve"> ROAD MORBI GUJARAT </t>
  </si>
  <si>
    <t xml:space="preserve">ABHFM8524B</t>
  </si>
  <si>
    <t xml:space="preserve">SHREE RAJ PRODUCTS</t>
  </si>
  <si>
    <t xml:space="preserve">AM JAIPUR  RAJASTHAN</t>
  </si>
  <si>
    <t xml:space="preserve">ABHPG9963C</t>
  </si>
  <si>
    <t xml:space="preserve">AIM FASHION AND LIFESTYLE</t>
  </si>
  <si>
    <t xml:space="preserve">ASNAT JAJMAU KANPUR </t>
  </si>
  <si>
    <t xml:space="preserve">ABIFA2898K</t>
  </si>
  <si>
    <t xml:space="preserve">ACEWAY TRADE LLP</t>
  </si>
  <si>
    <t xml:space="preserve">AT NO.103 NEW DELHI </t>
  </si>
  <si>
    <t xml:space="preserve">ABIFA7002R</t>
  </si>
  <si>
    <t xml:space="preserve">AGROMINEX</t>
  </si>
  <si>
    <t xml:space="preserve">A KALYANMAHARASHTRA </t>
  </si>
  <si>
    <t xml:space="preserve">ABIFA7583P</t>
  </si>
  <si>
    <t xml:space="preserve">AFLE FOR FUTURE INDIA</t>
  </si>
  <si>
    <t xml:space="preserve">ABIFA8604M</t>
  </si>
  <si>
    <t xml:space="preserve">MAPELE ENGINEERS INDIA</t>
  </si>
  <si>
    <t xml:space="preserve">NACLE UTTAR PRADESH </t>
  </si>
  <si>
    <t xml:space="preserve">ABIFM8913D</t>
  </si>
  <si>
    <t xml:space="preserve">AEROLAM CLOSURES LLP</t>
  </si>
  <si>
    <t xml:space="preserve">EVAHMEDABAD GUJARAT </t>
  </si>
  <si>
    <t xml:space="preserve">ABJFA2365A</t>
  </si>
  <si>
    <t xml:space="preserve">ASK OVERSEAS</t>
  </si>
  <si>
    <t xml:space="preserve">K PANCHKULA HARYANA </t>
  </si>
  <si>
    <t xml:space="preserve">ABJFA2574M</t>
  </si>
  <si>
    <t xml:space="preserve">A M COMPONENTS LLP</t>
  </si>
  <si>
    <t xml:space="preserve">E CHENNAITAMIL NADU </t>
  </si>
  <si>
    <t xml:space="preserve">ABJFA5912B</t>
  </si>
  <si>
    <t xml:space="preserve">ABHIKRATI TRADELINK LLP</t>
  </si>
  <si>
    <t xml:space="preserve">IR JAIPUR RAJASTHAN </t>
  </si>
  <si>
    <t xml:space="preserve">ABJFA9338H</t>
  </si>
  <si>
    <t xml:space="preserve">ASR INDUSTRIES</t>
  </si>
  <si>
    <t xml:space="preserve">PUSA ROAD NEW DELHI </t>
  </si>
  <si>
    <t xml:space="preserve">ABKFA9150C</t>
  </si>
  <si>
    <t xml:space="preserve">THAPAR ENTERPRISES</t>
  </si>
  <si>
    <t xml:space="preserve">DIGOBINDGARH PUNJAB </t>
  </si>
  <si>
    <t xml:space="preserve">ABKPT1503E</t>
  </si>
  <si>
    <t xml:space="preserve">ALSONS MANUFACTURING</t>
  </si>
  <si>
    <t xml:space="preserve">ARD PUNEMAHARASHTRA </t>
  </si>
  <si>
    <t xml:space="preserve">ABLFA2761L</t>
  </si>
  <si>
    <t xml:space="preserve">APON RESINS AND COATINGS GIDC</t>
  </si>
  <si>
    <t xml:space="preserve">AR VADODARA GUJARAT </t>
  </si>
  <si>
    <t xml:space="preserve">ABLFA5994M</t>
  </si>
  <si>
    <t xml:space="preserve">AMEYA INTERNATIONAL</t>
  </si>
  <si>
    <t xml:space="preserve"> NOIDAUTTAR PRADESH </t>
  </si>
  <si>
    <t xml:space="preserve">ABLFA9408N</t>
  </si>
  <si>
    <t xml:space="preserve">MS SALES CORPORATION</t>
  </si>
  <si>
    <t xml:space="preserve">GAR PUNEMAHARASHTRA </t>
  </si>
  <si>
    <t xml:space="preserve">ABLFM6045M</t>
  </si>
  <si>
    <t xml:space="preserve">MEDICINEVISION INFOTECH LLP</t>
  </si>
  <si>
    <t xml:space="preserve">CKNOW UTTAR PRADESH </t>
  </si>
  <si>
    <t xml:space="preserve">ABLFM6536D</t>
  </si>
  <si>
    <t xml:space="preserve">MAAZ INTERNATIONAL</t>
  </si>
  <si>
    <t xml:space="preserve">AGAROKHLA NEW DELHI </t>
  </si>
  <si>
    <t xml:space="preserve">ABLFM7269H</t>
  </si>
  <si>
    <t xml:space="preserve">MUMBAI METROPOLITIAN</t>
  </si>
  <si>
    <t xml:space="preserve">AAATM7106R</t>
  </si>
  <si>
    <t xml:space="preserve">MUSCLESTADT SPORTERNAEHRUNG</t>
  </si>
  <si>
    <t xml:space="preserve">AAMCM2774J</t>
  </si>
  <si>
    <t xml:space="preserve">S H A M K INTERNATIONAL PVT LTD</t>
  </si>
  <si>
    <t xml:space="preserve">MOONLIGHT DEVELOPERS</t>
  </si>
  <si>
    <t xml:space="preserve">BUTTERFLIES IMPEX</t>
  </si>
  <si>
    <t xml:space="preserve">TRINITY NAUTICAL WORKS</t>
  </si>
  <si>
    <t xml:space="preserve">ROYAL FLOORINGS</t>
  </si>
  <si>
    <t xml:space="preserve">GOBIND TYRES</t>
  </si>
  <si>
    <t xml:space="preserve">RUPA COMPANY LIMITED</t>
  </si>
  <si>
    <t xml:space="preserve">KLASS DIAMONDS</t>
  </si>
  <si>
    <t xml:space="preserve">KALINGA TWISTERS PVT.LTD.</t>
  </si>
  <si>
    <t xml:space="preserve">URS POLYMERS</t>
  </si>
  <si>
    <t xml:space="preserve">ALLIANCE IMPEX INC</t>
  </si>
  <si>
    <t xml:space="preserve">ROYALE</t>
  </si>
  <si>
    <t xml:space="preserve">SUPER TUG OFFSHORE SERVICES PRIVATE LIMITED</t>
  </si>
  <si>
    <t xml:space="preserve">JOSHI BULLION GEMS AND JEWELLERY</t>
  </si>
  <si>
    <t xml:space="preserve">AVANCE FABRICATION AND EQUIPMENT TRADING I PVT LTD</t>
  </si>
  <si>
    <t xml:space="preserve">METAFINE ENTERPRISES</t>
  </si>
  <si>
    <t xml:space="preserve">A SQUARE</t>
  </si>
  <si>
    <t xml:space="preserve">LIQUORDOM EXPORTS PVT LTD</t>
  </si>
  <si>
    <t xml:space="preserve">ROCKWELL MINERALS AND METALS PVT LTD</t>
  </si>
  <si>
    <t xml:space="preserve">LED HUB</t>
  </si>
  <si>
    <t xml:space="preserve">SIRIUS PARTNERS</t>
  </si>
  <si>
    <t xml:space="preserve">ARC TECHNOCON PVT LTD</t>
  </si>
  <si>
    <t xml:space="preserve">ELDER HEALTH CARE LIMITED</t>
  </si>
  <si>
    <t xml:space="preserve">ARROW COATED PRODUCTS LIMITED</t>
  </si>
  <si>
    <t xml:space="preserve">TODAYS WRITING INSTRUMENTS LTD</t>
  </si>
  <si>
    <t xml:space="preserve">NITA EXPORTS</t>
  </si>
  <si>
    <t xml:space="preserve">MODULAR MOBILE FACILITY PVT LTD</t>
  </si>
  <si>
    <t xml:space="preserve">AANCM9730D</t>
  </si>
  <si>
    <t xml:space="preserve">N.M.CORPORATION 4TH GHANSHYAM</t>
  </si>
  <si>
    <t xml:space="preserve">BBKPM8260N</t>
  </si>
  <si>
    <t xml:space="preserve">WEG INDIA</t>
  </si>
  <si>
    <t xml:space="preserve">PANIM EXPORTS</t>
  </si>
  <si>
    <t xml:space="preserve">SAJ GLOBEX</t>
  </si>
  <si>
    <t xml:space="preserve">INDO BONITO MULTINATIONAL LIMITED</t>
  </si>
  <si>
    <t xml:space="preserve">HANUMAN TEXTILES</t>
  </si>
  <si>
    <t xml:space="preserve">RACE ENTERPRISES</t>
  </si>
  <si>
    <t xml:space="preserve">SIDDHIDHATA TRADING CO</t>
  </si>
  <si>
    <t xml:space="preserve">WAFA INTERNATIONAL</t>
  </si>
  <si>
    <t xml:space="preserve">SUNIL HITECH ENGINEERS LTD</t>
  </si>
  <si>
    <t xml:space="preserve">LA VISION TECHNO TRADE PVT LTD</t>
  </si>
  <si>
    <t xml:space="preserve">K D ENTERPRISES</t>
  </si>
  <si>
    <t xml:space="preserve">AURA REAL ESTATE PRIVATE LIMITED</t>
  </si>
  <si>
    <t xml:space="preserve">SHAWNS ENTERPRISES</t>
  </si>
  <si>
    <t xml:space="preserve">AIMCO PESTICIDES LIMITED</t>
  </si>
  <si>
    <t xml:space="preserve">C BHOGILAL WEST END</t>
  </si>
  <si>
    <t xml:space="preserve">KIRMI EXPO</t>
  </si>
  <si>
    <t xml:space="preserve">JIYA EXIM COMPANY</t>
  </si>
  <si>
    <t xml:space="preserve">UNISOURCE PAPERS PRIVATE LIMITED</t>
  </si>
  <si>
    <t xml:space="preserve">GIRIRAJ TRADING CO</t>
  </si>
  <si>
    <t xml:space="preserve">ADITYA ENGINEERING CORPORATION</t>
  </si>
  <si>
    <t xml:space="preserve">M P FIBERS LLC</t>
  </si>
  <si>
    <t xml:space="preserve">NEPANI COMPONENTS AND SYSTEMS PVT.LTD</t>
  </si>
  <si>
    <t xml:space="preserve">MIRAYA EXPORT</t>
  </si>
  <si>
    <t xml:space="preserve">EUPHAA1:G13951</t>
  </si>
  <si>
    <t xml:space="preserve">NEPANI ENTERPRISES</t>
  </si>
  <si>
    <t xml:space="preserve">STAINLESS WORKS PVT LTD</t>
  </si>
  <si>
    <t xml:space="preserve">SR ENTERPRISE</t>
  </si>
  <si>
    <t xml:space="preserve">CENTRAL SOLUTIONS ENTERPRISE</t>
  </si>
  <si>
    <t xml:space="preserve">INDER SABHARWAL</t>
  </si>
  <si>
    <t xml:space="preserve">ROTO LEANERS TECHNOLOGY PVT LTD</t>
  </si>
  <si>
    <t xml:space="preserve">AVON CORPORATION LIMITED</t>
  </si>
  <si>
    <t xml:space="preserve">MAHARSHI PRINTER</t>
  </si>
  <si>
    <t xml:space="preserve">MARS ENTERPRISES  ACU</t>
  </si>
  <si>
    <t xml:space="preserve">VIKRAM MACHINE SPINDLES</t>
  </si>
  <si>
    <t xml:space="preserve">AASILA EXPORTS</t>
  </si>
  <si>
    <t xml:space="preserve">FIBRE IMPEX PRIVATE LTD</t>
  </si>
  <si>
    <t xml:space="preserve">GLORIOUS DIAMOND PVT LTD</t>
  </si>
  <si>
    <t xml:space="preserve">SANCHETI JEWELS</t>
  </si>
  <si>
    <t xml:space="preserve">MEENAKSHI EXPORTS</t>
  </si>
  <si>
    <t xml:space="preserve">HUNDIA INFOSOLUTIONS PVT</t>
  </si>
  <si>
    <t xml:space="preserve">HORIZON MERCANTILE ASSOCIATES PVT. LTD.</t>
  </si>
  <si>
    <t xml:space="preserve">SIDDHARTH RATNA PVT LTD.</t>
  </si>
  <si>
    <t xml:space="preserve">MEENAXI DIAMONDS PVT. LTD.</t>
  </si>
  <si>
    <t xml:space="preserve">MINAL GEMS</t>
  </si>
  <si>
    <t xml:space="preserve">MAYANK EXPORTS</t>
  </si>
  <si>
    <t xml:space="preserve">MEGHA GEMS</t>
  </si>
  <si>
    <t xml:space="preserve">RELIABLE METALS INDIA</t>
  </si>
  <si>
    <t xml:space="preserve">MUDRA EXIM PVT LTD</t>
  </si>
  <si>
    <t xml:space="preserve">MANAN EXPORTS</t>
  </si>
  <si>
    <t xml:space="preserve">AESTEIRON STEELS PVT LTD</t>
  </si>
  <si>
    <t xml:space="preserve">KALASH SALES AGENCIES PVT LTD</t>
  </si>
  <si>
    <t xml:space="preserve">NAMAN STAR</t>
  </si>
  <si>
    <t xml:space="preserve">AASTHA IMPEX</t>
  </si>
  <si>
    <t xml:space="preserve">NAGEENA GEMS PVT LTD</t>
  </si>
  <si>
    <t xml:space="preserve">LINK WORLD TECHNOLOGIES</t>
  </si>
  <si>
    <t xml:space="preserve">SHREE NAKODA DIAMOND</t>
  </si>
  <si>
    <t xml:space="preserve">A 1 IMPEX</t>
  </si>
  <si>
    <t xml:space="preserve">APOLLO STAINLESS  INDIA</t>
  </si>
  <si>
    <t xml:space="preserve">JINENDRA GEMS</t>
  </si>
  <si>
    <t xml:space="preserve">MANAS GEMS PVT LTD</t>
  </si>
  <si>
    <t xml:space="preserve">UNITY LIFESTYLE LLP</t>
  </si>
  <si>
    <t xml:space="preserve">J D STEEL CORPORATION</t>
  </si>
  <si>
    <t xml:space="preserve">ASIAN ELECTRONICS</t>
  </si>
  <si>
    <t xml:space="preserve">S P METAL</t>
  </si>
  <si>
    <t xml:space="preserve">ARCHIMAX</t>
  </si>
  <si>
    <t xml:space="preserve">RASHMI INTERNATIONAL</t>
  </si>
  <si>
    <t xml:space="preserve">AMIGO IMPEX</t>
  </si>
  <si>
    <t xml:space="preserve">NAKODA IMPEX</t>
  </si>
  <si>
    <t xml:space="preserve">ARIES ENGINEERING INC</t>
  </si>
  <si>
    <t xml:space="preserve">CAXTON ENTERPRISES</t>
  </si>
  <si>
    <t xml:space="preserve">ACE SHIP STORES SUPPLIERS</t>
  </si>
  <si>
    <t xml:space="preserve">ST THANEMAHARASHTRA </t>
  </si>
  <si>
    <t xml:space="preserve">ANUP ENGINEERING AND ALLUMINIUM IND</t>
  </si>
  <si>
    <t xml:space="preserve">ASNAGAR MAHARASHTRA </t>
  </si>
  <si>
    <t xml:space="preserve">GLASS SHOP</t>
  </si>
  <si>
    <t xml:space="preserve">D MUMBAIMAHARASHTRA </t>
  </si>
  <si>
    <t xml:space="preserve">DIVYA KITCHENWARE PVT LTD</t>
  </si>
  <si>
    <t xml:space="preserve">GANGES GREEN ENERGY PRIVATE</t>
  </si>
  <si>
    <t xml:space="preserve">ADNAGAR AHMEDABAD GUJARAT</t>
  </si>
  <si>
    <t xml:space="preserve">VAIBHAV INTERNATIONAL PRIVATE</t>
  </si>
  <si>
    <t xml:space="preserve">SANA STEEL TRADERS</t>
  </si>
  <si>
    <t xml:space="preserve"> PMGP COLONY MUMBAI </t>
  </si>
  <si>
    <t xml:space="preserve">INFINITY IMPORT EXPORT PRIVATE LIMI</t>
  </si>
  <si>
    <t xml:space="preserve">R PALM BEACH RD NEAR CROM</t>
  </si>
  <si>
    <t xml:space="preserve">WAVES HOTELS AND ESTATE</t>
  </si>
  <si>
    <t xml:space="preserve">G MUMBAIMAHARASHTRA </t>
  </si>
  <si>
    <t xml:space="preserve">SUN GEMS</t>
  </si>
  <si>
    <t xml:space="preserve">WOOD STOCK</t>
  </si>
  <si>
    <t xml:space="preserve">H MUMBAIMAHARASHTRA </t>
  </si>
  <si>
    <t xml:space="preserve">JINDAL POLY FILMS LTD.</t>
  </si>
  <si>
    <t xml:space="preserve">ARD NEW DELHI DELHI </t>
  </si>
  <si>
    <t xml:space="preserve">M S INTERNATIONAL</t>
  </si>
  <si>
    <t xml:space="preserve">PRANAV ENGINEERING</t>
  </si>
  <si>
    <t xml:space="preserve">RAYDANS SUPPLIES PVT LTD</t>
  </si>
  <si>
    <t xml:space="preserve">R THANE MAHARASHTRA </t>
  </si>
  <si>
    <t xml:space="preserve">SUBZERO TUBETOOLS</t>
  </si>
  <si>
    <t xml:space="preserve">T MUMBAI MAHARASHTRA</t>
  </si>
  <si>
    <t xml:space="preserve">BM FOODS</t>
  </si>
  <si>
    <t xml:space="preserve">NDANI GARDENSPOWAI MUMBAI</t>
  </si>
  <si>
    <t xml:space="preserve">VISHNU TRADING CO</t>
  </si>
  <si>
    <t xml:space="preserve">FE MALL MAHARASHTRA </t>
  </si>
  <si>
    <t xml:space="preserve">STAR GEMS EXPORT PVT LTD</t>
  </si>
  <si>
    <t xml:space="preserve">PARSHVA INDIA</t>
  </si>
  <si>
    <t xml:space="preserve">RENEW SERVICES PRIVATE LIMITED</t>
  </si>
  <si>
    <t xml:space="preserve">YA PRADESH 462024, .</t>
  </si>
  <si>
    <t xml:space="preserve">0313020230_1</t>
  </si>
  <si>
    <t xml:space="preserve">SUDARSHAN SILICATE PRIVATE LIMITED</t>
  </si>
  <si>
    <t xml:space="preserve">NIKHIRAJ WOOD PRODUCTS PVT LTD</t>
  </si>
  <si>
    <t xml:space="preserve">IVA BULK HANDLING EQUIPMENTS PRIVAT</t>
  </si>
  <si>
    <t xml:space="preserve">LITHANE MAHARASHTRA </t>
  </si>
  <si>
    <t xml:space="preserve">TELI TRADERS</t>
  </si>
  <si>
    <t xml:space="preserve">WESTERN INFRA EQUIPMENTS</t>
  </si>
  <si>
    <t xml:space="preserve">t Thane Maharashtra </t>
  </si>
  <si>
    <t xml:space="preserve">SVAN ANALYTICAL INSTRUMENTS PVT LTD</t>
  </si>
  <si>
    <t xml:space="preserve">POLY CHEM IMP EXP CO</t>
  </si>
  <si>
    <t xml:space="preserve">E MUMBAIMAHARASHTRA </t>
  </si>
  <si>
    <t xml:space="preserve">ARYAN AUTOMATION</t>
  </si>
  <si>
    <t xml:space="preserve">ANGABAD MAHARASHTRA </t>
  </si>
  <si>
    <t xml:space="preserve">SONAL IMPEX</t>
  </si>
  <si>
    <t xml:space="preserve">SWASTIK IMPEX</t>
  </si>
  <si>
    <t xml:space="preserve">MAHALAXMI ENTERPRISES</t>
  </si>
  <si>
    <t xml:space="preserve">FABLAB ENGINEERING INDIA</t>
  </si>
  <si>
    <t xml:space="preserve">3 THANE MAHARASHTRA </t>
  </si>
  <si>
    <t xml:space="preserve">INNOVERTUS NUTRITION TECHNOLOGIES</t>
  </si>
  <si>
    <t xml:space="preserve">ROSE TRADERS</t>
  </si>
  <si>
    <t xml:space="preserve">E BHILWARA RAJASTHAN</t>
  </si>
  <si>
    <t xml:space="preserve">M/S NITESH MOHANDAS NAGDEV</t>
  </si>
  <si>
    <t xml:space="preserve">DEEPAK AGRIFRESH</t>
  </si>
  <si>
    <t xml:space="preserve">SHAMS ENTERPRISES</t>
  </si>
  <si>
    <t xml:space="preserve">RAKYAN BEVERAGES PRIVATE LIMITED</t>
  </si>
  <si>
    <t xml:space="preserve">DMUMBAI MAHARASHTRA </t>
  </si>
  <si>
    <t xml:space="preserve">JSW TECHNO PROJECTS</t>
  </si>
  <si>
    <t xml:space="preserve">B.M.SCIENTIFIC</t>
  </si>
  <si>
    <t xml:space="preserve">HTHA NE MAHARASHTRA </t>
  </si>
  <si>
    <t xml:space="preserve">GREEKSOFT TECHNOLOGIES PVT LTD</t>
  </si>
  <si>
    <t xml:space="preserve">NISHI INDUSTRIES</t>
  </si>
  <si>
    <t xml:space="preserve">INDIANA BUILD INFRASTRUCTURE</t>
  </si>
  <si>
    <t xml:space="preserve">KRISHNA TRADING CO</t>
  </si>
  <si>
    <t xml:space="preserve">O MUMBAIMAHARASHTRA </t>
  </si>
  <si>
    <t xml:space="preserve">TYAGI ENTERPRISES</t>
  </si>
  <si>
    <t xml:space="preserve">D THANE MAHARASHTRA </t>
  </si>
  <si>
    <t xml:space="preserve">PROSTREET MOTORCYCLE GEAR</t>
  </si>
  <si>
    <t xml:space="preserve"> THANE  MAHARASHTRA </t>
  </si>
  <si>
    <t xml:space="preserve">SEA ROCK AGRO CONCEPT</t>
  </si>
  <si>
    <t xml:space="preserve">ENPOWER TEKNIKS</t>
  </si>
  <si>
    <t xml:space="preserve">DA THANEMAHARASHTRA </t>
  </si>
  <si>
    <t xml:space="preserve">REALIX INDUSTRIES PVT LTD</t>
  </si>
  <si>
    <t xml:space="preserve">KAPKO INTERNATIONAL</t>
  </si>
  <si>
    <t xml:space="preserve">SHREE SIDDHIVINAYAK LOGISTICS</t>
  </si>
  <si>
    <t xml:space="preserve">AITHANE MAHARASHTRA </t>
  </si>
  <si>
    <t xml:space="preserve">SILKWAYS UNIVERSAL</t>
  </si>
  <si>
    <t xml:space="preserve">  THANE MAHARASHTRA </t>
  </si>
  <si>
    <t xml:space="preserve">TATARIA HYGIENE</t>
  </si>
  <si>
    <t xml:space="preserve">ARIHANT ENTERPRISES</t>
  </si>
  <si>
    <t xml:space="preserve">ALGHAR MAHARASHTRA  </t>
  </si>
  <si>
    <t xml:space="preserve">BDMV INTERNATIONAL TRADING</t>
  </si>
  <si>
    <t xml:space="preserve">SEA FLY GLOBAL LOGISTICS</t>
  </si>
  <si>
    <t xml:space="preserve">CHIEF FIRE OFFICER</t>
  </si>
  <si>
    <t xml:space="preserve">0315907193_1</t>
  </si>
  <si>
    <t xml:space="preserve">CIDCO LIMITED</t>
  </si>
  <si>
    <t xml:space="preserve">0315907193_2</t>
  </si>
  <si>
    <t xml:space="preserve">LEO ENTERPRISES</t>
  </si>
  <si>
    <t xml:space="preserve">MONTEX STAINLESS AND ALLOYS LLP</t>
  </si>
  <si>
    <t xml:space="preserve">GREENFIELD ADVANCE SYSTEMS PRIVATE</t>
  </si>
  <si>
    <t xml:space="preserve">SKYLARK REALTORS PVT.LTD</t>
  </si>
  <si>
    <t xml:space="preserve">UNOVEL INDUSTRIES PRIVATE LIMITED</t>
  </si>
  <si>
    <t xml:space="preserve"> DADRA NAGAR HAVELI </t>
  </si>
  <si>
    <t xml:space="preserve">JILANI TRADERS OFFICE NO 26</t>
  </si>
  <si>
    <t xml:space="preserve">ADERS OFFICE NO 26 GROUND</t>
  </si>
  <si>
    <t xml:space="preserve">NUANCE JEWEL PRIVATE LIMITED</t>
  </si>
  <si>
    <t xml:space="preserve">BHARAT OVERSEAS</t>
  </si>
  <si>
    <t xml:space="preserve">ING ROAD MALL DELHI </t>
  </si>
  <si>
    <t xml:space="preserve">GANPATI GENERAL TRADING LLP</t>
  </si>
  <si>
    <t xml:space="preserve">P D TRADELINK</t>
  </si>
  <si>
    <t xml:space="preserve">INDIA CROPS TRADING COMPANY</t>
  </si>
  <si>
    <t xml:space="preserve">AE MECHATRONICS PLOT NO PAP</t>
  </si>
  <si>
    <t xml:space="preserve">P THANE MAHARASHTRA </t>
  </si>
  <si>
    <t xml:space="preserve">A S IMPEX</t>
  </si>
  <si>
    <t xml:space="preserve">TRINITY TRADING</t>
  </si>
  <si>
    <t xml:space="preserve">WAAREE PV POWER LLP</t>
  </si>
  <si>
    <t xml:space="preserve">M/S SONA FOODS</t>
  </si>
  <si>
    <t xml:space="preserve">HASNAGAR MAHARASHTRA</t>
  </si>
  <si>
    <t xml:space="preserve">VALUE WISE ENTERPRISE</t>
  </si>
  <si>
    <t xml:space="preserve">PMUMBAI MAHARASHTRA </t>
  </si>
  <si>
    <t xml:space="preserve">M/S ATASH STAR IMPEX</t>
  </si>
  <si>
    <t xml:space="preserve">KGN BEADS</t>
  </si>
  <si>
    <t xml:space="preserve">VALENSC SOLUTIONS LLP</t>
  </si>
  <si>
    <t xml:space="preserve">MINAQUA INTERNATIONAL</t>
  </si>
  <si>
    <t xml:space="preserve">Delhi,  DELHI DELHI </t>
  </si>
  <si>
    <t xml:space="preserve">CULTURED CURIO JEWELS PVT LTD</t>
  </si>
  <si>
    <t xml:space="preserve">0316966762_2</t>
  </si>
  <si>
    <t xml:space="preserve">INNOVIUS TRADING PRIVATE LIMITED</t>
  </si>
  <si>
    <t xml:space="preserve">SOFTSENS CONSUMER PRODUCTS</t>
  </si>
  <si>
    <t xml:space="preserve">DSP ASSOCIATES</t>
  </si>
  <si>
    <t xml:space="preserve"> BANDRA WEST MUMBAI </t>
  </si>
  <si>
    <t xml:space="preserve">COMNET SOLUTIONS PRIVATE LIMITED</t>
  </si>
  <si>
    <t xml:space="preserve">SUN IMPEX</t>
  </si>
  <si>
    <t xml:space="preserve">A.S.MARKETING</t>
  </si>
  <si>
    <t xml:space="preserve">MUKTA NK TECH PRIVATE LIMITED</t>
  </si>
  <si>
    <t xml:space="preserve"> KALYAN MAHARASHTRA </t>
  </si>
  <si>
    <t xml:space="preserve">SATRA RETAIL PRIVATE LIMITED</t>
  </si>
  <si>
    <t xml:space="preserve">BITUMEN CORPORATION INDIA PVT LTD</t>
  </si>
  <si>
    <t xml:space="preserve">TATA TELESERVICES LTD.</t>
  </si>
  <si>
    <t xml:space="preserve">CHINCHPOKLI  MUMBAI </t>
  </si>
  <si>
    <t xml:space="preserve">THE MOTWANE MANUFACTURING</t>
  </si>
  <si>
    <t xml:space="preserve">NASHIK MAHARASHTRAV </t>
  </si>
  <si>
    <t xml:space="preserve">SHABASH</t>
  </si>
  <si>
    <t xml:space="preserve">N MUMBAI MAHARASHTRA</t>
  </si>
  <si>
    <t xml:space="preserve">SHEEL GEMS</t>
  </si>
  <si>
    <t xml:space="preserve">RMK SPECIAL SENSORS PRIVATE LIMITED</t>
  </si>
  <si>
    <t xml:space="preserve">THE SHIPPING CORP OF</t>
  </si>
  <si>
    <t xml:space="preserve">D MUMBAI MAHARASHTRA</t>
  </si>
  <si>
    <t xml:space="preserve">RUCHI INFRASTRUCTURE LIMITED</t>
  </si>
  <si>
    <t xml:space="preserve">NDORE MADHYA PRADESH</t>
  </si>
  <si>
    <t xml:space="preserve">KANHAIYALAL AND COMPANY</t>
  </si>
  <si>
    <t xml:space="preserve">OAD PUNEMAHARASHTRA </t>
  </si>
  <si>
    <t xml:space="preserve">RESEARCH MATE LIFESCIENCES PVT LTD</t>
  </si>
  <si>
    <t xml:space="preserve">AAJCR4107R</t>
  </si>
  <si>
    <t xml:space="preserve">RICH VALLEY DRYFRUIT PRIVATE LTD</t>
  </si>
  <si>
    <t xml:space="preserve">  AHMEDABAD GUJARAT </t>
  </si>
  <si>
    <t xml:space="preserve">AAJCR3849L</t>
  </si>
  <si>
    <t xml:space="preserve">RBSL TRADERS OPC PVT LTD</t>
  </si>
  <si>
    <t xml:space="preserve">O LANDMARKNEW DELHI </t>
  </si>
  <si>
    <t xml:space="preserve">AAJCR3598L</t>
  </si>
  <si>
    <t xml:space="preserve">REVARON PRIVATE LIMITED</t>
  </si>
  <si>
    <t xml:space="preserve">AAJCR3122L</t>
  </si>
  <si>
    <t xml:space="preserve">PROWHISTLE CONSULTING PVT LTD</t>
  </si>
  <si>
    <t xml:space="preserve">PALGHAR MAHARASHTRA </t>
  </si>
  <si>
    <t xml:space="preserve">AAJCP7584N</t>
  </si>
  <si>
    <t xml:space="preserve">PRIDECONTROLS SYSTEMS PVT LTD</t>
  </si>
  <si>
    <t xml:space="preserve">AAJCP6604M</t>
  </si>
  <si>
    <t xml:space="preserve">PRANCH EXIM OPC PVT LTD</t>
  </si>
  <si>
    <t xml:space="preserve">B FARIDABAD HARYANA </t>
  </si>
  <si>
    <t xml:space="preserve">AAJCP4955H</t>
  </si>
  <si>
    <t xml:space="preserve">PROLINE BEAUTY AND</t>
  </si>
  <si>
    <t xml:space="preserve">ST OFFICE NEW DELHI </t>
  </si>
  <si>
    <t xml:space="preserve">AAJCP4709P</t>
  </si>
  <si>
    <t xml:space="preserve">PEACETEX FASHION INDIA PRIVATE</t>
  </si>
  <si>
    <t xml:space="preserve">METRO STATION DELHI </t>
  </si>
  <si>
    <t xml:space="preserve">AAJCP3174C</t>
  </si>
  <si>
    <t xml:space="preserve">MIND DROP TECHNOLOGY</t>
  </si>
  <si>
    <t xml:space="preserve">AAJCM3211B</t>
  </si>
  <si>
    <t xml:space="preserve">BECRETE LOGISTICS PRIVATE LIMITED</t>
  </si>
  <si>
    <t xml:space="preserve">AM DABRI ROAD DELHI </t>
  </si>
  <si>
    <t xml:space="preserve">AAJCB8219J</t>
  </si>
  <si>
    <t xml:space="preserve">BK STARLING ELECTRICALS PVT LTD</t>
  </si>
  <si>
    <t xml:space="preserve">OSS MUTHURAYASWAMI LAYOUT</t>
  </si>
  <si>
    <t xml:space="preserve">AAJCB7662H</t>
  </si>
  <si>
    <t xml:space="preserve">BORA FOODS PVT LTD</t>
  </si>
  <si>
    <t xml:space="preserve">AD PUNE MAHARASHTRA </t>
  </si>
  <si>
    <t xml:space="preserve">AAJCB7063Q</t>
  </si>
  <si>
    <t xml:space="preserve">SHREE SAI SALES</t>
  </si>
  <si>
    <t xml:space="preserve">ALWARALWAR RAJASTHAN</t>
  </si>
  <si>
    <t xml:space="preserve">AAIHD2548C</t>
  </si>
  <si>
    <t xml:space="preserve">LPC SOURCING ASSOCIATES</t>
  </si>
  <si>
    <t xml:space="preserve">IRUVALLURTAMIL NADU </t>
  </si>
  <si>
    <t xml:space="preserve">AAIFL3154C</t>
  </si>
  <si>
    <t xml:space="preserve">LOYAL INDIA</t>
  </si>
  <si>
    <t xml:space="preserve">HI ERNAKULAM KERALA </t>
  </si>
  <si>
    <t xml:space="preserve">AAIFL2600H</t>
  </si>
  <si>
    <t xml:space="preserve">LAXMI STRUCTURES FIXTURES LLP</t>
  </si>
  <si>
    <t xml:space="preserve">D PUNE  MAHARASHTRA </t>
  </si>
  <si>
    <t xml:space="preserve">AAIFL1629G</t>
  </si>
  <si>
    <t xml:space="preserve">HI TECH MECHANIZATION</t>
  </si>
  <si>
    <t xml:space="preserve"> SURAT SURAT GUJARAT</t>
  </si>
  <si>
    <t xml:space="preserve">AAIFH5254R</t>
  </si>
  <si>
    <t xml:space="preserve">ELECTRICANO COMPANY</t>
  </si>
  <si>
    <t xml:space="preserve">HI PUNE MAHARASHTRA </t>
  </si>
  <si>
    <t xml:space="preserve">AAIFE7340K</t>
  </si>
  <si>
    <t xml:space="preserve">EUROCO MULTI TRADE LLP</t>
  </si>
  <si>
    <t xml:space="preserve">PunePUNE MAHARASHTRA</t>
  </si>
  <si>
    <t xml:space="preserve">AAIFE3872A</t>
  </si>
  <si>
    <t xml:space="preserve">TREADLE TECH PRIVATE LIMITED</t>
  </si>
  <si>
    <t xml:space="preserve">AAICT1346F</t>
  </si>
  <si>
    <t xml:space="preserve">TSIPL PRIVATE LIMITED</t>
  </si>
  <si>
    <t xml:space="preserve">ORE BALESWAR ORISSA </t>
  </si>
  <si>
    <t xml:space="preserve">AAICT0217F</t>
  </si>
  <si>
    <t xml:space="preserve">ROHTAK TIMBER PRIVATE LIMITED</t>
  </si>
  <si>
    <t xml:space="preserve">ST DELHI DELHI DELHI</t>
  </si>
  <si>
    <t xml:space="preserve">AAICR9775J</t>
  </si>
  <si>
    <t xml:space="preserve">RPFC ELECTRO DESIGNING PVT LTD</t>
  </si>
  <si>
    <t xml:space="preserve">RIPARK BURARI DELHI </t>
  </si>
  <si>
    <t xml:space="preserve">AAICR8316B</t>
  </si>
  <si>
    <t xml:space="preserve">RV FLUIDAIR FILTRATION</t>
  </si>
  <si>
    <t xml:space="preserve">AAICR6675D</t>
  </si>
  <si>
    <t xml:space="preserve">RITAJYA INDUSTRY PVT LTD</t>
  </si>
  <si>
    <t xml:space="preserve">NAGAR UTTAR PRADESH </t>
  </si>
  <si>
    <t xml:space="preserve">AAICR6541G</t>
  </si>
  <si>
    <t xml:space="preserve">RAOL OVERSEAS PRIVATE LIMITED</t>
  </si>
  <si>
    <t xml:space="preserve">R BHAVNAGAR GUJARAT </t>
  </si>
  <si>
    <t xml:space="preserve">AAICR5716M</t>
  </si>
  <si>
    <t xml:space="preserve">RIBAL METFAB INDIA PRIVATE LIMITED</t>
  </si>
  <si>
    <t xml:space="preserve">A FARIDABAD HARYANA </t>
  </si>
  <si>
    <t xml:space="preserve">AAICR3339L</t>
  </si>
  <si>
    <t xml:space="preserve">RELIFLEX EXIM SERVICES OPC PRIVATE</t>
  </si>
  <si>
    <t xml:space="preserve">AAICR3110P</t>
  </si>
  <si>
    <t xml:space="preserve">RVT METALLICS PVT LTD</t>
  </si>
  <si>
    <t xml:space="preserve">AAICR3008E</t>
  </si>
  <si>
    <t xml:space="preserve">STERLING AND WILSON SOLAR LIMITED.</t>
  </si>
  <si>
    <t xml:space="preserve">W MUMBAIMAHARASHTRA </t>
  </si>
  <si>
    <t xml:space="preserve">AAICR1703J</t>
  </si>
  <si>
    <t xml:space="preserve">PERCIAL INDIA PRIVATE LIMITED</t>
  </si>
  <si>
    <t xml:space="preserve">LIC SCHOOLNEW DELHI </t>
  </si>
  <si>
    <t xml:space="preserve">AAICP6517E</t>
  </si>
  <si>
    <t xml:space="preserve">PRIMECRAFT GAMES PVT LTD</t>
  </si>
  <si>
    <t xml:space="preserve">HYDERABAD TELANGANA </t>
  </si>
  <si>
    <t xml:space="preserve">AAICP6045K</t>
  </si>
  <si>
    <t xml:space="preserve">MKS OIL PRIVATE LIMITED</t>
  </si>
  <si>
    <t xml:space="preserve">ETROL PUMPNEW DELHI </t>
  </si>
  <si>
    <t xml:space="preserve">AAICM5242K</t>
  </si>
  <si>
    <t xml:space="preserve">SIGNATUREGLOBAL DEVELOPERS PVT LTD</t>
  </si>
  <si>
    <t xml:space="preserve">RAKHAMBA ROAD DELHI </t>
  </si>
  <si>
    <t xml:space="preserve">AAICM2437Q</t>
  </si>
  <si>
    <t xml:space="preserve">KEMENTS TECHNOLOGIES PVT LTD</t>
  </si>
  <si>
    <t xml:space="preserve">SHNAGIRI TAMIL NADU </t>
  </si>
  <si>
    <t xml:space="preserve">AAICK1595M</t>
  </si>
  <si>
    <t xml:space="preserve">KMG STAR INTERNATIONAL PVT LTD</t>
  </si>
  <si>
    <t xml:space="preserve">C 7ROHINI NEW DELHI </t>
  </si>
  <si>
    <t xml:space="preserve">AAICK1425A</t>
  </si>
  <si>
    <t xml:space="preserve">KSD AUTOMATION PRIVATE LIMITED</t>
  </si>
  <si>
    <t xml:space="preserve">AAICK0311P</t>
  </si>
  <si>
    <t xml:space="preserve">GOODCORE SPINTEX PVT LTD</t>
  </si>
  <si>
    <t xml:space="preserve">AAICG6144L</t>
  </si>
  <si>
    <t xml:space="preserve">GLS POLYFILMS PRIVATE LIMITED</t>
  </si>
  <si>
    <t xml:space="preserve">GRAM GURGAON HARYANA</t>
  </si>
  <si>
    <t xml:space="preserve">AAICG4742N</t>
  </si>
  <si>
    <t xml:space="preserve">GREENVIRO GLOBAL PVT LTD</t>
  </si>
  <si>
    <t xml:space="preserve">AAICG0338G</t>
  </si>
  <si>
    <t xml:space="preserve">GUPRRA EXIM OPC PRIVATE LIMITED</t>
  </si>
  <si>
    <t xml:space="preserve"> DELHI CENTRAL DELHI</t>
  </si>
  <si>
    <t xml:space="preserve">AAICG0127B</t>
  </si>
  <si>
    <t xml:space="preserve">DECK MOUNT ELECTRONICS PVT LTD</t>
  </si>
  <si>
    <t xml:space="preserve">E 4 GURGAON HARYANA </t>
  </si>
  <si>
    <t xml:space="preserve">AAICD4186H</t>
  </si>
  <si>
    <t xml:space="preserve">CHAMPION STERLING</t>
  </si>
  <si>
    <t xml:space="preserve">AGAR  UTTAR PRADESH </t>
  </si>
  <si>
    <t xml:space="preserve">AAICC4943R</t>
  </si>
  <si>
    <t xml:space="preserve">COVER2 PROTECT INDIA PVT</t>
  </si>
  <si>
    <t xml:space="preserve">RG GOLE MARKETDELHI </t>
  </si>
  <si>
    <t xml:space="preserve">AAICC3631J</t>
  </si>
  <si>
    <t xml:space="preserve">CIPPS HEALTHCARE INDIA PVT</t>
  </si>
  <si>
    <t xml:space="preserve">E  PUNE MAHARASHTRA </t>
  </si>
  <si>
    <t xml:space="preserve">AAICC1592Q</t>
  </si>
  <si>
    <t xml:space="preserve">COMFORTLAYER HYGIENE LIMITED</t>
  </si>
  <si>
    <t xml:space="preserve">AAICC1420H</t>
  </si>
  <si>
    <t xml:space="preserve">BLINGVINE INDIA PVT LTD</t>
  </si>
  <si>
    <t xml:space="preserve">SECT 47 CCHANDIGARH </t>
  </si>
  <si>
    <t xml:space="preserve">AAICB4294J</t>
  </si>
  <si>
    <t xml:space="preserve">BITEK SOLAR PRIVATE LIMITED</t>
  </si>
  <si>
    <t xml:space="preserve">SNAGARMOHALI PUNJAB </t>
  </si>
  <si>
    <t xml:space="preserve">AAICB2568D</t>
  </si>
  <si>
    <t xml:space="preserve">BUILTIT SYNBAGS PVT LTD</t>
  </si>
  <si>
    <t xml:space="preserve">NDOREMADHYA PRADESH </t>
  </si>
  <si>
    <t xml:space="preserve">AAICB0658E</t>
  </si>
  <si>
    <t xml:space="preserve">BIGUARTECH INDIA PVT LTD</t>
  </si>
  <si>
    <t xml:space="preserve">TMENTRAJKOT GUJARAT </t>
  </si>
  <si>
    <t xml:space="preserve">AAICB0281F</t>
  </si>
  <si>
    <t xml:space="preserve">AGNITH TECHNOLOGIES PVT</t>
  </si>
  <si>
    <t xml:space="preserve">CES CENTRENEW DELHI </t>
  </si>
  <si>
    <t xml:space="preserve">AAICA2680B</t>
  </si>
  <si>
    <t xml:space="preserve">SHREE RIDDHI IMPEX</t>
  </si>
  <si>
    <t xml:space="preserve">AAHPS5051N</t>
  </si>
  <si>
    <t xml:space="preserve">MARWA INTERNATIONAL</t>
  </si>
  <si>
    <t xml:space="preserve">S CHENNAITAMIL NADU </t>
  </si>
  <si>
    <t xml:space="preserve">AAHPJ1828J</t>
  </si>
  <si>
    <t xml:space="preserve">VARENYA EXPORTS</t>
  </si>
  <si>
    <t xml:space="preserve">LAUDAIPUR RAJASTHAN </t>
  </si>
  <si>
    <t xml:space="preserve">AAHHR2360B</t>
  </si>
  <si>
    <t xml:space="preserve">OMNIA JEWELS LLP</t>
  </si>
  <si>
    <t xml:space="preserve">AAHFO0300J</t>
  </si>
  <si>
    <t xml:space="preserve">LUMIORB ENTERPRISE LLP</t>
  </si>
  <si>
    <t xml:space="preserve">NAD CO OP HOGUJARAT </t>
  </si>
  <si>
    <t xml:space="preserve">AAHFL8196K</t>
  </si>
  <si>
    <t xml:space="preserve">SUPER QUALITY SERVICES</t>
  </si>
  <si>
    <t xml:space="preserve">TRICHY</t>
  </si>
  <si>
    <t xml:space="preserve">FRIENDS IMPORTS AND EXPORTS</t>
  </si>
  <si>
    <t xml:space="preserve">MUTHU GLOBALTRADERS</t>
  </si>
  <si>
    <t xml:space="preserve">MAYILADUTHURAI</t>
  </si>
  <si>
    <t xml:space="preserve">NANDRI AGENCIES</t>
  </si>
  <si>
    <t xml:space="preserve">G KUMAR</t>
  </si>
  <si>
    <t xml:space="preserve">VILLUPURAM</t>
  </si>
  <si>
    <t xml:space="preserve">LAKSHMI FEED MILL</t>
  </si>
  <si>
    <t xml:space="preserve">RANEKO TECH</t>
  </si>
  <si>
    <t xml:space="preserve">PONDICHERRY</t>
  </si>
  <si>
    <t xml:space="preserve">JPS EXPORTS</t>
  </si>
  <si>
    <t xml:space="preserve">ESQUARE DIGITECH PVT LTD</t>
  </si>
  <si>
    <t xml:space="preserve">RADIANCE GLOBAL ENTERPRISES PRIVATE  LIMITED</t>
  </si>
  <si>
    <t xml:space="preserve">VIMPRO TECH</t>
  </si>
  <si>
    <t xml:space="preserve">I ORANGE KIDS SOLUTION</t>
  </si>
  <si>
    <t xml:space="preserve">EURO ASIA EXPORTS</t>
  </si>
  <si>
    <t xml:space="preserve">BNT MARINE CRAFTS INDIA PRIVATE LIM</t>
  </si>
  <si>
    <t xml:space="preserve">FRAGRANCE AND FLAVOURS IMPEX</t>
  </si>
  <si>
    <t xml:space="preserve">DELTA CORPORATION</t>
  </si>
  <si>
    <t xml:space="preserve">RED SPIRIT IMPORTS AND EXPORTS</t>
  </si>
  <si>
    <t xml:space="preserve">SRI NARAYAN UNIVERSAL</t>
  </si>
  <si>
    <t xml:space="preserve">ALA IMPEX</t>
  </si>
  <si>
    <t xml:space="preserve">ANARKALI SPORTS</t>
  </si>
  <si>
    <t xml:space="preserve">ANNA SPORTS COMPANY</t>
  </si>
  <si>
    <t xml:space="preserve">CHERRI TECHNOLOGIES</t>
  </si>
  <si>
    <t xml:space="preserve">MIRRA COBALT PACKAGING</t>
  </si>
  <si>
    <t xml:space="preserve">CHENGALPATTU</t>
  </si>
  <si>
    <t xml:space="preserve">SRI BALAJI ENTERPRISES</t>
  </si>
  <si>
    <t xml:space="preserve">HWASEUNG MATERIALS  INDIA  P LTD</t>
  </si>
  <si>
    <t xml:space="preserve">ALVITA CORPORATION</t>
  </si>
  <si>
    <t xml:space="preserve">NU-TECH INDUSTRIAL SPARES AND  SERVICES PRIVATE LIMITED</t>
  </si>
  <si>
    <t xml:space="preserve">MAHA ENTERPRISES</t>
  </si>
  <si>
    <t xml:space="preserve">THIRUVALLUR</t>
  </si>
  <si>
    <t xml:space="preserve">A.S ENTERPPRISES</t>
  </si>
  <si>
    <t xml:space="preserve">ANS EQUIPMENT</t>
  </si>
  <si>
    <t xml:space="preserve">ADVANCED CARD TECHNOLOGIES</t>
  </si>
  <si>
    <t xml:space="preserve">VIJAY GOWTHAM ENGINEERING</t>
  </si>
  <si>
    <t xml:space="preserve">AAIFV0010F</t>
  </si>
  <si>
    <t xml:space="preserve">DIPNA PHARMACHEM PVT LTD</t>
  </si>
  <si>
    <t xml:space="preserve">NAUTILUS CONSULTING</t>
  </si>
  <si>
    <t xml:space="preserve">KUBERBHANDARI EXIM</t>
  </si>
  <si>
    <t xml:space="preserve">NEW LIFE MEDICALS</t>
  </si>
  <si>
    <t xml:space="preserve">POOJA ASSOCIATES</t>
  </si>
  <si>
    <t xml:space="preserve">AECPM2320M</t>
  </si>
  <si>
    <t xml:space="preserve">J P TRADING CO</t>
  </si>
  <si>
    <t xml:space="preserve">MEDILINE INSTRUMENTS</t>
  </si>
  <si>
    <t xml:space="preserve">ADVENTA EXPORT PRIVATE LIMITED</t>
  </si>
  <si>
    <t xml:space="preserve">CORONA REMEDIES PRIVATE LIMITED</t>
  </si>
  <si>
    <t xml:space="preserve">FX MULTITECH PRIVATE LIMITED</t>
  </si>
  <si>
    <t xml:space="preserve">AGILE TECHNOLOGY</t>
  </si>
  <si>
    <t xml:space="preserve">UNIVERSAL AGENCIES</t>
  </si>
  <si>
    <t xml:space="preserve">VISAKAPATNAM</t>
  </si>
  <si>
    <t xml:space="preserve">EIP INDIA LTD</t>
  </si>
  <si>
    <t xml:space="preserve">RASHTRIYA ISPAT NIGAM LIMITED</t>
  </si>
  <si>
    <t xml:space="preserve">STERLINGCOAST MANAGEMENTS</t>
  </si>
  <si>
    <t xml:space="preserve">BRANDIX APPAREL INDIA PVT LTD</t>
  </si>
  <si>
    <t xml:space="preserve">SHINETEX APPAREL PVT LTD</t>
  </si>
  <si>
    <t xml:space="preserve">SARITA SYNTHETICS AND INDUSTRIES LIMITED</t>
  </si>
  <si>
    <t xml:space="preserve">RAJAM</t>
  </si>
  <si>
    <t xml:space="preserve">DSS EXPORTS</t>
  </si>
  <si>
    <t xml:space="preserve">RAMACHANDRAPURAM</t>
  </si>
  <si>
    <t xml:space="preserve">GO GO INTERNATIONAL PVT LTD</t>
  </si>
  <si>
    <t xml:space="preserve">BANGALORE</t>
  </si>
  <si>
    <t xml:space="preserve">HRIDAY HOME SOLUTIONS PVT LTD</t>
  </si>
  <si>
    <t xml:space="preserve">M/S. PC MALLAPPA AND CO</t>
  </si>
  <si>
    <t xml:space="preserve">PLYWOOD POINT</t>
  </si>
  <si>
    <t xml:space="preserve">MOJOWORX INDIA PVT LTD</t>
  </si>
  <si>
    <t xml:space="preserve">HIMATSINGKA TERRY,</t>
  </si>
  <si>
    <t xml:space="preserve">0788008129_3</t>
  </si>
  <si>
    <t xml:space="preserve">SHAHEEN ENTERPRISES</t>
  </si>
  <si>
    <t xml:space="preserve">J.R. AND CO.,</t>
  </si>
  <si>
    <t xml:space="preserve">SWASTIK METAL INDUSTRIES</t>
  </si>
  <si>
    <t xml:space="preserve">RA ENERGY SYSTEMS PRIVATE LIMITED</t>
  </si>
  <si>
    <t xml:space="preserve">GOPAL METAL INDIA</t>
  </si>
  <si>
    <t xml:space="preserve">A AND D IT SOLUTIONS</t>
  </si>
  <si>
    <t xml:space="preserve">OSSYWUD TECHNOLOGIES</t>
  </si>
  <si>
    <t xml:space="preserve">GTEK CORPORATION</t>
  </si>
  <si>
    <t xml:space="preserve">EVER FRUIT</t>
  </si>
  <si>
    <t xml:space="preserve">SUN MICRO COMPONENTS PVT LTD</t>
  </si>
  <si>
    <t xml:space="preserve">SPAN HEALTHCARE PRIVATE LIMITED</t>
  </si>
  <si>
    <t xml:space="preserve">DIGITAL WAVES COMPUTER SOLUTIONS PRIVATE LIMITED</t>
  </si>
  <si>
    <t xml:space="preserve">PAC INTERNATIONAL</t>
  </si>
  <si>
    <t xml:space="preserve">ASJPL8676L</t>
  </si>
  <si>
    <t xml:space="preserve">THIRD EYE INTEGRATED SYSTEMS</t>
  </si>
  <si>
    <t xml:space="preserve">VTH SOURCE COMPONENTS</t>
  </si>
  <si>
    <t xml:space="preserve">SHARP PLY INDIA PVT LTD</t>
  </si>
  <si>
    <t xml:space="preserve">AGILERE BUSINESS CONSULTING PRIVATE LTD</t>
  </si>
  <si>
    <t xml:space="preserve">SILICON TECHNOLOGIES</t>
  </si>
  <si>
    <t xml:space="preserve">SKRISH TECHNOLOGIES</t>
  </si>
  <si>
    <t xml:space="preserve">R K EXPORTS AND IMPORTS</t>
  </si>
  <si>
    <t xml:space="preserve">NTC EXIM INDIA PVT LTD</t>
  </si>
  <si>
    <t xml:space="preserve">SRINIVASA CHEMICALS</t>
  </si>
  <si>
    <t xml:space="preserve">CREATIVE IMAGES</t>
  </si>
  <si>
    <t xml:space="preserve">HEMANTKUMAR HASMUKHLAL</t>
  </si>
  <si>
    <t xml:space="preserve">SIR M VISVESVARAYA CO-OP BK LTD</t>
  </si>
  <si>
    <t xml:space="preserve">AAAAS3586N</t>
  </si>
  <si>
    <t xml:space="preserve">INTEGRATED LIGHTING TECHNOLOGIES</t>
  </si>
  <si>
    <t xml:space="preserve">APPROVAL10</t>
  </si>
  <si>
    <t xml:space="preserve">BRIC SOURCE</t>
  </si>
  <si>
    <t xml:space="preserve">YYASH TRADING COMPANY</t>
  </si>
  <si>
    <t xml:space="preserve">TRINITEK TOOLING SOLUTIONS</t>
  </si>
  <si>
    <t xml:space="preserve">NOVA MEDICAL CENTERS NCR REGION PVT</t>
  </si>
  <si>
    <t xml:space="preserve">RESURGENT AV INTEGRATORS PVT LTD</t>
  </si>
  <si>
    <t xml:space="preserve">MIRACULOUS DENTAL SOLUTIONS</t>
  </si>
  <si>
    <t xml:space="preserve">MOHTA ENTERPRISE PRIVATE LIMITED</t>
  </si>
  <si>
    <t xml:space="preserve">ITRIANGLE INFOTECH PVT LTD</t>
  </si>
  <si>
    <t xml:space="preserve">LIFE EXPRESSION</t>
  </si>
  <si>
    <t xml:space="preserve">EMBEDDED SYSTEMS SOLUTIONS PVT LTD</t>
  </si>
  <si>
    <t xml:space="preserve">INTEGRATED SERVICES AND CONSULTANCY</t>
  </si>
  <si>
    <t xml:space="preserve">ISP TECHNOLOGIES</t>
  </si>
  <si>
    <t xml:space="preserve">BIFPR0440H</t>
  </si>
  <si>
    <t xml:space="preserve">AQUARELLE INDIA PVT LTD</t>
  </si>
  <si>
    <t xml:space="preserve">RADIANT SYNAGE PRIVATE LIMITED</t>
  </si>
  <si>
    <t xml:space="preserve">TRIMURTI POLY-CHEM PVT LTD</t>
  </si>
  <si>
    <t xml:space="preserve">DRASS AUTOMATION</t>
  </si>
  <si>
    <t xml:space="preserve">ATVARA HVAC SYSTEMS PVT LTD</t>
  </si>
  <si>
    <t xml:space="preserve">AARCA0490N</t>
  </si>
  <si>
    <t xml:space="preserve">BLISS CHOCOLATES P LTD</t>
  </si>
  <si>
    <t xml:space="preserve">L N MARKETING</t>
  </si>
  <si>
    <t xml:space="preserve">SIGN TECHNOSOFT</t>
  </si>
  <si>
    <t xml:space="preserve">DARSHAN INTERNATIONAL</t>
  </si>
  <si>
    <t xml:space="preserve">SOFTWARE CONNECTIONS</t>
  </si>
  <si>
    <t xml:space="preserve">SHRI SAI GANESH ENTERPRISES</t>
  </si>
  <si>
    <t xml:space="preserve">MATCHWEL MARKETING</t>
  </si>
  <si>
    <t xml:space="preserve">THE ENGINEER STORE</t>
  </si>
  <si>
    <t xml:space="preserve">INDUSILK</t>
  </si>
  <si>
    <t xml:space="preserve">TENALP INTERNATIONAL</t>
  </si>
  <si>
    <t xml:space="preserve">KOTHARI INTERNATIONAL</t>
  </si>
  <si>
    <t xml:space="preserve">SRI HARI INNOVATION</t>
  </si>
  <si>
    <t xml:space="preserve">JUNO EQUIPMENTS</t>
  </si>
  <si>
    <t xml:space="preserve">JENIOUS CLOTHING PVT LTD</t>
  </si>
  <si>
    <t xml:space="preserve">KWK RESISTORS INDIA PVT LTD</t>
  </si>
  <si>
    <t xml:space="preserve">TKK ZIPPERS AND THREADS  INDIA  PVT LTD</t>
  </si>
  <si>
    <t xml:space="preserve">A L T TRADERS</t>
  </si>
  <si>
    <t xml:space="preserve">SA RAWTHER SPICES PVT LTD</t>
  </si>
  <si>
    <t xml:space="preserve">REEMA BUILDING MATERIALS COMPANY</t>
  </si>
  <si>
    <t xml:space="preserve">GMR AVAIATION PVT LTD</t>
  </si>
  <si>
    <t xml:space="preserve">LANIKA SOLUTION PVT LTD</t>
  </si>
  <si>
    <t xml:space="preserve">ALLIANCE SEMICONDUCTOR  INDIA  P LTD</t>
  </si>
  <si>
    <t xml:space="preserve">TATA HITACHI CONSTRUCTION</t>
  </si>
  <si>
    <t xml:space="preserve">ATRIA SOLAR POWER</t>
  </si>
  <si>
    <t xml:space="preserve">3049565555_2</t>
  </si>
  <si>
    <t xml:space="preserve">ARCHANA IMPEX</t>
  </si>
  <si>
    <t xml:space="preserve">SILVER LINK</t>
  </si>
  <si>
    <t xml:space="preserve">V G R IMPEX</t>
  </si>
  <si>
    <t xml:space="preserve">CHARBHUJA GRANITES PVT LTD</t>
  </si>
  <si>
    <t xml:space="preserve">PURNIMA ENTERPRISES</t>
  </si>
  <si>
    <t xml:space="preserve">ROSARY IMPEX</t>
  </si>
  <si>
    <t xml:space="preserve">CABLE AND CONNECTORS</t>
  </si>
  <si>
    <t xml:space="preserve">L AND W CONSTRUCTION PVT. LTD,</t>
  </si>
  <si>
    <t xml:space="preserve">0708013830_2</t>
  </si>
  <si>
    <t xml:space="preserve">BANGALORE METRO RAIL CORP LTD</t>
  </si>
  <si>
    <t xml:space="preserve">UNIVERSAL TRADERS</t>
  </si>
  <si>
    <t xml:space="preserve">AADI EXPORTER</t>
  </si>
  <si>
    <t xml:space="preserve">ADISHWAR METALS PRIVATE LIMITED</t>
  </si>
  <si>
    <t xml:space="preserve">SHAH POLYMERS</t>
  </si>
  <si>
    <t xml:space="preserve">PATTERNS</t>
  </si>
  <si>
    <t xml:space="preserve">UNISERVE EXPORTS</t>
  </si>
  <si>
    <t xml:space="preserve">TECHNOSYS INSTRUMENTS AND EQUIPMENTS</t>
  </si>
  <si>
    <t xml:space="preserve">BHARAT SILKS</t>
  </si>
  <si>
    <t xml:space="preserve">SAM GYPSUM PRIVATE LIMITED</t>
  </si>
  <si>
    <t xml:space="preserve">NOTANDUM BRANDS PVT LTD</t>
  </si>
  <si>
    <t xml:space="preserve">GLOBAL IMPEX</t>
  </si>
  <si>
    <t xml:space="preserve">MADRAS CREATIONS</t>
  </si>
  <si>
    <t xml:space="preserve">KCHENNAI TAMIL NADU </t>
  </si>
  <si>
    <t xml:space="preserve">LAKSHMI AGRO FOODS</t>
  </si>
  <si>
    <t xml:space="preserve">P CHENNAI TAMIL NADU</t>
  </si>
  <si>
    <t xml:space="preserve">J B ENTERPRISES</t>
  </si>
  <si>
    <t xml:space="preserve">SATYAM ENTERPRISES</t>
  </si>
  <si>
    <t xml:space="preserve">ALJESVIN IMPEX AND CONTRACTING</t>
  </si>
  <si>
    <t xml:space="preserve">SPACELINE TECHNOLOGIES</t>
  </si>
  <si>
    <t xml:space="preserve">KAM, CHENNAI/ TAMILNADU -</t>
  </si>
  <si>
    <t xml:space="preserve">GOLDEN TRADERS</t>
  </si>
  <si>
    <t xml:space="preserve">HANIF EXPORTS AND IMPORTS</t>
  </si>
  <si>
    <t xml:space="preserve">SUNIX CHEM PVT LTD</t>
  </si>
  <si>
    <t xml:space="preserve">SS IND TECH SURVEY NO 38/2</t>
  </si>
  <si>
    <t xml:space="preserve">SARA IMPORTS</t>
  </si>
  <si>
    <t xml:space="preserve">UVALLUR  TAMIL NADU </t>
  </si>
  <si>
    <t xml:space="preserve">COSMIC COMET</t>
  </si>
  <si>
    <t xml:space="preserve">SNL EXCHANGECHENNAI </t>
  </si>
  <si>
    <t xml:space="preserve">VEL CASTINGS PRIVATE LIMITED</t>
  </si>
  <si>
    <t xml:space="preserve">I TECH PRECISION TOOLS</t>
  </si>
  <si>
    <t xml:space="preserve">PRASANA TRADERS</t>
  </si>
  <si>
    <t xml:space="preserve">FOWMI INVENTIONS OPC PVT LTD</t>
  </si>
  <si>
    <t xml:space="preserve">P INDUSIND CORPORATE</t>
  </si>
  <si>
    <t xml:space="preserve">M/S RUBIX TECH</t>
  </si>
  <si>
    <t xml:space="preserve">RAYS ENERGY SOLUTIONS</t>
  </si>
  <si>
    <t xml:space="preserve">ADVIKA TRADE SOLUTIONS</t>
  </si>
  <si>
    <t xml:space="preserve">CHENNAI  TAMIL NADU </t>
  </si>
  <si>
    <t xml:space="preserve">NAMAN INTERNATIONAL</t>
  </si>
  <si>
    <t xml:space="preserve">SORBUS MARINE INTERNATIONAL PRIVATE</t>
  </si>
  <si>
    <t xml:space="preserve">CHENNAI TAMIL  NADU </t>
  </si>
  <si>
    <t xml:space="preserve">NAZER ENTERPRISE</t>
  </si>
  <si>
    <t xml:space="preserve">ZAN ENTERPRISES</t>
  </si>
  <si>
    <t xml:space="preserve">STRENTH CHEMICALS PVT LTD</t>
  </si>
  <si>
    <t xml:space="preserve">UVELLORE TAMIL NADU </t>
  </si>
  <si>
    <t xml:space="preserve">GRAND FUEL TECH AND CHEMICAL</t>
  </si>
  <si>
    <t xml:space="preserve">VAMO SYSTEMS PRIVATE LTD</t>
  </si>
  <si>
    <t xml:space="preserve">FENETRE BUILDING SYSTEM</t>
  </si>
  <si>
    <t xml:space="preserve">SREE SAI ASSOCIATES</t>
  </si>
  <si>
    <t xml:space="preserve">CALDES FASHIONS</t>
  </si>
  <si>
    <t xml:space="preserve">KONARAK PLYLAND</t>
  </si>
  <si>
    <t xml:space="preserve">TVS MOTOR CO LTD</t>
  </si>
  <si>
    <t xml:space="preserve">STRICT, TAMILNADU, .</t>
  </si>
  <si>
    <t xml:space="preserve">FAIRWAY TRADING COMPANY PRIVATE</t>
  </si>
  <si>
    <t xml:space="preserve">APPASAMY ASSOCIATES</t>
  </si>
  <si>
    <t xml:space="preserve">AISHWARYA KNITTING MILLS</t>
  </si>
  <si>
    <t xml:space="preserve">STREET TIRUPUR, TAMILNADU</t>
  </si>
  <si>
    <t xml:space="preserve">ANKUR FOOTWEARS PRIVATE LIMITED</t>
  </si>
  <si>
    <t xml:space="preserve">M CHENNAITAMIL NADU </t>
  </si>
  <si>
    <t xml:space="preserve">SAHARA LEATHERS INDIA</t>
  </si>
  <si>
    <t xml:space="preserve">TCHENNAI TAMIL NADU </t>
  </si>
  <si>
    <t xml:space="preserve">ZACKRIA INTERNATIONAL</t>
  </si>
  <si>
    <t xml:space="preserve">BUTTERFLY GANDHIMATHI APPLIANCES</t>
  </si>
  <si>
    <t xml:space="preserve">TD 143 PUDUPAKKAM CHENNAI</t>
  </si>
  <si>
    <t xml:space="preserve">S P GARMENTS</t>
  </si>
  <si>
    <t xml:space="preserve">JAIN ENTERPRISES</t>
  </si>
  <si>
    <t xml:space="preserve">ZAIN ENTERPRISES</t>
  </si>
  <si>
    <t xml:space="preserve">RK TOWNCHENNAI TAMIL NADU</t>
  </si>
  <si>
    <t xml:space="preserve">CONSUL NEOWATT POWER</t>
  </si>
  <si>
    <t xml:space="preserve">E PERUNGUDI CHENNAI </t>
  </si>
  <si>
    <t xml:space="preserve">TRANS HEALTHCARE INDIA PVT LTD</t>
  </si>
  <si>
    <t xml:space="preserve">AGROFLEX REINFORCE INC.</t>
  </si>
  <si>
    <t xml:space="preserve">GOLDEN AGENCIES</t>
  </si>
  <si>
    <t xml:space="preserve">NAVAKAR IMPEX PVT LTD</t>
  </si>
  <si>
    <t xml:space="preserve">HOOLAI CHENNAI TAMIL NADU</t>
  </si>
  <si>
    <t xml:space="preserve">VIN PRINTS</t>
  </si>
  <si>
    <t xml:space="preserve">PRELUDESYS INDIA LIMITED</t>
  </si>
  <si>
    <t xml:space="preserve">SRI AMMAN BATTERY INDUSTRIES</t>
  </si>
  <si>
    <t xml:space="preserve">ARMAPURI TAMIL NADU </t>
  </si>
  <si>
    <t xml:space="preserve">NAMO ALLOYS PRIVATE LIMITED</t>
  </si>
  <si>
    <t xml:space="preserve">ADAR BAZAR NEW DELHI NDIA</t>
  </si>
  <si>
    <t xml:space="preserve">J N ARORA AND CO PVT LTD</t>
  </si>
  <si>
    <t xml:space="preserve">DELHI, DELHI-110092,DELHI</t>
  </si>
  <si>
    <t xml:space="preserve">COMMA</t>
  </si>
  <si>
    <t xml:space="preserve">IHARGURGAON HARYANA </t>
  </si>
  <si>
    <t xml:space="preserve">KRISHNA EXPORTS</t>
  </si>
  <si>
    <t xml:space="preserve">ATPARGANJ NEW DELHI </t>
  </si>
  <si>
    <t xml:space="preserve">NEEL INDUSTRIES PVT LTD</t>
  </si>
  <si>
    <t xml:space="preserve">CHENNAI - 600 124, .</t>
  </si>
  <si>
    <t xml:space="preserve">C AND C CONSTRUCTIONS LIMITED</t>
  </si>
  <si>
    <t xml:space="preserve">R 32GURGAON HARYANA </t>
  </si>
  <si>
    <t xml:space="preserve">AMBIKA OVERSEAS</t>
  </si>
  <si>
    <t xml:space="preserve">AGGARWAL ELECTRONIC CO</t>
  </si>
  <si>
    <t xml:space="preserve">HAGIRATHPLACE DELHI </t>
  </si>
  <si>
    <t xml:space="preserve">ESSEM HIGH TECH PVT LTD</t>
  </si>
  <si>
    <t xml:space="preserve">O 37 GURGAONHARYANA </t>
  </si>
  <si>
    <t xml:space="preserve">STAR BROADBAND SERVICES</t>
  </si>
  <si>
    <t xml:space="preserve">IHARNEW DELHI DELHI </t>
  </si>
  <si>
    <t xml:space="preserve">BHALLA TECHTRAN INDUSTRIES LTD</t>
  </si>
  <si>
    <t xml:space="preserve">MF BUMI GEOTECH PRIVATE LIMITED</t>
  </si>
  <si>
    <t xml:space="preserve"> JANAKPUR NEW DELHI </t>
  </si>
  <si>
    <t xml:space="preserve">GURUKIRPA ELECTRONICS</t>
  </si>
  <si>
    <t xml:space="preserve">NTRALDELHI LAL KILA </t>
  </si>
  <si>
    <t xml:space="preserve">NITISH IMPEX</t>
  </si>
  <si>
    <t xml:space="preserve">R ARYA SAMAJ MANDIR </t>
  </si>
  <si>
    <t xml:space="preserve">NET MARK TCEHNOLOGIES</t>
  </si>
  <si>
    <t xml:space="preserve"> DELHI-1100019     0</t>
  </si>
  <si>
    <t xml:space="preserve">DELUXE THINNERS</t>
  </si>
  <si>
    <t xml:space="preserve">AHGANJ AGRA UTTAR PRADESH</t>
  </si>
  <si>
    <t xml:space="preserve">ACME MAHBUBNAGAR SOLAR ENERGY</t>
  </si>
  <si>
    <t xml:space="preserve">-44 GURGAON HARYANA </t>
  </si>
  <si>
    <t xml:space="preserve">0502077531_2</t>
  </si>
  <si>
    <t xml:space="preserve">GEARS INDIA</t>
  </si>
  <si>
    <t xml:space="preserve">VITAN MEDICAL SYSTEMS</t>
  </si>
  <si>
    <t xml:space="preserve">O STATION NEW DELHI </t>
  </si>
  <si>
    <t xml:space="preserve">HI TECH MOULDS</t>
  </si>
  <si>
    <t xml:space="preserve">EERAGARHI NEW DELHI </t>
  </si>
  <si>
    <t xml:space="preserve">GLOBAL TRENDZ</t>
  </si>
  <si>
    <t xml:space="preserve">THANA UTTAR PRADESH </t>
  </si>
  <si>
    <t xml:space="preserve">FABIANO APPLIANCES PRIVATE</t>
  </si>
  <si>
    <t xml:space="preserve"> SHAKUR BASTI DELHI </t>
  </si>
  <si>
    <t xml:space="preserve">WORKPLACE SYNERGIES PVT LTD</t>
  </si>
  <si>
    <t xml:space="preserve">R SECTOR - 2 DELHI  </t>
  </si>
  <si>
    <t xml:space="preserve">PARNEET ELECTRONICS PVT LTD</t>
  </si>
  <si>
    <t xml:space="preserve">9 LAJPAT RAI MARKET DELHI</t>
  </si>
  <si>
    <t xml:space="preserve">AKL INTERNATIONAL</t>
  </si>
  <si>
    <t xml:space="preserve"> 1 GURUGRAM HARYANA </t>
  </si>
  <si>
    <t xml:space="preserve">MUSKAN ENTERPRISES</t>
  </si>
  <si>
    <t xml:space="preserve"> NAGAR HASTHAL 59..100000</t>
  </si>
  <si>
    <t xml:space="preserve">A AND S CREATIONS</t>
  </si>
  <si>
    <t xml:space="preserve">T PUNJABI BAGHDELHI </t>
  </si>
  <si>
    <t xml:space="preserve">A M VINYL PVT LTD</t>
  </si>
  <si>
    <t xml:space="preserve">SH PART 1 NEW DELHI </t>
  </si>
  <si>
    <t xml:space="preserve">GRAPHICS IMPEX SERVICES</t>
  </si>
  <si>
    <t xml:space="preserve">DROPCO MULTILUB SYSTEMS PRIVATE</t>
  </si>
  <si>
    <t xml:space="preserve">ND JCB  LTD  HARYANA</t>
  </si>
  <si>
    <t xml:space="preserve">FAIR MORE INC</t>
  </si>
  <si>
    <t xml:space="preserve">ELHI GATE NEW DELHI </t>
  </si>
  <si>
    <t xml:space="preserve">B M W UNIVERSAL</t>
  </si>
  <si>
    <t xml:space="preserve">HINA MALL NEW DELHI </t>
  </si>
  <si>
    <t xml:space="preserve">ASL INDUSTRIES</t>
  </si>
  <si>
    <t xml:space="preserve">ASL INDUSTRIES AZADPUR</t>
  </si>
  <si>
    <t xml:space="preserve">SUDHIR SRIVASTAVA ADVANCED ROBOTIC  SURGERY CENTRE</t>
  </si>
  <si>
    <t xml:space="preserve">NT VIHAR NEW DELHI  </t>
  </si>
  <si>
    <t xml:space="preserve">0505050505_2</t>
  </si>
  <si>
    <t xml:space="preserve">METAL INDIA</t>
  </si>
  <si>
    <t xml:space="preserve">I NORTH DELHI DELHI </t>
  </si>
  <si>
    <t xml:space="preserve">CARDIOMEDIX</t>
  </si>
  <si>
    <t xml:space="preserve">R,MATHURA ROADDELHI </t>
  </si>
  <si>
    <t xml:space="preserve">ROHAN TOOLING SOLUTIONS PVT LTD</t>
  </si>
  <si>
    <t xml:space="preserve">ESARGURGAON HARYANA </t>
  </si>
  <si>
    <t xml:space="preserve">VISHWAS INTERNATIONAL</t>
  </si>
  <si>
    <t xml:space="preserve">AN MANDIR NEW DELHI </t>
  </si>
  <si>
    <t xml:space="preserve">HARGOPAL MACHINES PVT LTD</t>
  </si>
  <si>
    <t xml:space="preserve">NEXT GEN PHARMA INDIA</t>
  </si>
  <si>
    <t xml:space="preserve">VEEJAY TRADING</t>
  </si>
  <si>
    <t xml:space="preserve">LL JASOLA VIHAR,NEW DELHI</t>
  </si>
  <si>
    <t xml:space="preserve">B L K ENTERPRISES PRIVATE LIMITED</t>
  </si>
  <si>
    <t xml:space="preserve">VE ROHINI NEW DELHI </t>
  </si>
  <si>
    <t xml:space="preserve">PROSPER CHANNEL LIFESCIENCE</t>
  </si>
  <si>
    <t xml:space="preserve">HI WEST DELHI DELHI </t>
  </si>
  <si>
    <t xml:space="preserve">NEWSKY INTERNATIONAL</t>
  </si>
  <si>
    <t xml:space="preserve">A NR KLGHOUSE DELHI </t>
  </si>
  <si>
    <t xml:space="preserve">AMAN CLEANING EQUIPMENT PVT LTD</t>
  </si>
  <si>
    <t xml:space="preserve">0505099756_1</t>
  </si>
  <si>
    <t xml:space="preserve">JELLYFISH TELECOMMUNICATION PVT LTD</t>
  </si>
  <si>
    <t xml:space="preserve">-76 SECTOR 63 NOIDA </t>
  </si>
  <si>
    <t xml:space="preserve">0505099756_2</t>
  </si>
  <si>
    <t xml:space="preserve">B R COMPUTERS</t>
  </si>
  <si>
    <t xml:space="preserve">ARISH CHANDRA MARG JAIPUR</t>
  </si>
  <si>
    <t xml:space="preserve">SIGMATECH INDUSTRIAL ELECTRONICS</t>
  </si>
  <si>
    <t xml:space="preserve"> NAGARUTTAR PRADESH </t>
  </si>
  <si>
    <t xml:space="preserve">FILATECH ENTERPRISE PVT LTD</t>
  </si>
  <si>
    <t xml:space="preserve">E VI GURGAON 122001 </t>
  </si>
  <si>
    <t xml:space="preserve">RAGHAV ENTERPRISES</t>
  </si>
  <si>
    <t xml:space="preserve">DR FROEB INDIA PRIVATE LIMITED</t>
  </si>
  <si>
    <t xml:space="preserve">ULTIMATE ENTERPRISES</t>
  </si>
  <si>
    <t xml:space="preserve">ELEN BLOSSOMS AND GREENS LTD.</t>
  </si>
  <si>
    <t xml:space="preserve">TUF METALLURGICAL PRIVATE LIMITED</t>
  </si>
  <si>
    <t xml:space="preserve">GANIK PLASTICS</t>
  </si>
  <si>
    <t xml:space="preserve">PROTOS INDIA NET</t>
  </si>
  <si>
    <t xml:space="preserve">K.K.ENTERPRISES</t>
  </si>
  <si>
    <t xml:space="preserve">ALLIED MEDICAL TECHNOLOGIES</t>
  </si>
  <si>
    <t xml:space="preserve">ARMEX IMPEX</t>
  </si>
  <si>
    <t xml:space="preserve">RELIABLE OVERSEAS</t>
  </si>
  <si>
    <t xml:space="preserve">INK JET SOLUTIONS</t>
  </si>
  <si>
    <t xml:space="preserve">KRISH ENTERPRISES</t>
  </si>
  <si>
    <t xml:space="preserve">ASSA MARKETING PRIVATE LIMITED</t>
  </si>
  <si>
    <t xml:space="preserve">SHAKTI ENTERPRISES</t>
  </si>
  <si>
    <t xml:space="preserve">0505050505_1</t>
  </si>
  <si>
    <t xml:space="preserve">L N MEDICARE SERVICES</t>
  </si>
  <si>
    <t xml:space="preserve">VARDHMAAN IMPEX</t>
  </si>
  <si>
    <t xml:space="preserve">NITCO OVERSEAS</t>
  </si>
  <si>
    <t xml:space="preserve">VINAYAK IMPEX</t>
  </si>
  <si>
    <t xml:space="preserve">ENDO TECH SYSTEMS</t>
  </si>
  <si>
    <t xml:space="preserve">R.S ENTERPRISES</t>
  </si>
  <si>
    <t xml:space="preserve">MYSTIQUE AND OCCULT SCIENCES</t>
  </si>
  <si>
    <t xml:space="preserve">DEEPAK ENTERPRISES</t>
  </si>
  <si>
    <t xml:space="preserve">J K SALES CORPORATION</t>
  </si>
  <si>
    <t xml:space="preserve">BAHUBALI INDUSTRIES</t>
  </si>
  <si>
    <t xml:space="preserve">SHRI BALAJI CO.</t>
  </si>
  <si>
    <t xml:space="preserve">SCALAX TRADEIMPEX PRIVATE LIMITED</t>
  </si>
  <si>
    <t xml:space="preserve">CASTROL DIAMOND TOOLS</t>
  </si>
  <si>
    <t xml:space="preserve">CONTINENTAL METAL CO</t>
  </si>
  <si>
    <t xml:space="preserve">R D IMPEX</t>
  </si>
  <si>
    <t xml:space="preserve">DNA EXIM PRIVATE LIMITED</t>
  </si>
  <si>
    <t xml:space="preserve">I JPN TECHNOLOGIES INDIA PVT LTD</t>
  </si>
  <si>
    <t xml:space="preserve">OPTIMUM SECURITY SOLUTIONS PVT LTD</t>
  </si>
  <si>
    <t xml:space="preserve">NINE WEST INTERNATIONAL</t>
  </si>
  <si>
    <t xml:space="preserve">SAI OVERSEAS</t>
  </si>
  <si>
    <t xml:space="preserve">SCOM TECHNOLOGIES PVT LTD</t>
  </si>
  <si>
    <t xml:space="preserve">BLUE WELLNESS PRIVATE LIMITED</t>
  </si>
  <si>
    <t xml:space="preserve">THE LORD SHIVA INTERNATIONAL</t>
  </si>
  <si>
    <t xml:space="preserve">R S SECURITY SOLUTIONS</t>
  </si>
  <si>
    <t xml:space="preserve">MARK AGENCIES</t>
  </si>
  <si>
    <t xml:space="preserve">D N TRADERS</t>
  </si>
  <si>
    <t xml:space="preserve">BLUE BIRD SALES</t>
  </si>
  <si>
    <t xml:space="preserve">N B S TECHNOLOGY</t>
  </si>
  <si>
    <t xml:space="preserve">XIN VIN INFORTECH</t>
  </si>
  <si>
    <t xml:space="preserve">R S ENTERPRISES</t>
  </si>
  <si>
    <t xml:space="preserve">LUCKY INTERNATIONAL</t>
  </si>
  <si>
    <t xml:space="preserve">SUMMIT ELECTROMECH</t>
  </si>
  <si>
    <t xml:space="preserve">UNIX ENTERPRISE</t>
  </si>
  <si>
    <t xml:space="preserve">FVR NEGATIVE-BU HEAD APPROVAL REQUIRED</t>
  </si>
  <si>
    <t xml:space="preserve">NISTHA OVERSEAS PRIVATE LIMITED</t>
  </si>
  <si>
    <t xml:space="preserve">APOLLO TRICOAT TUBES LIMITED</t>
  </si>
  <si>
    <t xml:space="preserve">0513095705_1</t>
  </si>
  <si>
    <t xml:space="preserve">BEST STEEL LOGISTICS LIMITED</t>
  </si>
  <si>
    <t xml:space="preserve">0513095705_2</t>
  </si>
  <si>
    <t xml:space="preserve">SHYAM TRADING CO</t>
  </si>
  <si>
    <t xml:space="preserve">ACOUSTIC TRADERS INDIA PVT LTD</t>
  </si>
  <si>
    <t xml:space="preserve">BHARTI OVERSEAS</t>
  </si>
  <si>
    <t xml:space="preserve">KP KNITWEAR</t>
  </si>
  <si>
    <t xml:space="preserve">WESTERN ENTERPRISES</t>
  </si>
  <si>
    <t xml:space="preserve">FIRST PAPER IDEA INDIA PRIVATE LIMITED</t>
  </si>
  <si>
    <t xml:space="preserve">GURGAON</t>
  </si>
  <si>
    <t xml:space="preserve">OCCUPASSION RETAILS PVT LTD</t>
  </si>
  <si>
    <t xml:space="preserve">AJASHY ENGINEERING SALES PVT LTD</t>
  </si>
  <si>
    <t xml:space="preserve">TVASTAR ENGINEERING SOLUTIONS PVT LTD</t>
  </si>
  <si>
    <t xml:space="preserve">STAR CORPORATION</t>
  </si>
  <si>
    <t xml:space="preserve">SHRI RADHE IMPORTS</t>
  </si>
  <si>
    <t xml:space="preserve">UNIVERSAL TRADING CO</t>
  </si>
  <si>
    <t xml:space="preserve">ER TELECOM PVT LTD</t>
  </si>
  <si>
    <t xml:space="preserve">RXL SYSYEMS PRIVATE LIMITED</t>
  </si>
  <si>
    <t xml:space="preserve">0513094199_2</t>
  </si>
  <si>
    <t xml:space="preserve">CLASSIC INFRASOLUTIONS PVT LTD</t>
  </si>
  <si>
    <t xml:space="preserve">ORJA ON MOVE INFRA PVT LTD</t>
  </si>
  <si>
    <t xml:space="preserve">KESSINGER PUBLISHING PRIVATE LTD</t>
  </si>
  <si>
    <t xml:space="preserve">PRET FAB</t>
  </si>
  <si>
    <t xml:space="preserve">GOOSE LANE CORPORATION PRIVATE LIMITED</t>
  </si>
  <si>
    <t xml:space="preserve">IPSAA HOLDING PVT LTD</t>
  </si>
  <si>
    <t xml:space="preserve">ACME RAIPUR SOLAR POWER PRIVATE LIMITED</t>
  </si>
  <si>
    <t xml:space="preserve">RENEW POWER VENTURE PVT LTD</t>
  </si>
  <si>
    <t xml:space="preserve">0515058971_1</t>
  </si>
  <si>
    <t xml:space="preserve">JWALA ENERGY RESOURCES PVT LTD</t>
  </si>
  <si>
    <t xml:space="preserve">SAFEVIEW MEDIA PRIVATE LIMITED</t>
  </si>
  <si>
    <t xml:space="preserve">TRADEGLOBAL IMPEX</t>
  </si>
  <si>
    <t xml:space="preserve">KY KABIR INDUSTRIES PVT LTD</t>
  </si>
  <si>
    <t xml:space="preserve">SMARTSENSE TECHNOLOGIES PRIVATE LIMITED</t>
  </si>
  <si>
    <t xml:space="preserve">AMSEPL CONSTRUCTION FUND ACCOUNT</t>
  </si>
  <si>
    <t xml:space="preserve">ACME NIZAMABAD SOLAR ENERGY</t>
  </si>
  <si>
    <t xml:space="preserve">0516967380_1</t>
  </si>
  <si>
    <t xml:space="preserve">ACME WARANGAL SOLAR POWER PVT LTD</t>
  </si>
  <si>
    <t xml:space="preserve">SUNWORLD SOLAR POWER PVT LTD</t>
  </si>
  <si>
    <t xml:space="preserve">ACME SOLAR POWER TECHNOLOGY PVT LTD</t>
  </si>
  <si>
    <t xml:space="preserve">SURGEAHEAD E COMMERCE PRIVATE</t>
  </si>
  <si>
    <t xml:space="preserve">3D BAZAAR IN</t>
  </si>
  <si>
    <t xml:space="preserve">JINDAL PIPES LIMITED</t>
  </si>
  <si>
    <t xml:space="preserve">BALLARPUR INDUSTRIES LIMITED</t>
  </si>
  <si>
    <t xml:space="preserve">SU-KAM POWER SYSTEMS LIMITED</t>
  </si>
  <si>
    <t xml:space="preserve">LIBERTY SHOES LTD</t>
  </si>
  <si>
    <t xml:space="preserve">APVPPL CONSTRUCTION COST ACCOU</t>
  </si>
  <si>
    <t xml:space="preserve">FENNEL LIVING PRIVATE LIMITED</t>
  </si>
  <si>
    <t xml:space="preserve">AADCF3184E</t>
  </si>
  <si>
    <t xml:space="preserve">HRK TOOLING</t>
  </si>
  <si>
    <t xml:space="preserve">AANFH4867P</t>
  </si>
  <si>
    <t xml:space="preserve">R S HOLDINGS</t>
  </si>
  <si>
    <t xml:space="preserve">ABBFR2353M</t>
  </si>
  <si>
    <t xml:space="preserve">RAILTEL CORPORATION OF INDIA</t>
  </si>
  <si>
    <t xml:space="preserve">SPAN SEATING SYSTEMS P LTD</t>
  </si>
  <si>
    <t xml:space="preserve">ORGANIC121</t>
  </si>
  <si>
    <t xml:space="preserve">MARLIE CONSULTING SERVICES PVT LTD</t>
  </si>
  <si>
    <t xml:space="preserve">HONASA CONSUMER PVT LTD</t>
  </si>
  <si>
    <t xml:space="preserve">HITECH ANIMAL FEEDS AND SUPPLEMENTS</t>
  </si>
  <si>
    <t xml:space="preserve">ND  HARYANA HARYANA </t>
  </si>
  <si>
    <t xml:space="preserve">ABLPA6952B</t>
  </si>
  <si>
    <t xml:space="preserve">KASHVI ENTERPRISES</t>
  </si>
  <si>
    <t xml:space="preserve">EJANAKPURINEW DELHI </t>
  </si>
  <si>
    <t xml:space="preserve">ABLPL1101F</t>
  </si>
  <si>
    <t xml:space="preserve">SINDHU OFFSET SINDHU OFFSET</t>
  </si>
  <si>
    <t xml:space="preserve">ATNA MADHYA PRADESH </t>
  </si>
  <si>
    <t xml:space="preserve">ABLPT7031Q</t>
  </si>
  <si>
    <t xml:space="preserve">ACURASOURRCE INTERNATIONAL LLP</t>
  </si>
  <si>
    <t xml:space="preserve">ABMFA3988L</t>
  </si>
  <si>
    <t xml:space="preserve">AARZA NATURAL FOODS</t>
  </si>
  <si>
    <t xml:space="preserve">AGE BADLI NEW DELHI </t>
  </si>
  <si>
    <t xml:space="preserve">ABMFA5735D</t>
  </si>
  <si>
    <t xml:space="preserve">ANUSHA IMPEX</t>
  </si>
  <si>
    <t xml:space="preserve">NAGAR NEAR SHIV SHAKTI MA</t>
  </si>
  <si>
    <t xml:space="preserve">ABMFA9405A</t>
  </si>
  <si>
    <t xml:space="preserve">ACOTS PRINT PACK</t>
  </si>
  <si>
    <t xml:space="preserve"> AREA KARNALHARYANA </t>
  </si>
  <si>
    <t xml:space="preserve">ABNFA0286E</t>
  </si>
  <si>
    <t xml:space="preserve">ALBEX MANNEQUINS AND HANGERS</t>
  </si>
  <si>
    <t xml:space="preserve">ABNFA0574H</t>
  </si>
  <si>
    <t xml:space="preserve">ALECTRAK CORP</t>
  </si>
  <si>
    <t xml:space="preserve">GAR NEW DELHI DELHI DELHI</t>
  </si>
  <si>
    <t xml:space="preserve">ABNFA1025H</t>
  </si>
  <si>
    <t xml:space="preserve">MAHENDRU NATH ART LLP</t>
  </si>
  <si>
    <t xml:space="preserve">I SOUTH DELHI DELHI </t>
  </si>
  <si>
    <t xml:space="preserve">ABNFM0815D</t>
  </si>
  <si>
    <t xml:space="preserve">MAHALAXMI IMPORT AND EXPORT CORPORA</t>
  </si>
  <si>
    <t xml:space="preserve">OLKATA  WEST BENGAL </t>
  </si>
  <si>
    <t xml:space="preserve">ABNFM5434A</t>
  </si>
  <si>
    <t xml:space="preserve">AGROZEE GLOBIZ LLP</t>
  </si>
  <si>
    <t xml:space="preserve">ERSJAIPUR RAJASTHAN </t>
  </si>
  <si>
    <t xml:space="preserve">ABOFA2241E</t>
  </si>
  <si>
    <t xml:space="preserve">ANUMA FASHIONS</t>
  </si>
  <si>
    <t xml:space="preserve">TIRUPPUR TAMIL NADU </t>
  </si>
  <si>
    <t xml:space="preserve">ABOFA8389H</t>
  </si>
  <si>
    <t xml:space="preserve">M D TRADERS</t>
  </si>
  <si>
    <t xml:space="preserve">RISHNAGIRITAMIL NADU</t>
  </si>
  <si>
    <t xml:space="preserve">ABOFM0692D</t>
  </si>
  <si>
    <t xml:space="preserve">MUDRA GLOBAL LLP</t>
  </si>
  <si>
    <t xml:space="preserve">AM GURGAON  HARYANA </t>
  </si>
  <si>
    <t xml:space="preserve">ABOFM1610R</t>
  </si>
  <si>
    <t xml:space="preserve">MYSTIQUE ASSOCIATES</t>
  </si>
  <si>
    <t xml:space="preserve">  CHENNAITAMIL NADU </t>
  </si>
  <si>
    <t xml:space="preserve">ABOFM3890R</t>
  </si>
  <si>
    <t xml:space="preserve">METROSTAR TILES LLP</t>
  </si>
  <si>
    <t xml:space="preserve">GHWAY MORBI GUJARAT </t>
  </si>
  <si>
    <t xml:space="preserve">ABOFM9850D</t>
  </si>
  <si>
    <t xml:space="preserve">AARUDHRA INFRASTRUCTURE</t>
  </si>
  <si>
    <t xml:space="preserve">NCHENNAI TAMIL NADU </t>
  </si>
  <si>
    <t xml:space="preserve">ABPFA4251P</t>
  </si>
  <si>
    <t xml:space="preserve">ABAN ELECTRONICS LLP</t>
  </si>
  <si>
    <t xml:space="preserve">0034 INDELHI DELHI  </t>
  </si>
  <si>
    <t xml:space="preserve">ABPFA5536K</t>
  </si>
  <si>
    <t xml:space="preserve">MY STUFF LOGISTICS LLP</t>
  </si>
  <si>
    <t xml:space="preserve">ABPFM0180M</t>
  </si>
  <si>
    <t xml:space="preserve">SALONI ELECTRONICS AND CONTROLS</t>
  </si>
  <si>
    <t xml:space="preserve">ABPPP3216M</t>
  </si>
  <si>
    <t xml:space="preserve">AVADH METAL</t>
  </si>
  <si>
    <t xml:space="preserve">ONDAL RAJKOT GUJARAT</t>
  </si>
  <si>
    <t xml:space="preserve">ABQFA6984N</t>
  </si>
  <si>
    <t xml:space="preserve">ASTRIX INC</t>
  </si>
  <si>
    <t xml:space="preserve">OADFARIDABAD HARYANA</t>
  </si>
  <si>
    <t xml:space="preserve">ABQFA7918J</t>
  </si>
  <si>
    <t xml:space="preserve">SARASWATHI STEELS CORPORATION</t>
  </si>
  <si>
    <t xml:space="preserve">ELANGANA PHYDERABAD </t>
  </si>
  <si>
    <t xml:space="preserve">ABQPA5822R</t>
  </si>
  <si>
    <t xml:space="preserve">BRACO INCORPORATION</t>
  </si>
  <si>
    <t xml:space="preserve">AD JALANDHAR PUNJAB </t>
  </si>
  <si>
    <t xml:space="preserve">ABQPK9992G</t>
  </si>
  <si>
    <t xml:space="preserve">CHETAN ENTERPRISES</t>
  </si>
  <si>
    <t xml:space="preserve">LHAPUR  MAHARASHTRA </t>
  </si>
  <si>
    <t xml:space="preserve">ABQPP6666C</t>
  </si>
  <si>
    <t xml:space="preserve">AIRSTROM CORPORATION</t>
  </si>
  <si>
    <t xml:space="preserve">NEAR WATER TANK,FACTORY R</t>
  </si>
  <si>
    <t xml:space="preserve">ABRFA1200G</t>
  </si>
  <si>
    <t xml:space="preserve">ALIVA GREEN</t>
  </si>
  <si>
    <t xml:space="preserve">e V  LUDHIANAPUNJAB </t>
  </si>
  <si>
    <t xml:space="preserve">ABRFA7322D</t>
  </si>
  <si>
    <t xml:space="preserve">ALL INDIA BOOK HOUSE ALL</t>
  </si>
  <si>
    <t xml:space="preserve"> 893 NAI SARK DELHI </t>
  </si>
  <si>
    <t xml:space="preserve">ABRFA8540M</t>
  </si>
  <si>
    <t xml:space="preserve">GALORE INTERNATIONAL</t>
  </si>
  <si>
    <t xml:space="preserve"> OCTROI POST PUNJAB </t>
  </si>
  <si>
    <t xml:space="preserve">ABRPS5145C</t>
  </si>
  <si>
    <t xml:space="preserve">AGRO PLANET IMPEX LLP</t>
  </si>
  <si>
    <t xml:space="preserve">HODAGADI SA GUJARAT </t>
  </si>
  <si>
    <t xml:space="preserve">ABSFA7281N</t>
  </si>
  <si>
    <t xml:space="preserve">MUSKAAN IMPORTS</t>
  </si>
  <si>
    <t xml:space="preserve">MA JAIPUR RAJASTHAN </t>
  </si>
  <si>
    <t xml:space="preserve">ABTPJ7657A</t>
  </si>
  <si>
    <t xml:space="preserve">N K IMPEX OVERSEAS</t>
  </si>
  <si>
    <t xml:space="preserve">EELA PARK NEW DELHI </t>
  </si>
  <si>
    <t xml:space="preserve">ABUPT9028N</t>
  </si>
  <si>
    <t xml:space="preserve">GOODLUCK TRADE LINK</t>
  </si>
  <si>
    <t xml:space="preserve">INDOREMADHYA PRADESH</t>
  </si>
  <si>
    <t xml:space="preserve">ACDPG7927M</t>
  </si>
  <si>
    <t xml:space="preserve">ART NEXT</t>
  </si>
  <si>
    <t xml:space="preserve">GMUMBAI MAHARASHTRA </t>
  </si>
  <si>
    <t xml:space="preserve">ACDPL9953A</t>
  </si>
  <si>
    <t xml:space="preserve">SATYAM LUBRICANTS</t>
  </si>
  <si>
    <t xml:space="preserve">GARPUNE MAHARASHTRA </t>
  </si>
  <si>
    <t xml:space="preserve">ACEFS0577Q</t>
  </si>
  <si>
    <t xml:space="preserve">R S ASSOCIATES</t>
  </si>
  <si>
    <t xml:space="preserve">RE RURAL  KARNATAKA </t>
  </si>
  <si>
    <t xml:space="preserve">ACEPO8516H</t>
  </si>
  <si>
    <t xml:space="preserve">HEWITT INDIA</t>
  </si>
  <si>
    <t xml:space="preserve">AR MOTI CINEMADELHI </t>
  </si>
  <si>
    <t xml:space="preserve">ACFPA7934C</t>
  </si>
  <si>
    <t xml:space="preserve">ONYX IMPORTS</t>
  </si>
  <si>
    <t xml:space="preserve">ABAD ANDHRA PRADESH </t>
  </si>
  <si>
    <t xml:space="preserve">ACFPH5179J</t>
  </si>
  <si>
    <t xml:space="preserve">SHREE TIRUPATI PROCESSORS</t>
  </si>
  <si>
    <t xml:space="preserve">IA,HOWR WEST BENGAL </t>
  </si>
  <si>
    <t xml:space="preserve">ACGPA2795L</t>
  </si>
  <si>
    <t xml:space="preserve">SUPREME WOODEN INDUSTRIES</t>
  </si>
  <si>
    <t xml:space="preserve">UBLIC SCHOO HARYANA </t>
  </si>
  <si>
    <t xml:space="preserve">ACHPJ9055F</t>
  </si>
  <si>
    <t xml:space="preserve">SHRI BALAJI PLASTERS</t>
  </si>
  <si>
    <t xml:space="preserve">i Pune  MAHARASHTRA </t>
  </si>
  <si>
    <t xml:space="preserve">ACKFS2202A</t>
  </si>
  <si>
    <t xml:space="preserve">STOREWELL INDUSTRIES</t>
  </si>
  <si>
    <t xml:space="preserve">TODA RAJKOT GUJARAT </t>
  </si>
  <si>
    <t xml:space="preserve">ACLPG4368A</t>
  </si>
  <si>
    <t xml:space="preserve">SUNRISE PLAST</t>
  </si>
  <si>
    <t xml:space="preserve">Y AHMEDABAD GUJARAT </t>
  </si>
  <si>
    <t xml:space="preserve">ACUPL3168N</t>
  </si>
  <si>
    <t xml:space="preserve">S M C ENTERPRISES</t>
  </si>
  <si>
    <t xml:space="preserve">KANPURUTTAR PRADESH </t>
  </si>
  <si>
    <t xml:space="preserve">ACUPN0531D</t>
  </si>
  <si>
    <t xml:space="preserve">TEJAL EXPORTS</t>
  </si>
  <si>
    <t xml:space="preserve">HIBACKSIDE OF RICHI </t>
  </si>
  <si>
    <t xml:space="preserve">ACXPJ1358F</t>
  </si>
  <si>
    <t xml:space="preserve">SHILPA TRADERS</t>
  </si>
  <si>
    <t xml:space="preserve">X UDAIPUR RAJASTHAN </t>
  </si>
  <si>
    <t xml:space="preserve">ACYFS2528R</t>
  </si>
  <si>
    <t xml:space="preserve">STAR ANGEL INTERNATIONAL</t>
  </si>
  <si>
    <t xml:space="preserve">ET RD C 1 NEW DELHI </t>
  </si>
  <si>
    <t xml:space="preserve">ADBFS6879H</t>
  </si>
  <si>
    <t xml:space="preserve">SAF INDIA GLASS LLP</t>
  </si>
  <si>
    <t xml:space="preserve">OS SCHOOL NEW DELHI </t>
  </si>
  <si>
    <t xml:space="preserve">ADCFS7500G</t>
  </si>
  <si>
    <t xml:space="preserve">TEKNO DERM</t>
  </si>
  <si>
    <t xml:space="preserve">TH DELHIDELHI DELHI </t>
  </si>
  <si>
    <t xml:space="preserve">ADEPA4889N</t>
  </si>
  <si>
    <t xml:space="preserve">ACC UNIVERSAL</t>
  </si>
  <si>
    <t xml:space="preserve">M HOUSE V NEW DELHI </t>
  </si>
  <si>
    <t xml:space="preserve">ADEPT9061F</t>
  </si>
  <si>
    <t xml:space="preserve">S M OVERSEAS</t>
  </si>
  <si>
    <t xml:space="preserve">ADFFS3154D</t>
  </si>
  <si>
    <t xml:space="preserve">STAR TECHNOLOGIES</t>
  </si>
  <si>
    <t xml:space="preserve">RA NORTH EAST DELHI </t>
  </si>
  <si>
    <t xml:space="preserve">ADFPA4891F</t>
  </si>
  <si>
    <t xml:space="preserve">BALAJI ENTERPIRSE</t>
  </si>
  <si>
    <t xml:space="preserve">AR SOCSURAT GUJARAT </t>
  </si>
  <si>
    <t xml:space="preserve">ADGPV8626E</t>
  </si>
  <si>
    <t xml:space="preserve">SRI ADS POLYINJECTIONS LLP</t>
  </si>
  <si>
    <t xml:space="preserve">HEEPURAM TAMIL NADU </t>
  </si>
  <si>
    <t xml:space="preserve">ADHFS1815K</t>
  </si>
  <si>
    <t xml:space="preserve">SAI VIEW EXIM</t>
  </si>
  <si>
    <t xml:space="preserve">RBARPANIPAT HARYANA </t>
  </si>
  <si>
    <t xml:space="preserve">ADIFS8894F</t>
  </si>
  <si>
    <t xml:space="preserve">THE CTRLPOS CONSULTANCY AND</t>
  </si>
  <si>
    <t xml:space="preserve">AIGARH MAHARASHTRA  </t>
  </si>
  <si>
    <t xml:space="preserve">ADIPA0156C</t>
  </si>
  <si>
    <t xml:space="preserve">SKY MARMI INC</t>
  </si>
  <si>
    <t xml:space="preserve">ADJFS3381A</t>
  </si>
  <si>
    <t xml:space="preserve">SHREI GLOBAL LOGIMPEX LLP</t>
  </si>
  <si>
    <t xml:space="preserve">ANK OF BARODA DELHI </t>
  </si>
  <si>
    <t xml:space="preserve">ADJFS4391L</t>
  </si>
  <si>
    <t xml:space="preserve">SND PRO SPECIALITIES</t>
  </si>
  <si>
    <t xml:space="preserve">LI PUNE MAHARASHTRA </t>
  </si>
  <si>
    <t xml:space="preserve">ADKFS0327H</t>
  </si>
  <si>
    <t xml:space="preserve">SPS TECHNO CIRCUITS LLP</t>
  </si>
  <si>
    <t xml:space="preserve">ROAD RAJKOT GUJARAT </t>
  </si>
  <si>
    <t xml:space="preserve">ADKFS9502N</t>
  </si>
  <si>
    <t xml:space="preserve">PRANIKA IMPEX</t>
  </si>
  <si>
    <t xml:space="preserve">I DELHI DELHI DELHI </t>
  </si>
  <si>
    <t xml:space="preserve">ADKPA1463C</t>
  </si>
  <si>
    <t xml:space="preserve">A A OVERSEAS</t>
  </si>
  <si>
    <t xml:space="preserve">AD JODHPURRAJASTHAN </t>
  </si>
  <si>
    <t xml:space="preserve">ADKPS9044H</t>
  </si>
  <si>
    <t xml:space="preserve">OM CORPORATION</t>
  </si>
  <si>
    <t xml:space="preserve">ADKPT9430G</t>
  </si>
  <si>
    <t xml:space="preserve">SUNSWAEN INTERNATIONAL</t>
  </si>
  <si>
    <t xml:space="preserve"> BANASKANTHAGUJARAT </t>
  </si>
  <si>
    <t xml:space="preserve">ADLFS1013R</t>
  </si>
  <si>
    <t xml:space="preserve">SIGNET SIGNS</t>
  </si>
  <si>
    <t xml:space="preserve">ADLFS2001D</t>
  </si>
  <si>
    <t xml:space="preserve">SAI EXIM</t>
  </si>
  <si>
    <t xml:space="preserve">GYM PUNEMAHARASHTRA </t>
  </si>
  <si>
    <t xml:space="preserve">ADLFS8166R</t>
  </si>
  <si>
    <t xml:space="preserve">AKSHY AUTOMATIONS</t>
  </si>
  <si>
    <t xml:space="preserve">RUVALLUR TAMIL NADU </t>
  </si>
  <si>
    <t xml:space="preserve">ADLPN7280R</t>
  </si>
  <si>
    <t xml:space="preserve">SPAN VENTURES</t>
  </si>
  <si>
    <t xml:space="preserve">HAT PUNEMAHARASHTRA </t>
  </si>
  <si>
    <t xml:space="preserve">ADMFS2311K</t>
  </si>
  <si>
    <t xml:space="preserve">SATURN METALS</t>
  </si>
  <si>
    <t xml:space="preserve">ADMFS6313H</t>
  </si>
  <si>
    <t xml:space="preserve">SAVITRI IMPEX</t>
  </si>
  <si>
    <t xml:space="preserve">D HOSHIARPUR PUNJAB </t>
  </si>
  <si>
    <t xml:space="preserve">ADMFS7187B</t>
  </si>
  <si>
    <t xml:space="preserve">SAITECH HEALTHCARE</t>
  </si>
  <si>
    <t xml:space="preserve">SS HOSPITAL KOLKATA </t>
  </si>
  <si>
    <t xml:space="preserve">ADMFS7700C</t>
  </si>
  <si>
    <t xml:space="preserve">HONG EXIM</t>
  </si>
  <si>
    <t xml:space="preserve">ADMPY1762C</t>
  </si>
  <si>
    <t xml:space="preserve">SHREEJAL SHARED SERVICES LLP</t>
  </si>
  <si>
    <t xml:space="preserve">FFICE N MAHARASHTRA </t>
  </si>
  <si>
    <t xml:space="preserve">ADNFS0641K</t>
  </si>
  <si>
    <t xml:space="preserve">SUPER SHINE LEATHERS</t>
  </si>
  <si>
    <t xml:space="preserve">HOUSE UTTAR PRADESH </t>
  </si>
  <si>
    <t xml:space="preserve">ADNFS0897D</t>
  </si>
  <si>
    <t xml:space="preserve">SSV POLYEXTRUSION</t>
  </si>
  <si>
    <t xml:space="preserve">UNDERABAD TELANGANA </t>
  </si>
  <si>
    <t xml:space="preserve">ADNFS4556P</t>
  </si>
  <si>
    <t xml:space="preserve">SEA PEARLS PLOT NO 18 AND 19</t>
  </si>
  <si>
    <t xml:space="preserve">ADNFS7966D</t>
  </si>
  <si>
    <t xml:space="preserve">M/S NEXUS</t>
  </si>
  <si>
    <t xml:space="preserve">yavihar west MUMBAI </t>
  </si>
  <si>
    <t xml:space="preserve">ADNPN9094R</t>
  </si>
  <si>
    <t xml:space="preserve">SUMARIA GLOBAL SALES LLP</t>
  </si>
  <si>
    <t xml:space="preserve">ADOFS0939B</t>
  </si>
  <si>
    <t xml:space="preserve">SONALI WIRES LLP</t>
  </si>
  <si>
    <t xml:space="preserve">ADPFS3520F</t>
  </si>
  <si>
    <t xml:space="preserve">SERA SCIENCE</t>
  </si>
  <si>
    <t xml:space="preserve">ALKAJGIRI HYDERABAD </t>
  </si>
  <si>
    <t xml:space="preserve">ADPFS4231B</t>
  </si>
  <si>
    <t xml:space="preserve">SRISTI AUTOMATION TECHNOLOGIES</t>
  </si>
  <si>
    <t xml:space="preserve">ADPFS6734B</t>
  </si>
  <si>
    <t xml:space="preserve">SEVEN GROUP</t>
  </si>
  <si>
    <t xml:space="preserve">ADQFS2238H</t>
  </si>
  <si>
    <t xml:space="preserve">GREAT VALUE ELECTRICS</t>
  </si>
  <si>
    <t xml:space="preserve">ADQPT8471M</t>
  </si>
  <si>
    <t xml:space="preserve">STANDFORD GROUP</t>
  </si>
  <si>
    <t xml:space="preserve">ADRFS8998M</t>
  </si>
  <si>
    <t xml:space="preserve">SUNPARSHY FURNART CORP</t>
  </si>
  <si>
    <t xml:space="preserve">ADRFS9362B</t>
  </si>
  <si>
    <t xml:space="preserve">NEELKANTH ENTERPRISES</t>
  </si>
  <si>
    <t xml:space="preserve">JAHANGIR PURI DELHI </t>
  </si>
  <si>
    <t xml:space="preserve">ADRPA2114M</t>
  </si>
  <si>
    <t xml:space="preserve">EMPRESS ACCENT FURNITURE</t>
  </si>
  <si>
    <t xml:space="preserve"> JODHPUR  RAJASTHAN </t>
  </si>
  <si>
    <t xml:space="preserve">ADRPC5239P</t>
  </si>
  <si>
    <t xml:space="preserve">WORLD WIDE IMPORT AND EXPORT</t>
  </si>
  <si>
    <t xml:space="preserve">ADRPN8321P</t>
  </si>
  <si>
    <t xml:space="preserve">DINESH ELECTRONICS</t>
  </si>
  <si>
    <t xml:space="preserve">GIRATH PALACE DELHI </t>
  </si>
  <si>
    <t xml:space="preserve">ADRPV5405C</t>
  </si>
  <si>
    <t xml:space="preserve">SADGURU ENTERPRISE</t>
  </si>
  <si>
    <t xml:space="preserve">I GALI UDHANA SURAT </t>
  </si>
  <si>
    <t xml:space="preserve">ADSFS0155K</t>
  </si>
  <si>
    <t xml:space="preserve">PAPERZANIA</t>
  </si>
  <si>
    <t xml:space="preserve">NAGAR NEA NEW DELHI </t>
  </si>
  <si>
    <t xml:space="preserve">ADSPA7672B</t>
  </si>
  <si>
    <t xml:space="preserve">SHREENATHJI AGRI EXPORT LLP</t>
  </si>
  <si>
    <t xml:space="preserve">IDAN RAJKOT GUJARAT </t>
  </si>
  <si>
    <t xml:space="preserve">ADTFS2594P</t>
  </si>
  <si>
    <t xml:space="preserve">SHREE AGRO FOOD PRODUCTS LLP</t>
  </si>
  <si>
    <t xml:space="preserve">SJID GUWAHATI ASSAM </t>
  </si>
  <si>
    <t xml:space="preserve">ADUFS4262P</t>
  </si>
  <si>
    <t xml:space="preserve">SOWKEA ENTERPRISES</t>
  </si>
  <si>
    <t xml:space="preserve">ADUFS8355D</t>
  </si>
  <si>
    <t xml:space="preserve">STFN INNOVATION</t>
  </si>
  <si>
    <t xml:space="preserve">HOOL JANAKPURIDELHI </t>
  </si>
  <si>
    <t xml:space="preserve">ADVFS4521N</t>
  </si>
  <si>
    <t xml:space="preserve">SECURE SHOPPING LLP</t>
  </si>
  <si>
    <t xml:space="preserve">EA PANCHKULAHARYANA </t>
  </si>
  <si>
    <t xml:space="preserve">ADVFS4849K</t>
  </si>
  <si>
    <t xml:space="preserve">SAVVY KITCHEN</t>
  </si>
  <si>
    <t xml:space="preserve">ADVFS7065F</t>
  </si>
  <si>
    <t xml:space="preserve">OMM INTERNATIONAL</t>
  </si>
  <si>
    <t xml:space="preserve">4 NAROLI NR PUSHPAK </t>
  </si>
  <si>
    <t xml:space="preserve">ADVPN1903H</t>
  </si>
  <si>
    <t xml:space="preserve">SURYATANTRA ENTERPRISES LLP</t>
  </si>
  <si>
    <t xml:space="preserve">RI PUNE MAHARASHTRA </t>
  </si>
  <si>
    <t xml:space="preserve">ADWFS7151B</t>
  </si>
  <si>
    <t xml:space="preserve">SIGMA EXIM</t>
  </si>
  <si>
    <t xml:space="preserve">HOWK RAJKOT GUJARAT </t>
  </si>
  <si>
    <t xml:space="preserve">ADXFS1843D</t>
  </si>
  <si>
    <t xml:space="preserve">SHIV SHAKTI METALS</t>
  </si>
  <si>
    <t xml:space="preserve">ADAV RAJKOT GUJARAT </t>
  </si>
  <si>
    <t xml:space="preserve">ADXFS6643R</t>
  </si>
  <si>
    <t xml:space="preserve">M.M.POONJIAJI SPICES LTD</t>
  </si>
  <si>
    <t xml:space="preserve">J PAREKH CO</t>
  </si>
  <si>
    <t xml:space="preserve">VIVIRA CHEMICALS PVT. LTD</t>
  </si>
  <si>
    <t xml:space="preserve">M K ENTERPRISES</t>
  </si>
  <si>
    <t xml:space="preserve">SURBHIT IMPEX PRIVATE LIMITED</t>
  </si>
  <si>
    <t xml:space="preserve">ORCHID IMPEX PVT LTD</t>
  </si>
  <si>
    <t xml:space="preserve">ORIENT IMPEX</t>
  </si>
  <si>
    <t xml:space="preserve">NOBLE ENTERPRISES</t>
  </si>
  <si>
    <t xml:space="preserve">CRYSTAL TOYS</t>
  </si>
  <si>
    <t xml:space="preserve">MAHAVIR POLYFILMS PVT LTD</t>
  </si>
  <si>
    <t xml:space="preserve">SAI STONES</t>
  </si>
  <si>
    <t xml:space="preserve">SUPER SHOPPEE</t>
  </si>
  <si>
    <t xml:space="preserve">RAVI ABHAY TRADING CO</t>
  </si>
  <si>
    <t xml:space="preserve">SEASHELL IMPORTS</t>
  </si>
  <si>
    <t xml:space="preserve">INOX FASTENING SYSTEMS PRIVATE LIMITED</t>
  </si>
  <si>
    <t xml:space="preserve">DONGBU MERCHANDISE</t>
  </si>
  <si>
    <t xml:space="preserve">ESSENSE PERFUMERIE COMPANY</t>
  </si>
  <si>
    <t xml:space="preserve">PARAG INTERNATIONAL</t>
  </si>
  <si>
    <t xml:space="preserve">SARAF CHEMICALS</t>
  </si>
  <si>
    <t xml:space="preserve">NAMASKAR IMPORTING AGENCY</t>
  </si>
  <si>
    <t xml:space="preserve">PARI CHEMICALS</t>
  </si>
  <si>
    <t xml:space="preserve">TRAMBAKLAL RAICHAND AND CO</t>
  </si>
  <si>
    <t xml:space="preserve">SHREEJI FINE CHEM</t>
  </si>
  <si>
    <t xml:space="preserve">JEEVAN TRADERS</t>
  </si>
  <si>
    <t xml:space="preserve">ARIA INTERNATIONAL</t>
  </si>
  <si>
    <t xml:space="preserve">VIKAS ENTERPRISES</t>
  </si>
  <si>
    <t xml:space="preserve">AABPG0157D</t>
  </si>
  <si>
    <t xml:space="preserve">ANISH EXPORTS</t>
  </si>
  <si>
    <t xml:space="preserve">INTER SALES ENTERPRISE</t>
  </si>
  <si>
    <t xml:space="preserve">NEPTUNE STEEL IMPEX</t>
  </si>
  <si>
    <t xml:space="preserve">JOLLY STEELS</t>
  </si>
  <si>
    <t xml:space="preserve">STAR WIRE PRODUCT</t>
  </si>
  <si>
    <t xml:space="preserve">RTSTAR SOLITAIR</t>
  </si>
  <si>
    <t xml:space="preserve">RAMESH TRADING COMPANY</t>
  </si>
  <si>
    <t xml:space="preserve">REGAL SALES CORPORATION</t>
  </si>
  <si>
    <t xml:space="preserve">MANGALAM EXPORTS</t>
  </si>
  <si>
    <t xml:space="preserve">NAKSHATRA WORLD LIMITED</t>
  </si>
  <si>
    <t xml:space="preserve">KALYAN EXIM GOLD JEWELLERY</t>
  </si>
  <si>
    <t xml:space="preserve">T M CORPORATION</t>
  </si>
  <si>
    <t xml:space="preserve">NAVKAR FITTINGS AND FORGINGS PVT LTD</t>
  </si>
  <si>
    <t xml:space="preserve">SCORODITE STAINLESS INDIA PROVATE LIMITED</t>
  </si>
  <si>
    <t xml:space="preserve">SCORODITE STAINLESS  INDIA  PRIVATE LIMITED</t>
  </si>
  <si>
    <t xml:space="preserve">DAKSH DIAMONDS</t>
  </si>
  <si>
    <t xml:space="preserve">SAROJ DIAMONDS</t>
  </si>
  <si>
    <t xml:space="preserve">LAXMI DIAMONDS</t>
  </si>
  <si>
    <t xml:space="preserve">DIABLUE EXPORTS PVT LTD</t>
  </si>
  <si>
    <t xml:space="preserve">ARJAY GEMS PRIVATE LIMITED</t>
  </si>
  <si>
    <t xml:space="preserve">CLAIR DIAMOND PRIVATE LIMITED</t>
  </si>
  <si>
    <t xml:space="preserve">MANSAROVAR IMPEX</t>
  </si>
  <si>
    <t xml:space="preserve">MURLI GEMS</t>
  </si>
  <si>
    <t xml:space="preserve">RAJSHREE OVERSEAS</t>
  </si>
  <si>
    <t xml:space="preserve">ALSON INFRA PRODUCTS</t>
  </si>
  <si>
    <t xml:space="preserve">CHETAN EXPORTS</t>
  </si>
  <si>
    <t xml:space="preserve">VASA INTERNATIONAL</t>
  </si>
  <si>
    <t xml:space="preserve">GTL LTD.</t>
  </si>
  <si>
    <t xml:space="preserve">BELLARD ESTATE</t>
  </si>
  <si>
    <t xml:space="preserve">RUPESH MARBLES FLOORINGS</t>
  </si>
  <si>
    <t xml:space="preserve">QUARRY MARBLE GRANITES AND ONYX</t>
  </si>
  <si>
    <t xml:space="preserve">GLORY TRADING CORPORATION</t>
  </si>
  <si>
    <t xml:space="preserve">PRATIBHA-CRFG JV</t>
  </si>
  <si>
    <t xml:space="preserve">PARADISE FITNESS AND HEALTH PVT. LTD.</t>
  </si>
  <si>
    <t xml:space="preserve">MINAGRI ENERGY RESOURCES INDIA PVT.LTD.</t>
  </si>
  <si>
    <t xml:space="preserve">THE FLAG COMPANY</t>
  </si>
  <si>
    <t xml:space="preserve">NDV ENTERPRISE PVT LTD</t>
  </si>
  <si>
    <t xml:space="preserve">INDUSTRIAL MACHINERY CO INDIA</t>
  </si>
  <si>
    <t xml:space="preserve">CHHUTTANLALL MATTUMAL</t>
  </si>
  <si>
    <t xml:space="preserve">RUSUN VISION PVT LTD</t>
  </si>
  <si>
    <t xml:space="preserve">BOMBAY ARTS</t>
  </si>
  <si>
    <t xml:space="preserve">WEG ENTERTAINMENT PVT.LTD.</t>
  </si>
  <si>
    <t xml:space="preserve">FINE LUBRICANTS</t>
  </si>
  <si>
    <t xml:space="preserve">NAIL LOUNGE</t>
  </si>
  <si>
    <t xml:space="preserve">XION CORPORATIONS PVT LTD</t>
  </si>
  <si>
    <t xml:space="preserve">SARA ENTERPRISE</t>
  </si>
  <si>
    <t xml:space="preserve">GITANJALI GEMS LTD.</t>
  </si>
  <si>
    <t xml:space="preserve">JAYLON IMPEX INDIA PVT LTD</t>
  </si>
  <si>
    <t xml:space="preserve">B C A ENTERPRISES PVT LTD.</t>
  </si>
  <si>
    <t xml:space="preserve">TEKNIC EUCHNER ELECTRONICS</t>
  </si>
  <si>
    <t xml:space="preserve">KAIRA METALS PVT LTD</t>
  </si>
  <si>
    <t xml:space="preserve">SAMATA SAHAKARI BANK</t>
  </si>
  <si>
    <t xml:space="preserve">VAULT LUXURY</t>
  </si>
  <si>
    <t xml:space="preserve">AAOFV9159P</t>
  </si>
  <si>
    <t xml:space="preserve">JIGNESH GEMS</t>
  </si>
  <si>
    <t xml:space="preserve">JSW CEMENT LIMITED</t>
  </si>
  <si>
    <t xml:space="preserve">DIAMOND INDIA LIMITED</t>
  </si>
  <si>
    <t xml:space="preserve">SAM EXPORT</t>
  </si>
  <si>
    <t xml:space="preserve">FROOTLE INDIA</t>
  </si>
  <si>
    <t xml:space="preserve">SHIVIKA INTERNATIONAL PRIVATE LIMIT</t>
  </si>
  <si>
    <t xml:space="preserve">ASHTAVINAYAK CRANES INFRA BUILDCON</t>
  </si>
  <si>
    <t xml:space="preserve">VENUS JEWEL</t>
  </si>
  <si>
    <t xml:space="preserve">BOROSIL GLASS WORKS LTD</t>
  </si>
  <si>
    <t xml:space="preserve">SAMRUDHI GEMS</t>
  </si>
  <si>
    <t xml:space="preserve">MIT DIX GEMS</t>
  </si>
  <si>
    <t xml:space="preserve">KIRAN GEMS PRIVATE LIMITED</t>
  </si>
  <si>
    <t xml:space="preserve">PARMES DIAMONDS EXPORTS PVT.LTD.</t>
  </si>
  <si>
    <t xml:space="preserve">TARAKESHWARI TRADING PRIVATE LIMITED</t>
  </si>
  <si>
    <t xml:space="preserve">BOROSIL RENEWABLES LIMITED GUJARAT</t>
  </si>
  <si>
    <t xml:space="preserve">NAYARA ENERGY LIMITED</t>
  </si>
  <si>
    <t xml:space="preserve">CHEMINOVA INDIA LTD.</t>
  </si>
  <si>
    <t xml:space="preserve">GLOWSTAR</t>
  </si>
  <si>
    <t xml:space="preserve">JSW ENERGY LIMITED,</t>
  </si>
  <si>
    <t xml:space="preserve">JSW ISPAT SPECIAL PRODUCTS LIMITED</t>
  </si>
  <si>
    <t xml:space="preserve">0593043189_1</t>
  </si>
  <si>
    <t xml:space="preserve">STAR RAYS</t>
  </si>
  <si>
    <t xml:space="preserve">SKY DIAMONDS</t>
  </si>
  <si>
    <t xml:space="preserve">AGGARWAL FIRE SAFETY INDUSTRIES</t>
  </si>
  <si>
    <t xml:space="preserve">DERABASSI</t>
  </si>
  <si>
    <t xml:space="preserve">ULTRANANOTECH PRIVATE LIMITED</t>
  </si>
  <si>
    <t xml:space="preserve">DHANUKA LABORATORIES LTD</t>
  </si>
  <si>
    <t xml:space="preserve">PYRAMID OVERSEAS</t>
  </si>
  <si>
    <t xml:space="preserve">CRUST ENERGY PRIVATE LIMITED</t>
  </si>
  <si>
    <t xml:space="preserve">MICROMAX INFORMATICS LTD</t>
  </si>
  <si>
    <t xml:space="preserve">ORANA INDIA PRIVATE LIMITED</t>
  </si>
  <si>
    <t xml:space="preserve">TECHNOTON SENSORS PVT LTD</t>
  </si>
  <si>
    <t xml:space="preserve">PREM POWER CONSTRUCTION PVT LTD</t>
  </si>
  <si>
    <t xml:space="preserve">YOSHAKI CHEMICALS COMPANY P LTD</t>
  </si>
  <si>
    <t xml:space="preserve">MODELAMA EXPORTS LTD</t>
  </si>
  <si>
    <t xml:space="preserve">LIGARE AVIATION LIMITED</t>
  </si>
  <si>
    <t xml:space="preserve">LECTRIX MOTORS LIMITED</t>
  </si>
  <si>
    <t xml:space="preserve">ATULYA CREATIONS LTD</t>
  </si>
  <si>
    <t xml:space="preserve">NCUBATE LOGISTIC AND WAREHOUSING PVT. LTD</t>
  </si>
  <si>
    <t xml:space="preserve">LIVGUARD BATTERIES PRIVATE LIMITED</t>
  </si>
  <si>
    <t xml:space="preserve">LIVPURE PRIVATE LIMITED</t>
  </si>
  <si>
    <t xml:space="preserve">MODINDIA EXIM PRIVATE LIMITED</t>
  </si>
  <si>
    <t xml:space="preserve">NEETEE CLOTHING PRIVATE LIMITED</t>
  </si>
  <si>
    <t xml:space="preserve">EMC TESTING AND COMPLIANCE LLP</t>
  </si>
  <si>
    <t xml:space="preserve">AAGFE0796H</t>
  </si>
  <si>
    <t xml:space="preserve">BABY SAFETY PRIVATE LIMITED</t>
  </si>
  <si>
    <t xml:space="preserve">FLAIR TECHNIK INC</t>
  </si>
  <si>
    <t xml:space="preserve">DEFIND ENTERPRISES PRIVATE LIMITED</t>
  </si>
  <si>
    <t xml:space="preserve">AAGCD0052J</t>
  </si>
  <si>
    <t xml:space="preserve">UTRECHT SOLAR PRIVATE LIMITED A/C IREDA TRA</t>
  </si>
  <si>
    <t xml:space="preserve">ORION INNOTECH PRIVATE LIMITED</t>
  </si>
  <si>
    <t xml:space="preserve">JBDS POWER</t>
  </si>
  <si>
    <t xml:space="preserve">TWENTY TWO MOTORS</t>
  </si>
  <si>
    <t xml:space="preserve">HARISH TRADING COMPANY</t>
  </si>
  <si>
    <t xml:space="preserve">AOVPC3693Q</t>
  </si>
  <si>
    <t xml:space="preserve">L Q MARKETING PVT LTD</t>
  </si>
  <si>
    <t xml:space="preserve">HARYANA</t>
  </si>
  <si>
    <t xml:space="preserve">AADCL4215E</t>
  </si>
  <si>
    <t xml:space="preserve">UNIVERSAL BUILDWELL PVT LTD</t>
  </si>
  <si>
    <t xml:space="preserve">ROSE WINCOM</t>
  </si>
  <si>
    <t xml:space="preserve">DHARUHERA</t>
  </si>
  <si>
    <t xml:space="preserve">ROCK POWER INDUSTRY</t>
  </si>
  <si>
    <t xml:space="preserve">MINDA KOSEI ALUMINUM WHEEL</t>
  </si>
  <si>
    <t xml:space="preserve">REWARI</t>
  </si>
  <si>
    <t xml:space="preserve">SIDDH LAMIFAB PVT LTD</t>
  </si>
  <si>
    <t xml:space="preserve">BAHADURGARH</t>
  </si>
  <si>
    <t xml:space="preserve">ADVANCE HI TECH</t>
  </si>
  <si>
    <t xml:space="preserve">ENGINEERS INDIA INC</t>
  </si>
  <si>
    <t xml:space="preserve">AUTOTRONICS INTERNATIONAL</t>
  </si>
  <si>
    <t xml:space="preserve">HISSAR</t>
  </si>
  <si>
    <t xml:space="preserve">AUTOTRONICS IMPEX PRIVATE LIMITED</t>
  </si>
  <si>
    <t xml:space="preserve">MEGHA FLOWERS</t>
  </si>
  <si>
    <t xml:space="preserve">AYAPG0898C</t>
  </si>
  <si>
    <t xml:space="preserve">L S RETAILS</t>
  </si>
  <si>
    <t xml:space="preserve">FATHEHBAD</t>
  </si>
  <si>
    <t xml:space="preserve">SHAKTI INTERNATIONAL</t>
  </si>
  <si>
    <t xml:space="preserve">HARYANA COCO BROOMS</t>
  </si>
  <si>
    <t xml:space="preserve">GHEPS8411J</t>
  </si>
  <si>
    <t xml:space="preserve">PARSHAV INTERNATIONAL</t>
  </si>
  <si>
    <t xml:space="preserve">SIRSA</t>
  </si>
  <si>
    <t xml:space="preserve">ACMPW5820A</t>
  </si>
  <si>
    <t xml:space="preserve">PREM CHAND COMPANY</t>
  </si>
  <si>
    <t xml:space="preserve">JIND</t>
  </si>
  <si>
    <t xml:space="preserve">LAKHDATAR ASSOCIATES</t>
  </si>
  <si>
    <t xml:space="preserve">BHIWANI</t>
  </si>
  <si>
    <t xml:space="preserve">FTUPS6645P</t>
  </si>
  <si>
    <t xml:space="preserve">ANTARCTICA EQUIPMENT PVT LTD</t>
  </si>
  <si>
    <t xml:space="preserve">SONIPAT</t>
  </si>
  <si>
    <t xml:space="preserve">MENETA AUTOMOTIVE COMPONENTS PVT LT</t>
  </si>
  <si>
    <t xml:space="preserve">KUNDLI</t>
  </si>
  <si>
    <t xml:space="preserve">ADO INDIA PRIVATE LIMITED</t>
  </si>
  <si>
    <t xml:space="preserve">STELLAR FILTER COMPANY PRIVATE LIMITED</t>
  </si>
  <si>
    <t xml:space="preserve">SONALI EXTRUSIONS</t>
  </si>
  <si>
    <t xml:space="preserve">ROOTS TRADING COMPANY</t>
  </si>
  <si>
    <t xml:space="preserve">KARNAL</t>
  </si>
  <si>
    <t xml:space="preserve">KALRA VISION CARE</t>
  </si>
  <si>
    <t xml:space="preserve">SHREE CHEMICAL CORP</t>
  </si>
  <si>
    <t xml:space="preserve">AASTHA EQUIPMENTS</t>
  </si>
  <si>
    <t xml:space="preserve">ENROOT METAL PVT LTD</t>
  </si>
  <si>
    <t xml:space="preserve">AAFCE3593G</t>
  </si>
  <si>
    <t xml:space="preserve">SUKHDEV EXPORT OVERSEAS</t>
  </si>
  <si>
    <t xml:space="preserve">PANIPAT</t>
  </si>
  <si>
    <t xml:space="preserve">LORD SHIVA WOOLLEN MILLS</t>
  </si>
  <si>
    <t xml:space="preserve">NAVKAR ENTERPRISES</t>
  </si>
  <si>
    <t xml:space="preserve">BALLACK CARPETS</t>
  </si>
  <si>
    <t xml:space="preserve">SHREE ADINATH TEXTILES</t>
  </si>
  <si>
    <t xml:space="preserve">ADINATH TRADELINKS</t>
  </si>
  <si>
    <t xml:space="preserve">HARE KRISHNA INTERNATIONAL</t>
  </si>
  <si>
    <t xml:space="preserve">SHREE NAVKAR WOOLTEX</t>
  </si>
  <si>
    <t xml:space="preserve">DIVYA TRADERS</t>
  </si>
  <si>
    <t xml:space="preserve">NANCY ENTERPRISES</t>
  </si>
  <si>
    <t xml:space="preserve">PARAS TRADE LINK</t>
  </si>
  <si>
    <t xml:space="preserve">ANANT TRADING CO</t>
  </si>
  <si>
    <t xml:space="preserve">D R TRADERS</t>
  </si>
  <si>
    <t xml:space="preserve">RAMA OVERSEAS</t>
  </si>
  <si>
    <t xml:space="preserve">SONIA INTERNATIONAL</t>
  </si>
  <si>
    <t xml:space="preserve">JAIN WOOLTEX</t>
  </si>
  <si>
    <t xml:space="preserve">STITCH WORLD INDUSTRIAL MACHINE</t>
  </si>
  <si>
    <t xml:space="preserve">SEHGAL POLYMERS</t>
  </si>
  <si>
    <t xml:space="preserve">KARTIK WOOLLEN MILLS</t>
  </si>
  <si>
    <t xml:space="preserve">SHREE CHANDAPRABHU TEXTILES</t>
  </si>
  <si>
    <t xml:space="preserve">M G ENTERPRISES</t>
  </si>
  <si>
    <t xml:space="preserve">MAA VAISHNO TEXTILE</t>
  </si>
  <si>
    <t xml:space="preserve">BRIGHT SPINNING MILLS</t>
  </si>
  <si>
    <t xml:space="preserve">ASHA HANDLOOM</t>
  </si>
  <si>
    <t xml:space="preserve">P K IMPEX</t>
  </si>
  <si>
    <t xml:space="preserve">JAI WOOLLEN MILLS</t>
  </si>
  <si>
    <t xml:space="preserve">ABHINAV IMPEX</t>
  </si>
  <si>
    <t xml:space="preserve">ENTOURAGE</t>
  </si>
  <si>
    <t xml:space="preserve">R S TRADING CO</t>
  </si>
  <si>
    <t xml:space="preserve">GLOBAL MEDI CARE</t>
  </si>
  <si>
    <t xml:space="preserve">JATIN HANDLOOM</t>
  </si>
  <si>
    <t xml:space="preserve">S G OVERSEAS</t>
  </si>
  <si>
    <t xml:space="preserve">TAPODHANI WOOL TRADERS</t>
  </si>
  <si>
    <t xml:space="preserve">PICASO INTERNATIONAL</t>
  </si>
  <si>
    <t xml:space="preserve">AAVFP7253M</t>
  </si>
  <si>
    <t xml:space="preserve">SHREE LAKSHMI DISTRIBUTORS</t>
  </si>
  <si>
    <t xml:space="preserve">ADAPJ7264N</t>
  </si>
  <si>
    <t xml:space="preserve">PITAMBER TRADERS</t>
  </si>
  <si>
    <t xml:space="preserve">AEFPA4410H</t>
  </si>
  <si>
    <t xml:space="preserve">B R TEXTILES</t>
  </si>
  <si>
    <t xml:space="preserve">AEFPA4411G</t>
  </si>
  <si>
    <t xml:space="preserve">B K TEXTILES</t>
  </si>
  <si>
    <t xml:space="preserve">AVGPK5423J</t>
  </si>
  <si>
    <t xml:space="preserve">AMARSONS ENTERPRISES</t>
  </si>
  <si>
    <t xml:space="preserve">BDVPS1698K</t>
  </si>
  <si>
    <t xml:space="preserve">HPR INTERNATIONAL</t>
  </si>
  <si>
    <t xml:space="preserve">DDTPB2661D</t>
  </si>
  <si>
    <t xml:space="preserve">UNIQUE PRINTS</t>
  </si>
  <si>
    <t xml:space="preserve">HARYABA</t>
  </si>
  <si>
    <t xml:space="preserve">QUALITY SCIENTIFIC AND MECHANICAL</t>
  </si>
  <si>
    <t xml:space="preserve">AMBALA</t>
  </si>
  <si>
    <t xml:space="preserve">MITTAL OVERSEAS</t>
  </si>
  <si>
    <t xml:space="preserve">INFENCE TECHNOLOGIES PVT</t>
  </si>
  <si>
    <t xml:space="preserve">OIMBATORETAMIL NADU </t>
  </si>
  <si>
    <t xml:space="preserve">VISTA EQUIPMENTS MACHINES PVT LTD</t>
  </si>
  <si>
    <t xml:space="preserve">GFOX ELECTRONICS</t>
  </si>
  <si>
    <t xml:space="preserve">PPO ERODETAMIL NADU </t>
  </si>
  <si>
    <t xml:space="preserve">SAISRI EXPORTS</t>
  </si>
  <si>
    <t xml:space="preserve">E TIRUPUR TAMILNADU </t>
  </si>
  <si>
    <t xml:space="preserve">THE WEB KNIT FASHION</t>
  </si>
  <si>
    <t xml:space="preserve"> TIRUPUR TAMIL NADU </t>
  </si>
  <si>
    <t xml:space="preserve">MAYURAN TRADERS</t>
  </si>
  <si>
    <t xml:space="preserve">DISTRICT TAMIL NADU </t>
  </si>
  <si>
    <t xml:space="preserve">UDHAY EXPORTS</t>
  </si>
  <si>
    <t xml:space="preserve">D TIRUPURTAMIL NADU </t>
  </si>
  <si>
    <t xml:space="preserve">S.S.COIR</t>
  </si>
  <si>
    <t xml:space="preserve">ELITE PRINTING INK COMPANY</t>
  </si>
  <si>
    <t xml:space="preserve">RTIRUPUR TAMIL NADU </t>
  </si>
  <si>
    <t xml:space="preserve">GREEN HITECH SOLUTIONS</t>
  </si>
  <si>
    <t xml:space="preserve">EGEERODE TAMIL NADU </t>
  </si>
  <si>
    <t xml:space="preserve">SRI MURUGAN TRADERS</t>
  </si>
  <si>
    <t xml:space="preserve">NAMMAKAL TAMIL NADU </t>
  </si>
  <si>
    <t xml:space="preserve">JOSHJOSH INFOTECH</t>
  </si>
  <si>
    <t xml:space="preserve">ADITHYA CHEMICALS</t>
  </si>
  <si>
    <t xml:space="preserve">TALSALEM TAMIL NADU </t>
  </si>
  <si>
    <t xml:space="preserve">G M ENGINEERING CO</t>
  </si>
  <si>
    <t xml:space="preserve">YANAPANIPAT HARYANA </t>
  </si>
  <si>
    <t xml:space="preserve">UNILAB MICROSCOPE MFTG CO PVT LTD</t>
  </si>
  <si>
    <t xml:space="preserve">AMBALA CANTT PUNJAB </t>
  </si>
  <si>
    <t xml:space="preserve">SPECTRA TECHNOLOGIES INDIA</t>
  </si>
  <si>
    <t xml:space="preserve">RIAL AREAWEST DELHI </t>
  </si>
  <si>
    <t xml:space="preserve">RAY BRIGHT TECHNOLOGIES</t>
  </si>
  <si>
    <t xml:space="preserve">SAHA AMBALA HARYANA </t>
  </si>
  <si>
    <t xml:space="preserve">SHREE RAM POLYMERS</t>
  </si>
  <si>
    <t xml:space="preserve">NANDAN ENTERPRISES</t>
  </si>
  <si>
    <t xml:space="preserve">,DABRA CHOWKHISAR HARYANA</t>
  </si>
  <si>
    <t xml:space="preserve">SHREE LUXMI UDYOG</t>
  </si>
  <si>
    <t xml:space="preserve">SE  PANIPAT HARYANA </t>
  </si>
  <si>
    <t xml:space="preserve">DHAN LUXMI OSWAL</t>
  </si>
  <si>
    <t xml:space="preserve">DI GOBINDGARHMANDIGOBINDG</t>
  </si>
  <si>
    <t xml:space="preserve">KAIZEN DECOR</t>
  </si>
  <si>
    <t xml:space="preserve">K B PANIPAT HARYANA </t>
  </si>
  <si>
    <t xml:space="preserve">AGGARWAL OVERSEAS</t>
  </si>
  <si>
    <t xml:space="preserve">AAR AMBALA  HARYANA </t>
  </si>
  <si>
    <t xml:space="preserve">R S FINE CLOTHING</t>
  </si>
  <si>
    <t xml:space="preserve">ROADPANIPAT HARYANA </t>
  </si>
  <si>
    <t xml:space="preserve">THERAMAX REMEDIES</t>
  </si>
  <si>
    <t xml:space="preserve">RIJAN MATER HARYANA </t>
  </si>
  <si>
    <t xml:space="preserve">PARVEEN WOOLLEN AND SPINNING MILLS</t>
  </si>
  <si>
    <t xml:space="preserve">LONY PANIPATHARYANA </t>
  </si>
  <si>
    <t xml:space="preserve">HARDIK ENTERPRISES</t>
  </si>
  <si>
    <t xml:space="preserve">X RESIDENCY HARYANA </t>
  </si>
  <si>
    <t xml:space="preserve">A M G PHARMA</t>
  </si>
  <si>
    <t xml:space="preserve">PUMPPANIPAT HARYANA </t>
  </si>
  <si>
    <t xml:space="preserve">COSLAB INTERNATIONAL</t>
  </si>
  <si>
    <t xml:space="preserve">AMBALA AMBALAHARYANA</t>
  </si>
  <si>
    <t xml:space="preserve">HARYANA DIESEL</t>
  </si>
  <si>
    <t xml:space="preserve">MARKETHISAR HARYANA </t>
  </si>
  <si>
    <t xml:space="preserve">H R OVERSEAS</t>
  </si>
  <si>
    <t xml:space="preserve">DUSTEX SOLUTIONS</t>
  </si>
  <si>
    <t xml:space="preserve">city AMBALA HARYANA </t>
  </si>
  <si>
    <t xml:space="preserve">VICTORY ELECTRIC INTERNATIONAL</t>
  </si>
  <si>
    <t xml:space="preserve">BAHADURGARH JHAJJAR </t>
  </si>
  <si>
    <t xml:space="preserve">JINDAL STAINLESS HISAR LIMITED</t>
  </si>
  <si>
    <t xml:space="preserve">L MARG HISARHARYANA </t>
  </si>
  <si>
    <t xml:space="preserve">RAJESH EXPORTS IMPORT CO</t>
  </si>
  <si>
    <t xml:space="preserve">CHOOL HISAR HARYANA </t>
  </si>
  <si>
    <t xml:space="preserve">M/S ANGRISH INDUSTRIES</t>
  </si>
  <si>
    <t xml:space="preserve">DA PANIPAT HARYANA  </t>
  </si>
  <si>
    <t xml:space="preserve">FORCEFOX TECHNOLOGIES PVT LTD</t>
  </si>
  <si>
    <t xml:space="preserve">NDLISONIPAT HARYANA </t>
  </si>
  <si>
    <t xml:space="preserve">RAGO INC</t>
  </si>
  <si>
    <t xml:space="preserve">R 25PANIPAT HARYANA </t>
  </si>
  <si>
    <t xml:space="preserve">ANTONIUS TRADEX PRIVATE LIMITED</t>
  </si>
  <si>
    <t xml:space="preserve">RCADE SUSHA HARYANA </t>
  </si>
  <si>
    <t xml:space="preserve">SEERAT FIBRES</t>
  </si>
  <si>
    <t xml:space="preserve">PHATAKPANIPATHARYANA</t>
  </si>
  <si>
    <t xml:space="preserve">PPP TRADING CO</t>
  </si>
  <si>
    <t xml:space="preserve">LACEPANIPAT HARYANA </t>
  </si>
  <si>
    <t xml:space="preserve">JAI MAA BALA SUNDRI TRADING CO</t>
  </si>
  <si>
    <t xml:space="preserve">PAT PANIPAT HARYANA </t>
  </si>
  <si>
    <t xml:space="preserve">MICRO TEKNIK</t>
  </si>
  <si>
    <t xml:space="preserve">ANTT AMBALA HARYANA </t>
  </si>
  <si>
    <t xml:space="preserve">K B IMPEX</t>
  </si>
  <si>
    <t xml:space="preserve">WK G T ROAD PANIPAT </t>
  </si>
  <si>
    <t xml:space="preserve">OMAX AUTOS LIMITED</t>
  </si>
  <si>
    <t xml:space="preserve">ECTOR 32 GURUGRAM HARYANA</t>
  </si>
  <si>
    <t xml:space="preserve">COSMO LABORATORY EQUIPMENT</t>
  </si>
  <si>
    <t xml:space="preserve">LIMSON INTERNATIONAL</t>
  </si>
  <si>
    <t xml:space="preserve">ALKAPURI VADODARA GUJARAT</t>
  </si>
  <si>
    <t xml:space="preserve">PATEL EXPORT CO</t>
  </si>
  <si>
    <t xml:space="preserve">D  VADODARA GUJARAT </t>
  </si>
  <si>
    <t xml:space="preserve">SARDAR POLYMERS</t>
  </si>
  <si>
    <t xml:space="preserve">DI VAD ANAND GUJARAT</t>
  </si>
  <si>
    <t xml:space="preserve">3408004269_1</t>
  </si>
  <si>
    <t xml:space="preserve">SARDAR TRACTORS</t>
  </si>
  <si>
    <t xml:space="preserve">N NH 8ANAND GUJARAT </t>
  </si>
  <si>
    <t xml:space="preserve">3408004269_2</t>
  </si>
  <si>
    <t xml:space="preserve">BALURAM AND BROS CO</t>
  </si>
  <si>
    <t xml:space="preserve">OADVADODARA GUJARAT </t>
  </si>
  <si>
    <t xml:space="preserve">VISION OPTO LAB</t>
  </si>
  <si>
    <t xml:space="preserve">OCTOPUS MEDICAL TECHNOLOGIES</t>
  </si>
  <si>
    <t xml:space="preserve">TD VADODARA GUJARAT </t>
  </si>
  <si>
    <t xml:space="preserve">AKSHAR IMPEX</t>
  </si>
  <si>
    <t xml:space="preserve">TY VADODARA GUJARAT </t>
  </si>
  <si>
    <t xml:space="preserve">GANGA ENGINEERING MOTOR COMPANY</t>
  </si>
  <si>
    <t xml:space="preserve">KHEDA ANAND GUJARAT </t>
  </si>
  <si>
    <t xml:space="preserve">ALOIS EXPORTS</t>
  </si>
  <si>
    <t xml:space="preserve">FE VADODARA GUJARAT </t>
  </si>
  <si>
    <t xml:space="preserve">A1 EXIM</t>
  </si>
  <si>
    <t xml:space="preserve">LLEGE SURAT GUJARAT </t>
  </si>
  <si>
    <t xml:space="preserve">POOJAN CORPORATION</t>
  </si>
  <si>
    <t xml:space="preserve">TAL MANGROLE.SURAT.100000</t>
  </si>
  <si>
    <t xml:space="preserve">J K PAPER LIMITED</t>
  </si>
  <si>
    <t xml:space="preserve">RG GATE 4 NEW DELHI </t>
  </si>
  <si>
    <t xml:space="preserve">MATRU CHEMICALS</t>
  </si>
  <si>
    <t xml:space="preserve"> ANKLESHWAR GUJARAT </t>
  </si>
  <si>
    <t xml:space="preserve">BEACH MINERALS COMPANY INDIA LIMITE</t>
  </si>
  <si>
    <t xml:space="preserve">ECHENNAI TAMIL NADU </t>
  </si>
  <si>
    <t xml:space="preserve">3501001118_2</t>
  </si>
  <si>
    <t xml:space="preserve">SRI VARI SAW MILLS</t>
  </si>
  <si>
    <t xml:space="preserve">UTICORIN TAMIL NADU </t>
  </si>
  <si>
    <t xml:space="preserve">RAAM EXPORTS</t>
  </si>
  <si>
    <t xml:space="preserve">dachanendal Madurai </t>
  </si>
  <si>
    <t xml:space="preserve">A KARTHIKA MARTS</t>
  </si>
  <si>
    <t xml:space="preserve"> MADURAI TAMIL NADU </t>
  </si>
  <si>
    <t xml:space="preserve">MEC GROWTHS TEX MACH</t>
  </si>
  <si>
    <t xml:space="preserve">LESHA TRADING COMPANY</t>
  </si>
  <si>
    <t xml:space="preserve">DINDIGUL TAMIL NADU </t>
  </si>
  <si>
    <t xml:space="preserve">THANYA CASHEWNUT FACTORY</t>
  </si>
  <si>
    <t xml:space="preserve">NYAKUMARITAMIL NADU </t>
  </si>
  <si>
    <t xml:space="preserve">SAAI INTERNATIONAL</t>
  </si>
  <si>
    <t xml:space="preserve">NCONTAI WEST BENGAL </t>
  </si>
  <si>
    <t xml:space="preserve">GLOBAL ENERGIES</t>
  </si>
  <si>
    <t xml:space="preserve">OTHUKUDI TAMIL NADU </t>
  </si>
  <si>
    <t xml:space="preserve">COLORS INTERNATIONAL</t>
  </si>
  <si>
    <t xml:space="preserve"> MADURAI,TAMIL NADU </t>
  </si>
  <si>
    <t xml:space="preserve">DHAKSHANAMURTHY N,</t>
  </si>
  <si>
    <t xml:space="preserve">YAKUMARI TAMIL NADU </t>
  </si>
  <si>
    <t xml:space="preserve">BNAZRUM AGRO EXPORTS PVT LTD</t>
  </si>
  <si>
    <t xml:space="preserve">RAI, DINDIGUL 100000</t>
  </si>
  <si>
    <t xml:space="preserve">JAY VEE STEEL</t>
  </si>
  <si>
    <t xml:space="preserve">N TCX-SOUTH-38 GANDHIDHAM</t>
  </si>
  <si>
    <t xml:space="preserve">GLOBAL EXIM</t>
  </si>
  <si>
    <t xml:space="preserve">GANDHIDHAM  GUJARAT </t>
  </si>
  <si>
    <t xml:space="preserve">JAISU DREDGING AND SHIPPING LTD</t>
  </si>
  <si>
    <t xml:space="preserve">OMPORTKANDLAGUJARAT100000</t>
  </si>
  <si>
    <t xml:space="preserve">ADA TRADE LINKS</t>
  </si>
  <si>
    <t xml:space="preserve">H K TIMBERS PRIVATE LIMITED</t>
  </si>
  <si>
    <t xml:space="preserve">MF DHARWADKARNATAKA </t>
  </si>
  <si>
    <t xml:space="preserve">POWER PARTS SUPPLIERS</t>
  </si>
  <si>
    <t xml:space="preserve">HNAGAR,GANDHIDHAM (KUTCH)</t>
  </si>
  <si>
    <t xml:space="preserve">PARASNATH ENTERPRISES</t>
  </si>
  <si>
    <t xml:space="preserve">LOTUS RECYCLERS</t>
  </si>
  <si>
    <t xml:space="preserve">GANDHI DHAM GUJARAT </t>
  </si>
  <si>
    <t xml:space="preserve">ROYAL PETRO OIL REFINERY LLP</t>
  </si>
  <si>
    <t xml:space="preserve">POLYHOSE INDIA RUBBER PVT LTD</t>
  </si>
  <si>
    <t xml:space="preserve">DRK METALLURGICAL PVT LTD</t>
  </si>
  <si>
    <t xml:space="preserve">PERTECH EXPORTS PRIVATE LIMITED</t>
  </si>
  <si>
    <t xml:space="preserve">BHARAT PETROLEUM CORPN LTD</t>
  </si>
  <si>
    <t xml:space="preserve">OAD BALLARD ESTATE MUMBAI</t>
  </si>
  <si>
    <t xml:space="preserve">KUMARS COTEX LIMITED.</t>
  </si>
  <si>
    <t xml:space="preserve">-500016    ANDHRA PRADESH</t>
  </si>
  <si>
    <t xml:space="preserve">POOJA SCRAP INDUSTRIES</t>
  </si>
  <si>
    <t xml:space="preserve">TNAM ANDHRA PRADESH </t>
  </si>
  <si>
    <t xml:space="preserve">SYNERGIES DOORAY AUTOMOTIVE LIMITED</t>
  </si>
  <si>
    <t xml:space="preserve">ISH.VISHAKHAPATNAM.100000</t>
  </si>
  <si>
    <t xml:space="preserve">SHAMBHAUI EDUCATIONAL AIDS</t>
  </si>
  <si>
    <t xml:space="preserve">GANDHI GATE,MAHAL  NAGPUR</t>
  </si>
  <si>
    <t xml:space="preserve">NAC INTERIORS</t>
  </si>
  <si>
    <t xml:space="preserve">Y NAGPURMAHARASHTRA </t>
  </si>
  <si>
    <t xml:space="preserve">NAGMANI AGARBATTI BHANDAR</t>
  </si>
  <si>
    <t xml:space="preserve"> NAGPUR MAHARASHTRA </t>
  </si>
  <si>
    <t xml:space="preserve">SIDD OVERSEAS PRIVATE LIMITED</t>
  </si>
  <si>
    <t xml:space="preserve">,NR.GAJANAN MANDIR,NAGPUR</t>
  </si>
  <si>
    <t xml:space="preserve">ET INFRA DEVELOPERS PRIVATE LIMITED</t>
  </si>
  <si>
    <t xml:space="preserve">HEEL PARK NEW DELHI </t>
  </si>
  <si>
    <t xml:space="preserve">AMZETTA TECHNOLOGIES</t>
  </si>
  <si>
    <t xml:space="preserve">CREATIVE TRENDZ</t>
  </si>
  <si>
    <t xml:space="preserve"> NEW GIDC A K ROAD, SURAT</t>
  </si>
  <si>
    <t xml:space="preserve">SRI CHAMUNDA EXPORT</t>
  </si>
  <si>
    <t xml:space="preserve">E  FLOOR  RING ROAD SURAT</t>
  </si>
  <si>
    <t xml:space="preserve">PRADEEP KUMAR NIRMAL KUMAR</t>
  </si>
  <si>
    <t xml:space="preserve">HOSPITAL RING ROAD, SURAT</t>
  </si>
  <si>
    <t xml:space="preserve">NAVINCHANDRA RATILAL</t>
  </si>
  <si>
    <t xml:space="preserve">MI DYEING RING ROAD SURAT</t>
  </si>
  <si>
    <t xml:space="preserve">JAYVADAN RATIAL</t>
  </si>
  <si>
    <t xml:space="preserve">MI DYEING R RSURAT.100000</t>
  </si>
  <si>
    <t xml:space="preserve">KAUSHIKA TEXTILES</t>
  </si>
  <si>
    <t xml:space="preserve">DIR UMAR WADASURAT.100000</t>
  </si>
  <si>
    <t xml:space="preserve">SKY FABRICS</t>
  </si>
  <si>
    <t xml:space="preserve">ANPURASURAT GUJARAT </t>
  </si>
  <si>
    <t xml:space="preserve">MAMTA RAYONS PVT LTD</t>
  </si>
  <si>
    <t xml:space="preserve">OP BANK LTD..SURAT.100000</t>
  </si>
  <si>
    <t xml:space="preserve">PATEL ENTERPRISE</t>
  </si>
  <si>
    <t xml:space="preserve"> SAYAN TAOLPAD DIST SURAT</t>
  </si>
  <si>
    <t xml:space="preserve">ALFA SCIENTIFIC INDUSTRIES</t>
  </si>
  <si>
    <t xml:space="preserve">AMJ ELECTRONICS PVT LTD</t>
  </si>
  <si>
    <t xml:space="preserve">AAPCA7765A</t>
  </si>
  <si>
    <t xml:space="preserve">PARAM INTERNATIONAL</t>
  </si>
  <si>
    <t xml:space="preserve">M/S RAHUL INTERNATIONAL</t>
  </si>
  <si>
    <t xml:space="preserve">RAJ OVERSEAS</t>
  </si>
  <si>
    <t xml:space="preserve">KUMAR ENTERPRISES</t>
  </si>
  <si>
    <t xml:space="preserve">SHYAM TRADERS</t>
  </si>
  <si>
    <t xml:space="preserve">SHYAM INTERNATIONAL</t>
  </si>
  <si>
    <t xml:space="preserve">SURYA ENTERPRISES</t>
  </si>
  <si>
    <t xml:space="preserve">COMFORT GARMENTS EXPORTS</t>
  </si>
  <si>
    <t xml:space="preserve">KRISHNA ENTERPRISES</t>
  </si>
  <si>
    <t xml:space="preserve">RAJDHANI EXPORTS</t>
  </si>
  <si>
    <t xml:space="preserve">ROCKLAND EXPORTS</t>
  </si>
  <si>
    <t xml:space="preserve">MOBENI IMPEX PRIVATE LIMITED</t>
  </si>
  <si>
    <t xml:space="preserve">M.R.GRAPHICS</t>
  </si>
  <si>
    <t xml:space="preserve">DEEPAK INTERNATIONAL</t>
  </si>
  <si>
    <t xml:space="preserve">SHREE SAI TRADING COMPANY</t>
  </si>
  <si>
    <t xml:space="preserve">KONARK SALES CORPORATION</t>
  </si>
  <si>
    <t xml:space="preserve">GREEN INDIA CO</t>
  </si>
  <si>
    <t xml:space="preserve">PASHUPATI INDUSTRIES</t>
  </si>
  <si>
    <t xml:space="preserve">KRISHANA ENTERPRISES</t>
  </si>
  <si>
    <t xml:space="preserve">OXFORD INTERNATIONAL</t>
  </si>
  <si>
    <t xml:space="preserve">BROWNISH MULTITRADE PVT LTD</t>
  </si>
  <si>
    <t xml:space="preserve">DETROIT TRADERS PVT LTD</t>
  </si>
  <si>
    <t xml:space="preserve">SYSTEM TELECOM</t>
  </si>
  <si>
    <t xml:space="preserve">SWASTHIK OVERSEAS</t>
  </si>
  <si>
    <t xml:space="preserve">AIR WORKS INDIA</t>
  </si>
  <si>
    <t xml:space="preserve">OSAKA INTERNATIONAL INC</t>
  </si>
  <si>
    <t xml:space="preserve">SPERRY SYSTEM PRIVATE LIMITED</t>
  </si>
  <si>
    <t xml:space="preserve">IRISH  ENTERPRISE</t>
  </si>
  <si>
    <t xml:space="preserve">PUNJ LLOYD LIMITED</t>
  </si>
  <si>
    <t xml:space="preserve">BILT GRAPHIC PAPER PRODUCTS LIMITED</t>
  </si>
  <si>
    <t xml:space="preserve">EAGLE INTERNATIONAL</t>
  </si>
  <si>
    <t xml:space="preserve">ADECCO ENTERPRISES</t>
  </si>
  <si>
    <t xml:space="preserve">SRI RAM INTERNATIONAL</t>
  </si>
  <si>
    <t xml:space="preserve">S S OSWAL HOSIERY</t>
  </si>
  <si>
    <t xml:space="preserve">LUDHIANA</t>
  </si>
  <si>
    <t xml:space="preserve">AMIT SALES AND C0</t>
  </si>
  <si>
    <t xml:space="preserve">ANMOL INDUSTRIES</t>
  </si>
  <si>
    <t xml:space="preserve">HANUMAN STEELS</t>
  </si>
  <si>
    <t xml:space="preserve">SHRI S S ALLOY AND STEEL</t>
  </si>
  <si>
    <t xml:space="preserve">SINGAL  UDYOG</t>
  </si>
  <si>
    <t xml:space="preserve">ARIHANT STEEL INDUSTRIES</t>
  </si>
  <si>
    <t xml:space="preserve">MANDI GOBINDGARH</t>
  </si>
  <si>
    <t xml:space="preserve">GLOBAL STEELS</t>
  </si>
  <si>
    <t xml:space="preserve">R S G INTERNATIONAL</t>
  </si>
  <si>
    <t xml:space="preserve">MALERKOTLA</t>
  </si>
  <si>
    <t xml:space="preserve">MAX SPECIALITY FILMS</t>
  </si>
  <si>
    <t xml:space="preserve">CHANDIGARH</t>
  </si>
  <si>
    <t xml:space="preserve">ASHIRWAD TRADING</t>
  </si>
  <si>
    <t xml:space="preserve">GHAZIABAD</t>
  </si>
  <si>
    <t xml:space="preserve">SHRI SHYAM INDUSTRIES</t>
  </si>
  <si>
    <t xml:space="preserve">NOIDA</t>
  </si>
  <si>
    <t xml:space="preserve">TELEECARE NETWORK  INDIA  PVT LTD</t>
  </si>
  <si>
    <t xml:space="preserve">AJ ENTERPRISES</t>
  </si>
  <si>
    <t xml:space="preserve">PARAMOUNT  OVERSEAS</t>
  </si>
  <si>
    <t xml:space="preserve">K V ENTERPRISES</t>
  </si>
  <si>
    <t xml:space="preserve">SPICE MOBILITY LIMITED</t>
  </si>
  <si>
    <t xml:space="preserve">M/S OIL INDIA LIMITED</t>
  </si>
  <si>
    <t xml:space="preserve">HLL LIFECARE LIMITED</t>
  </si>
  <si>
    <t xml:space="preserve">FASHION EXPORTS</t>
  </si>
  <si>
    <t xml:space="preserve">KANPUR</t>
  </si>
  <si>
    <t xml:space="preserve">RADIANT TRADEXIM PRIVATE LIMITED</t>
  </si>
  <si>
    <t xml:space="preserve">SHREE BHAWANI PAPER MILLS LIMITED</t>
  </si>
  <si>
    <t xml:space="preserve">ALLAHABAD</t>
  </si>
  <si>
    <t xml:space="preserve">RIRANSA INC HEALTHCARE PVT LTD</t>
  </si>
  <si>
    <t xml:space="preserve">LUCKNOW</t>
  </si>
  <si>
    <t xml:space="preserve">SHREE RAM ENTERPRISES</t>
  </si>
  <si>
    <t xml:space="preserve">AGRA</t>
  </si>
  <si>
    <t xml:space="preserve">RADHA GOVIND TRADERS</t>
  </si>
  <si>
    <t xml:space="preserve">JAIPUR</t>
  </si>
  <si>
    <t xml:space="preserve">AGARWAL MARBLE INDIA PVT. LTD.</t>
  </si>
  <si>
    <t xml:space="preserve">MAHARAJA SHREE UMMED MILLS LTD</t>
  </si>
  <si>
    <t xml:space="preserve">PALI</t>
  </si>
  <si>
    <t xml:space="preserve">ROHIT ENTERPRISES</t>
  </si>
  <si>
    <t xml:space="preserve">JODHPUR</t>
  </si>
  <si>
    <t xml:space="preserve">SUNCITY SYNTHETICS  LTD</t>
  </si>
  <si>
    <t xml:space="preserve">JODHPUR RURAL AREA</t>
  </si>
  <si>
    <t xml:space="preserve">RAJ EXPORTS</t>
  </si>
  <si>
    <t xml:space="preserve">RAJKOT</t>
  </si>
  <si>
    <t xml:space="preserve">RADHESHYAM PAPER MILLS PVT LTD</t>
  </si>
  <si>
    <t xml:space="preserve">M J ENTERPRISE</t>
  </si>
  <si>
    <t xml:space="preserve">ANJANI EXIM</t>
  </si>
  <si>
    <t xml:space="preserve">DEEP INDUSTRIES LIMITED</t>
  </si>
  <si>
    <t xml:space="preserve">MARUTI EXIM</t>
  </si>
  <si>
    <t xml:space="preserve">RAJSHREE PAPER PRODUCTS PVT LTD</t>
  </si>
  <si>
    <t xml:space="preserve">PALCO RECYCLE EXCHANGE LIMITED</t>
  </si>
  <si>
    <t xml:space="preserve">VEER ENTERPRISE</t>
  </si>
  <si>
    <t xml:space="preserve">ANMOL PROTEINS</t>
  </si>
  <si>
    <t xml:space="preserve">P R CORPORATION</t>
  </si>
  <si>
    <t xml:space="preserve">BARODA</t>
  </si>
  <si>
    <t xml:space="preserve">NAYOSHA INTERNATIONAL</t>
  </si>
  <si>
    <t xml:space="preserve">SURAT</t>
  </si>
  <si>
    <t xml:space="preserve">SUYOG SYNTHETICS</t>
  </si>
  <si>
    <t xml:space="preserve">KAYAVLON IMPEX PVT LTD</t>
  </si>
  <si>
    <t xml:space="preserve">R S V INTERNATIONAL</t>
  </si>
  <si>
    <t xml:space="preserve">HIGH SEAS WORLDWIDE PRIVATE LTD</t>
  </si>
  <si>
    <t xml:space="preserve">GABANI EXIM PVT LTD</t>
  </si>
  <si>
    <t xml:space="preserve">KHUSHBU EXPORTS</t>
  </si>
  <si>
    <t xml:space="preserve">GAUTAM ENTERPRISES</t>
  </si>
  <si>
    <t xml:space="preserve">VAPI</t>
  </si>
  <si>
    <t xml:space="preserve">MAAZ MERCHANDISE</t>
  </si>
  <si>
    <t xml:space="preserve">LOTUS MARKETING</t>
  </si>
  <si>
    <t xml:space="preserve">SHREE CHARBHUJA DIAMONDS PRIVATE LIMITED</t>
  </si>
  <si>
    <t xml:space="preserve">BALKRISHNA INDUSTRIES LIMITED</t>
  </si>
  <si>
    <t xml:space="preserve">STERLING AND WILSON PRIVATE LIMITED</t>
  </si>
  <si>
    <t xml:space="preserve">JSK MARKETING PVT LTD</t>
  </si>
  <si>
    <t xml:space="preserve">SARLA PERFORMANCE FIBERS LTD</t>
  </si>
  <si>
    <t xml:space="preserve">TUNIP AGRO LTD</t>
  </si>
  <si>
    <t xml:space="preserve">THE STATE TRADING CORP OF INDIA LTD</t>
  </si>
  <si>
    <t xml:space="preserve">ALLIED COMPUTERS INTERNATUIONAL ASIA LTD</t>
  </si>
  <si>
    <t xml:space="preserve">PROVOGUE INDIA LTD DIV ACME GLOBAL</t>
  </si>
  <si>
    <t xml:space="preserve">PULSAR ELECTRONICS PVT LTD</t>
  </si>
  <si>
    <t xml:space="preserve">ONLY KIDZ IMPEX PRIVATE LIMITED</t>
  </si>
  <si>
    <t xml:space="preserve">SYNDICATE MACHINES</t>
  </si>
  <si>
    <t xml:space="preserve">TIME TECHNOPLAST LIMITED</t>
  </si>
  <si>
    <t xml:space="preserve">HETPAN OVERSEAS</t>
  </si>
  <si>
    <t xml:space="preserve">BAGZONE LIFESTYLES PVT LTD</t>
  </si>
  <si>
    <t xml:space="preserve">TEXPORT SYNDICATE  INDIA  LTD</t>
  </si>
  <si>
    <t xml:space="preserve">ARBUDA AGROCHEMICALS PRIVATE LTD</t>
  </si>
  <si>
    <t xml:space="preserve">CITY LIFE APPLIANCE</t>
  </si>
  <si>
    <t xml:space="preserve">AAGCC4791D</t>
  </si>
  <si>
    <t xml:space="preserve">CONVENTION FASHIONS PVT</t>
  </si>
  <si>
    <t xml:space="preserve">SE 1GURGAON HARYANA </t>
  </si>
  <si>
    <t xml:space="preserve">AAGCC5284K</t>
  </si>
  <si>
    <t xml:space="preserve">CHAKRAVUYHA SOFTWARE</t>
  </si>
  <si>
    <t xml:space="preserve">PATI ANDHRA PRADESH </t>
  </si>
  <si>
    <t xml:space="preserve">AAGCC8626F</t>
  </si>
  <si>
    <t xml:space="preserve">DATAIR TECHNOLOGY PRIVATE LIMITED</t>
  </si>
  <si>
    <t xml:space="preserve">CH STREET BANGALORE </t>
  </si>
  <si>
    <t xml:space="preserve">AAGCD3323G</t>
  </si>
  <si>
    <t xml:space="preserve">DIAPLUSVITA PRIVATE LIMITED</t>
  </si>
  <si>
    <t xml:space="preserve">URKHURD SOUTH DELHI </t>
  </si>
  <si>
    <t xml:space="preserve">AAGCD3394P</t>
  </si>
  <si>
    <t xml:space="preserve">DHIRAJTIWARI INTERNATIONAL TRADERS</t>
  </si>
  <si>
    <t xml:space="preserve">ANE WESTMAHARASHTRA </t>
  </si>
  <si>
    <t xml:space="preserve">AAGCD4912M</t>
  </si>
  <si>
    <t xml:space="preserve">DSIE RESOURCES PVT LTD</t>
  </si>
  <si>
    <t xml:space="preserve">ING PANIPAT HARYANA </t>
  </si>
  <si>
    <t xml:space="preserve">AAGCD5567L</t>
  </si>
  <si>
    <t xml:space="preserve">DYNAMICS PROSTHETICS AND</t>
  </si>
  <si>
    <t xml:space="preserve">AAGCD6398H</t>
  </si>
  <si>
    <t xml:space="preserve">DUNCAN AND ROSS PROJECTS</t>
  </si>
  <si>
    <t xml:space="preserve">AAGCD9347L</t>
  </si>
  <si>
    <t xml:space="preserve">ALLIANCE MEDICAID</t>
  </si>
  <si>
    <t xml:space="preserve">OOL LUDHIANA PUNJAB </t>
  </si>
  <si>
    <t xml:space="preserve">HARRY STEEL INDUSTRIES</t>
  </si>
  <si>
    <t xml:space="preserve">ANDIGOBINDGARH     PUNJAB</t>
  </si>
  <si>
    <t xml:space="preserve">POWER TRANSMISSION INDUSTRIES</t>
  </si>
  <si>
    <t xml:space="preserve">VII, FOCAL POINT,LUDHIANA</t>
  </si>
  <si>
    <t xml:space="preserve">G S TRADERS</t>
  </si>
  <si>
    <t xml:space="preserve">MOHALLA   LUDHIANA PUNJAB</t>
  </si>
  <si>
    <t xml:space="preserve">SEHGAL ALLOYS</t>
  </si>
  <si>
    <t xml:space="preserve">NDI GOBINDGARPUNJAB </t>
  </si>
  <si>
    <t xml:space="preserve">CHIRAG STEELS</t>
  </si>
  <si>
    <t xml:space="preserve">ROI POST MANDI GOBINDGARH</t>
  </si>
  <si>
    <t xml:space="preserve">V R STEEL AND AGRO INDS</t>
  </si>
  <si>
    <t xml:space="preserve">DI GOBINDGAR PUNJAB </t>
  </si>
  <si>
    <t xml:space="preserve">SPLITS VILLE</t>
  </si>
  <si>
    <t xml:space="preserve">EPUR ROAD LUDHIANA PUNJAB</t>
  </si>
  <si>
    <t xml:space="preserve">HINDUSTAN SURGICAL WORKS</t>
  </si>
  <si>
    <t xml:space="preserve">JI HOSPITAL  PUNJAB </t>
  </si>
  <si>
    <t xml:space="preserve">NATURAL CASTINGS</t>
  </si>
  <si>
    <t xml:space="preserve">EHGARH SAHIB PUNJAB </t>
  </si>
  <si>
    <t xml:space="preserve">FINDOC IMPEX</t>
  </si>
  <si>
    <t xml:space="preserve">FOODLUDHIANA PUNJAB </t>
  </si>
  <si>
    <t xml:space="preserve">SERIN EXPORTS</t>
  </si>
  <si>
    <t xml:space="preserve">A.V.M.ALLOYS</t>
  </si>
  <si>
    <t xml:space="preserve">DGARH PATIALA PUNJAB</t>
  </si>
  <si>
    <t xml:space="preserve">GRAND OVERSEAS</t>
  </si>
  <si>
    <t xml:space="preserve">E NR INDUSI PUNJAB PUNJAB</t>
  </si>
  <si>
    <t xml:space="preserve">IRUS ENTERPRISES</t>
  </si>
  <si>
    <t xml:space="preserve">NJAB GYM  JALANDHAR </t>
  </si>
  <si>
    <t xml:space="preserve">SOURCE INDIA</t>
  </si>
  <si>
    <t xml:space="preserve">J R OVERSEAS</t>
  </si>
  <si>
    <t xml:space="preserve">KESHAV INTERNATIONAL</t>
  </si>
  <si>
    <t xml:space="preserve">NK  LUDHIANA PUNJAB </t>
  </si>
  <si>
    <t xml:space="preserve">VANEERA INDUSTRIES LTD</t>
  </si>
  <si>
    <t xml:space="preserve">IANALUDHIANA PUNJAB </t>
  </si>
  <si>
    <t xml:space="preserve">KARAN ENTERPRISES</t>
  </si>
  <si>
    <t xml:space="preserve">HOOL LUDHIANAPUNJAB </t>
  </si>
  <si>
    <t xml:space="preserve">3015017390_2</t>
  </si>
  <si>
    <t xml:space="preserve">SINGH BROTHERS</t>
  </si>
  <si>
    <t xml:space="preserve">AGAR LUDHIANAPUNJAB </t>
  </si>
  <si>
    <t xml:space="preserve">MS INTERIOR ZONE</t>
  </si>
  <si>
    <t xml:space="preserve"> GOLDEN TYRE PUNJAB </t>
  </si>
  <si>
    <t xml:space="preserve">SUTLEJ RUBBER FACTORY</t>
  </si>
  <si>
    <t xml:space="preserve">RA JALANDHAR PUNJAB </t>
  </si>
  <si>
    <t xml:space="preserve">SHREE GANESH INDUSTRIES</t>
  </si>
  <si>
    <t xml:space="preserve">ON MOGA MOGA PUNJAB </t>
  </si>
  <si>
    <t xml:space="preserve">SHIV SHAKTI STEEL AND ALLIED</t>
  </si>
  <si>
    <t xml:space="preserve">B GOBINDGARH PUNJAB </t>
  </si>
  <si>
    <t xml:space="preserve">SHRI SACHIDANAND V K TEXTILES</t>
  </si>
  <si>
    <t xml:space="preserve">ROADLUDHIANA PUNJAB </t>
  </si>
  <si>
    <t xml:space="preserve">ADANI GREEN ENERGY UP LIMITED</t>
  </si>
  <si>
    <t xml:space="preserve">A KARNATAKA-585310, </t>
  </si>
  <si>
    <t xml:space="preserve">3049565555_1</t>
  </si>
  <si>
    <t xml:space="preserve">CLEAN SOLAR POWER GULBARGA</t>
  </si>
  <si>
    <t xml:space="preserve">II NEW DELHI 110020 </t>
  </si>
  <si>
    <t xml:space="preserve">3049565555_3</t>
  </si>
  <si>
    <t xml:space="preserve">L T INFRA FINANCE CO LTD</t>
  </si>
  <si>
    <t xml:space="preserve"> KALINA SANTACRUZ E </t>
  </si>
  <si>
    <t xml:space="preserve">3049565555_4</t>
  </si>
  <si>
    <t xml:space="preserve">M/S ADANI GREEN ENERGY UP LTD.,</t>
  </si>
  <si>
    <t xml:space="preserve"> AHMEDABAD, 380009, </t>
  </si>
  <si>
    <t xml:space="preserve">3049565555_5</t>
  </si>
  <si>
    <t xml:space="preserve">HINDUSTAN AGENCIES</t>
  </si>
  <si>
    <t xml:space="preserve">HINDUSTAN OVERSEAS LTD</t>
  </si>
  <si>
    <t xml:space="preserve">NGS LUDHIANA PUNJAB </t>
  </si>
  <si>
    <t xml:space="preserve">PREMIER DENT INTERNATIONAL</t>
  </si>
  <si>
    <t xml:space="preserve">HANNALUDHIANAPUNJAB </t>
  </si>
  <si>
    <t xml:space="preserve">INDO GROUP</t>
  </si>
  <si>
    <t xml:space="preserve">R TELEPHONE EXCHANGE MIDC</t>
  </si>
  <si>
    <t xml:space="preserve">AJIT EXIM</t>
  </si>
  <si>
    <t xml:space="preserve">NG PUNE MAHARASHTRA </t>
  </si>
  <si>
    <t xml:space="preserve">ZEN MICROSYSTEMS</t>
  </si>
  <si>
    <t xml:space="preserve">07 PUNE MAHARASHTRA </t>
  </si>
  <si>
    <t xml:space="preserve">AYOKI FABRICON PRIVATE LIMITED</t>
  </si>
  <si>
    <t xml:space="preserve">INDAPUR DAIRY AND MILK PRODUCTS</t>
  </si>
  <si>
    <t xml:space="preserve">ST PUNE MAHARASHTRA </t>
  </si>
  <si>
    <t xml:space="preserve">SHREERAM ENTERPRISES</t>
  </si>
  <si>
    <t xml:space="preserve">DNAGARPUNE MAHARASHTRA IN</t>
  </si>
  <si>
    <t xml:space="preserve">ADORN</t>
  </si>
  <si>
    <t xml:space="preserve">CHINCHWAD 41 4 PUNE </t>
  </si>
  <si>
    <t xml:space="preserve">COMPUTER ASSOCIATES</t>
  </si>
  <si>
    <t xml:space="preserve">WER POOL GATE CAMP PUNE 1</t>
  </si>
  <si>
    <t xml:space="preserve">BORA AGRI TECH</t>
  </si>
  <si>
    <t xml:space="preserve">OADPUNE MAHARASHTRA </t>
  </si>
  <si>
    <t xml:space="preserve">M/S RAJ PATH INFRACON PVT. LTD.</t>
  </si>
  <si>
    <t xml:space="preserve"> KHPUNE MAHARASHTRA </t>
  </si>
  <si>
    <t xml:space="preserve">SHIVANI ENTERPRISES</t>
  </si>
  <si>
    <t xml:space="preserve">owkPUNE MAHARASHTRA </t>
  </si>
  <si>
    <t xml:space="preserve">S P TECHNOLOGIES</t>
  </si>
  <si>
    <t xml:space="preserve">HRUD     PUNE MAHARASHTRA</t>
  </si>
  <si>
    <t xml:space="preserve">P S DIESEL SPARES</t>
  </si>
  <si>
    <t xml:space="preserve">LE PUNE MAHARASHTRA </t>
  </si>
  <si>
    <t xml:space="preserve">MANGAURI AGRO</t>
  </si>
  <si>
    <t xml:space="preserve"> NASHIK MAHARASHTRA </t>
  </si>
  <si>
    <t xml:space="preserve">GOEL GANGA DEVELOPERS INDIA</t>
  </si>
  <si>
    <t xml:space="preserve">B  PUNE MAHARASHTRA </t>
  </si>
  <si>
    <t xml:space="preserve">MAITREE ASSOCIATES</t>
  </si>
  <si>
    <t xml:space="preserve">L COMPLEXPUNE MAHARASHTRA</t>
  </si>
  <si>
    <t xml:space="preserve">RADIN ITALIA FURNITURES PVT LTD</t>
  </si>
  <si>
    <t xml:space="preserve">AGPUNE MAHARA SHTRA </t>
  </si>
  <si>
    <t xml:space="preserve">ROONAK PAPER TUBE COS</t>
  </si>
  <si>
    <t xml:space="preserve"> KOTHRUD/PUNE/MAHARASHTRA</t>
  </si>
  <si>
    <t xml:space="preserve">LIBERTY EXIM AND TRADE INDIA</t>
  </si>
  <si>
    <t xml:space="preserve">D SCHOOL PUNE MAHARASHTRA</t>
  </si>
  <si>
    <t xml:space="preserve">RADIANCE TOOLINGS</t>
  </si>
  <si>
    <t xml:space="preserve">J D CUTTING TOOLS</t>
  </si>
  <si>
    <t xml:space="preserve">ARIPUNE MAHARASHTRA </t>
  </si>
  <si>
    <t xml:space="preserve">SHRI RAM CASHEW INDUSTRIES</t>
  </si>
  <si>
    <t xml:space="preserve">OLHAPUR MAHARASHTRA </t>
  </si>
  <si>
    <t xml:space="preserve">AMRUT IMPEX</t>
  </si>
  <si>
    <t xml:space="preserve">N  PUNE MAHARASHTRA </t>
  </si>
  <si>
    <t xml:space="preserve">IRO LED INDIA LIMITED LIABILITY</t>
  </si>
  <si>
    <t xml:space="preserve">ETHPUNE MAHARASHTRA </t>
  </si>
  <si>
    <t xml:space="preserve">TRILON TECHNOLOGY LLP</t>
  </si>
  <si>
    <t xml:space="preserve">TI PUNE MAHARASHTRA </t>
  </si>
  <si>
    <t xml:space="preserve">NILESH TRADERS</t>
  </si>
  <si>
    <t xml:space="preserve">TY PUNE MAHARASHTRA </t>
  </si>
  <si>
    <t xml:space="preserve">AARTI INTERNATIONAL</t>
  </si>
  <si>
    <t xml:space="preserve">RD PUNE MAHARASHTRA </t>
  </si>
  <si>
    <t xml:space="preserve">VIBRANT FRESH FARMS LLP</t>
  </si>
  <si>
    <t xml:space="preserve">OWKPUNE MAHARASHTRA </t>
  </si>
  <si>
    <t xml:space="preserve">HITESH SPICES</t>
  </si>
  <si>
    <t xml:space="preserve">D  PUNE MAHARASHTRA </t>
  </si>
  <si>
    <t xml:space="preserve">NIKHIL OVERSEAS SAMRAT HOUSE</t>
  </si>
  <si>
    <t xml:space="preserve">T  PUNE MAHARASHTRA </t>
  </si>
  <si>
    <t xml:space="preserve">SOLAIREPRO URJA PRIVATE LTD</t>
  </si>
  <si>
    <t xml:space="preserve">SAFELINE ENTERPRISES</t>
  </si>
  <si>
    <t xml:space="preserve">STAR ENGINEERS</t>
  </si>
  <si>
    <t xml:space="preserve">29 PUNE MAHARASHTRA </t>
  </si>
  <si>
    <t xml:space="preserve">P T INDUSTRIES I LTD</t>
  </si>
  <si>
    <t xml:space="preserve">IGDPUNE MAHARASHTRA </t>
  </si>
  <si>
    <t xml:space="preserve">EAST SUN ELECTRONICS INDIA LLP</t>
  </si>
  <si>
    <t xml:space="preserve">SMG IMPEX</t>
  </si>
  <si>
    <t xml:space="preserve">IONPUNE MAHARASHTRA </t>
  </si>
  <si>
    <t xml:space="preserve">RAJENDRA TRADERS</t>
  </si>
  <si>
    <t xml:space="preserve">USEPUNE MAHARASHTRA </t>
  </si>
  <si>
    <t xml:space="preserve">ADAMS CREATION</t>
  </si>
  <si>
    <t xml:space="preserve"> RDPUNE MAHARASHTRA </t>
  </si>
  <si>
    <t xml:space="preserve">TERAMAX INDIA PRIVATE LIMITED</t>
  </si>
  <si>
    <t xml:space="preserve">ANY PUNEMAHARASHTRA </t>
  </si>
  <si>
    <t xml:space="preserve">MEENA ENTERPRISES SAMRAT HOUSE</t>
  </si>
  <si>
    <t xml:space="preserve">PADMA OVERSEAS</t>
  </si>
  <si>
    <t xml:space="preserve">d  PUNE MAHARASHTRA </t>
  </si>
  <si>
    <t xml:space="preserve">SHRUTI SPICES SAMRAT HOUSE 1ST FLOO</t>
  </si>
  <si>
    <t xml:space="preserve">SWAPNA EXPORTS SAMRAT HOUSE</t>
  </si>
  <si>
    <t xml:space="preserve">Y  PUNE MAHARASHTRA </t>
  </si>
  <si>
    <t xml:space="preserve">TRUPTI IMPORTS SAMRAT HOUSE</t>
  </si>
  <si>
    <t xml:space="preserve">PANKAJ SPICES</t>
  </si>
  <si>
    <t xml:space="preserve">yard  PuneMharashtra</t>
  </si>
  <si>
    <t xml:space="preserve">RUCHITA INTERNATIONAL SAMRAT HOUSE</t>
  </si>
  <si>
    <t xml:space="preserve">SHANKARRAO PAWAR SEAT</t>
  </si>
  <si>
    <t xml:space="preserve">ER PUNE MAHARASHTRA </t>
  </si>
  <si>
    <t xml:space="preserve">SAHYADRI INDUSTIRES LTD</t>
  </si>
  <si>
    <t xml:space="preserve"> TALDAUND DIST PUNE </t>
  </si>
  <si>
    <t xml:space="preserve">WARANA SAHAKARI DUDH UTPADAK PRAKRIYA SANGH LTD</t>
  </si>
  <si>
    <t xml:space="preserve">BORA AGRO FOODS</t>
  </si>
  <si>
    <t xml:space="preserve">SANAP AGROANIMALS</t>
  </si>
  <si>
    <t xml:space="preserve">E CINEMAMAHARASHTRA </t>
  </si>
  <si>
    <t xml:space="preserve">MM IMPEX</t>
  </si>
  <si>
    <t xml:space="preserve">SELVAM ENGINEERING</t>
  </si>
  <si>
    <t xml:space="preserve">R ANANTH TAMIL NADU </t>
  </si>
  <si>
    <t xml:space="preserve">BUBBLY BALLOONS</t>
  </si>
  <si>
    <t xml:space="preserve">SMB TUBE SYNDICATE</t>
  </si>
  <si>
    <t xml:space="preserve">REET, KATTOOR, COIMBATORE</t>
  </si>
  <si>
    <t xml:space="preserve">SRI VENUS PROOCES</t>
  </si>
  <si>
    <t xml:space="preserve">MARAJ ROAD.TIRUPUR.100000</t>
  </si>
  <si>
    <t xml:space="preserve">M/S SYNDICATE IMPEX</t>
  </si>
  <si>
    <t xml:space="preserve">HTIRUPUR TAMIL NADU </t>
  </si>
  <si>
    <t xml:space="preserve">THE ZIGMA INFOSOFT INDIA PVT LTD</t>
  </si>
  <si>
    <t xml:space="preserve">PURAMGANAPATHY COIMBATORE</t>
  </si>
  <si>
    <t xml:space="preserve">AR M G KNIT GARMENT</t>
  </si>
  <si>
    <t xml:space="preserve">T TIRUPURTAMIL NADU </t>
  </si>
  <si>
    <t xml:space="preserve">INTER ASIA MINERALS AND</t>
  </si>
  <si>
    <t xml:space="preserve">TRINETRA WIRELESS PRIVATE LIMITED</t>
  </si>
  <si>
    <t xml:space="preserve">OIMBATORE TAMILNADU </t>
  </si>
  <si>
    <t xml:space="preserve">SONALI EXTRUSIONS PRIVATE LIMITED</t>
  </si>
  <si>
    <t xml:space="preserve">SHAHI CHEMM</t>
  </si>
  <si>
    <t xml:space="preserve">TREET B P AGRAHARAM ERODE</t>
  </si>
  <si>
    <t xml:space="preserve">CARENOW MEDICAL PRIVATE LIMITED</t>
  </si>
  <si>
    <t xml:space="preserve">EXPOTEX ENGINEERS</t>
  </si>
  <si>
    <t xml:space="preserve">OIMBATORE TAMIL NADU</t>
  </si>
  <si>
    <t xml:space="preserve">VIJAYA AGRO AGENCIES</t>
  </si>
  <si>
    <t xml:space="preserve">AN STREE TAMIL NADU </t>
  </si>
  <si>
    <t xml:space="preserve">SRI AMMAN DISTRIBUTORS</t>
  </si>
  <si>
    <t xml:space="preserve">NAMAKKAL.NAMMAKKAL.100000</t>
  </si>
  <si>
    <t xml:space="preserve">UNIVERSE TEXTILE SOLUTIONS</t>
  </si>
  <si>
    <t xml:space="preserve">RAENCO MILLS PRIVATE LIMITED</t>
  </si>
  <si>
    <t xml:space="preserve">ARAVINDH TRADERS</t>
  </si>
  <si>
    <t xml:space="preserve">ARTHI TEXTILES</t>
  </si>
  <si>
    <t xml:space="preserve">STANS FASHION WEAR</t>
  </si>
  <si>
    <t xml:space="preserve">SAMSONITE SOUTH ASIA PVT LTD</t>
  </si>
  <si>
    <t xml:space="preserve">VISHWA PAPER MILLS DIVISION OF YOG</t>
  </si>
  <si>
    <t xml:space="preserve">AURANGABAD</t>
  </si>
  <si>
    <t xml:space="preserve">LEAFLINE TECHNOLOGIES</t>
  </si>
  <si>
    <t xml:space="preserve">AROLINE OPTICS</t>
  </si>
  <si>
    <t xml:space="preserve">SHREE RAM AND CO.</t>
  </si>
  <si>
    <t xml:space="preserve">JAILAXMI CASTING AND ALLOYS PVT LTD</t>
  </si>
  <si>
    <t xml:space="preserve">LAMIFABS PAPERS PRIVATE LIMITED</t>
  </si>
  <si>
    <t xml:space="preserve">JOY PETRO CHEMICALS</t>
  </si>
  <si>
    <t xml:space="preserve">ASIA MARKETING</t>
  </si>
  <si>
    <t xml:space="preserve">BHARAT TRADES</t>
  </si>
  <si>
    <t xml:space="preserve">SHREE SALASAR AGRO TRADERS</t>
  </si>
  <si>
    <t xml:space="preserve">S P SALES CORPORATION</t>
  </si>
  <si>
    <t xml:space="preserve">VIKAS TRADERS</t>
  </si>
  <si>
    <t xml:space="preserve">STAR EXIM</t>
  </si>
  <si>
    <t xml:space="preserve">JEEVRAJ TRADERS</t>
  </si>
  <si>
    <t xml:space="preserve">KHURASAN ENTERPRISES PVT LTD</t>
  </si>
  <si>
    <t xml:space="preserve">AADLK2384D</t>
  </si>
  <si>
    <t xml:space="preserve">CHANVIM ENGINEERING I PVT LTD</t>
  </si>
  <si>
    <t xml:space="preserve">PARADISE TIMBERS</t>
  </si>
  <si>
    <t xml:space="preserve">SALASAR AGRO TECH PVT LTD.</t>
  </si>
  <si>
    <t xml:space="preserve">SHIVAM TIMBER TRADERS</t>
  </si>
  <si>
    <t xml:space="preserve">SATYAM TIMBER DEPOT</t>
  </si>
  <si>
    <t xml:space="preserve">BHAWANI TIMBER MART</t>
  </si>
  <si>
    <t xml:space="preserve">BAGREE FINCOM PVT LTD</t>
  </si>
  <si>
    <t xml:space="preserve">MAHENDRA KUMAR PRAKASHCHANDRA</t>
  </si>
  <si>
    <t xml:space="preserve">ANJANI INTERNATIONAL PVT LTD</t>
  </si>
  <si>
    <t xml:space="preserve">MEDITEC SYSTEM</t>
  </si>
  <si>
    <t xml:space="preserve">1104007291_2</t>
  </si>
  <si>
    <t xml:space="preserve">S K R EXPORT</t>
  </si>
  <si>
    <t xml:space="preserve">BHATIA INDUSTRIES AND INFRASTRUCTURE</t>
  </si>
  <si>
    <t xml:space="preserve">EURO ALTERNATIVE POWER SYSTEMS  INDIA PRIVATE LIMITED</t>
  </si>
  <si>
    <t xml:space="preserve">MASH SOFTWARE SYSTEMS</t>
  </si>
  <si>
    <t xml:space="preserve">M P ENTERTAINMENT AND DEVE.P.LTD.</t>
  </si>
  <si>
    <t xml:space="preserve">PURI BELTING COMPANY</t>
  </si>
  <si>
    <t xml:space="preserve">GNR IMPORTS EXPORTS</t>
  </si>
  <si>
    <t xml:space="preserve">BAGHERWAL ELECTRODES PRIVATE LIMITED</t>
  </si>
  <si>
    <t xml:space="preserve">NEMESIS OVERSEAS P LTD</t>
  </si>
  <si>
    <t xml:space="preserve">STATUS</t>
  </si>
  <si>
    <t xml:space="preserve">BIO MEDICAL SYSTEMS PVT LTD</t>
  </si>
  <si>
    <t xml:space="preserve">SHAKUN DISTRIBUTION</t>
  </si>
  <si>
    <t xml:space="preserve">MUKESH KUMAR AILANI</t>
  </si>
  <si>
    <t xml:space="preserve">DOLLS EXPORT</t>
  </si>
  <si>
    <t xml:space="preserve">RAJ AGRI WORLD WIDE</t>
  </si>
  <si>
    <t xml:space="preserve">REAL LIFE CONSUMER CARE PVT LTD</t>
  </si>
  <si>
    <t xml:space="preserve">KAITO INDUSTRY</t>
  </si>
  <si>
    <t xml:space="preserve">COGENT INTERNATION PVT LTD</t>
  </si>
  <si>
    <t xml:space="preserve">ARCOM IMPEX</t>
  </si>
  <si>
    <t xml:space="preserve">PARWATI ENTERPRISES</t>
  </si>
  <si>
    <t xml:space="preserve">ELITE INFOTECH</t>
  </si>
  <si>
    <t xml:space="preserve">ISLAND IMPORTS</t>
  </si>
  <si>
    <t xml:space="preserve">FORTUNE AGRO TRADING</t>
  </si>
  <si>
    <t xml:space="preserve">ACONIX TIMBER</t>
  </si>
  <si>
    <t xml:space="preserve">S S GLOBAL</t>
  </si>
  <si>
    <t xml:space="preserve">SWASTIK INCORPORATION</t>
  </si>
  <si>
    <t xml:space="preserve">S H INDUSTRIES</t>
  </si>
  <si>
    <t xml:space="preserve">OASIS INNOVATIVE SYSTEMS PVT LTD</t>
  </si>
  <si>
    <t xml:space="preserve">AJAY TELECOM</t>
  </si>
  <si>
    <t xml:space="preserve">L G IMPEX</t>
  </si>
  <si>
    <t xml:space="preserve">DIGITAL INNOVATIONS</t>
  </si>
  <si>
    <t xml:space="preserve">TRISTAR EXIM</t>
  </si>
  <si>
    <t xml:space="preserve">ITIS EXPORT HOUSE PVT LTD</t>
  </si>
  <si>
    <t xml:space="preserve">SILVER DREAMS TECHNOLOGIES</t>
  </si>
  <si>
    <t xml:space="preserve">AMARNIMAD TRADING COMPANY PRIVATE LIMITED</t>
  </si>
  <si>
    <t xml:space="preserve">M A TRADERS</t>
  </si>
  <si>
    <t xml:space="preserve">FLEX TUBES</t>
  </si>
  <si>
    <t xml:space="preserve">UNIDRUG INNOVATIVE PHARMA TECH.LTD.</t>
  </si>
  <si>
    <t xml:space="preserve">INDO MICRO NUTRIENTS PVT LTD</t>
  </si>
  <si>
    <t xml:space="preserve">SIMI GEMS PVT. LTD</t>
  </si>
  <si>
    <t xml:space="preserve">GIRIRAJ IMPORT AND EXPORT COMPANY</t>
  </si>
  <si>
    <t xml:space="preserve">ADINATH VETERINARY PRODUCTS PRIVATE</t>
  </si>
  <si>
    <t xml:space="preserve">ACONIX ENERGY</t>
  </si>
  <si>
    <t xml:space="preserve">SHALEEN OVERSEAS</t>
  </si>
  <si>
    <t xml:space="preserve">TWINKLE EXIM PRIVATE LIMITED</t>
  </si>
  <si>
    <t xml:space="preserve">SAINATH IMPORT AND EXPORT COMPANY.</t>
  </si>
  <si>
    <t xml:space="preserve">NATIONAL ENTERPRISES</t>
  </si>
  <si>
    <t xml:space="preserve">MAIMOON TRADING</t>
  </si>
  <si>
    <t xml:space="preserve">TRI STAR DECOR INDIA PRIVATE</t>
  </si>
  <si>
    <t xml:space="preserve">REET TRADERS</t>
  </si>
  <si>
    <t xml:space="preserve">ITALIAN EDIBLES PRIVATE LIMITED</t>
  </si>
  <si>
    <t xml:space="preserve">MALWA CASHEW INDUSTRIES</t>
  </si>
  <si>
    <t xml:space="preserve">ARYA TRAGING COMPANY</t>
  </si>
  <si>
    <t xml:space="preserve">ROSE IMPORT INDIA PRIVATE LIMITED</t>
  </si>
  <si>
    <t xml:space="preserve">SHRI VINAYAK AND COMPANY</t>
  </si>
  <si>
    <t xml:space="preserve">SONALI CHEM TRADE</t>
  </si>
  <si>
    <t xml:space="preserve">TRITON OVERSEAS</t>
  </si>
  <si>
    <t xml:space="preserve">ADARSH OVERSEAS</t>
  </si>
  <si>
    <t xml:space="preserve">VAISHNAVI CHEMICALS</t>
  </si>
  <si>
    <t xml:space="preserve">RUMAX AGENCIES</t>
  </si>
  <si>
    <t xml:space="preserve">VISHAL TRADERS</t>
  </si>
  <si>
    <t xml:space="preserve">COVIDPLUS MEDICO PRIVATE</t>
  </si>
  <si>
    <t xml:space="preserve">AAICC8161H</t>
  </si>
  <si>
    <t xml:space="preserve">TAPARIA EXPORTS</t>
  </si>
  <si>
    <t xml:space="preserve">YASH DISTRIBUTORS</t>
  </si>
  <si>
    <t xml:space="preserve">INVARIENT MULTITRADE PRIVATE LIMITED</t>
  </si>
  <si>
    <t xml:space="preserve">EVO COOL TECH INDUSTRIES</t>
  </si>
  <si>
    <t xml:space="preserve">SABOO AND COMPANY</t>
  </si>
  <si>
    <t xml:space="preserve">SHAHANSHAH TRADERS</t>
  </si>
  <si>
    <t xml:space="preserve">SONI ENTERPRISES</t>
  </si>
  <si>
    <t xml:space="preserve">AJEX TRADING CORPORATION</t>
  </si>
  <si>
    <t xml:space="preserve">D S SONS</t>
  </si>
  <si>
    <t xml:space="preserve">GNEXT TELECOM PVT LTD</t>
  </si>
  <si>
    <t xml:space="preserve">SHRI AMARNATH TRADERS</t>
  </si>
  <si>
    <t xml:space="preserve">SHRI BALAJI AUTO PARTS</t>
  </si>
  <si>
    <t xml:space="preserve">VIKAS GEMS</t>
  </si>
  <si>
    <t xml:space="preserve">NEHUM GEMS</t>
  </si>
  <si>
    <t xml:space="preserve">COSMOS PACKAGING AND INDUSTRIAL SOL</t>
  </si>
  <si>
    <t xml:space="preserve">AVV OVERSEAS LLP</t>
  </si>
  <si>
    <t xml:space="preserve">ARVIND CHEMICALS LIMITED</t>
  </si>
  <si>
    <t xml:space="preserve">NAURATAN GEM AND JEWELLERS</t>
  </si>
  <si>
    <t xml:space="preserve">MONICA ART HANDICRAFT</t>
  </si>
  <si>
    <t xml:space="preserve">ASHTAVINAYAK ENTERPRISES PRIVATE LIMITED</t>
  </si>
  <si>
    <t xml:space="preserve">AIR CLICK CORPORATION</t>
  </si>
  <si>
    <t xml:space="preserve">RELIABLE SALES CORPORATION</t>
  </si>
  <si>
    <t xml:space="preserve">VIJAY PETROCHEM PVT LTD</t>
  </si>
  <si>
    <t xml:space="preserve">ARAWALI IMPEX</t>
  </si>
  <si>
    <t xml:space="preserve">MAHESH CHOUDHARY</t>
  </si>
  <si>
    <t xml:space="preserve">AGARWAL AGENCIES</t>
  </si>
  <si>
    <t xml:space="preserve">JAIPER OVERSEAS</t>
  </si>
  <si>
    <t xml:space="preserve">HTTPCART TECHNOLOGIES PVT LTD</t>
  </si>
  <si>
    <t xml:space="preserve">UVL OVERSEAS</t>
  </si>
  <si>
    <t xml:space="preserve">BOVPK0926H</t>
  </si>
  <si>
    <t xml:space="preserve">RECTOR TRADING COMPANY</t>
  </si>
  <si>
    <t xml:space="preserve">M D RATNAM EXIM PVT LTD</t>
  </si>
  <si>
    <t xml:space="preserve">JAIN GEMS INTERNATIONAL LLP</t>
  </si>
  <si>
    <t xml:space="preserve">VAIBHAV MARKETING</t>
  </si>
  <si>
    <t xml:space="preserve">0591000946_2</t>
  </si>
  <si>
    <t xml:space="preserve">RADHE GOVIND ENTERPRISES</t>
  </si>
  <si>
    <t xml:space="preserve">VINAYAK JEWELS AND ARTS</t>
  </si>
  <si>
    <t xml:space="preserve">VAIBHAV METALS</t>
  </si>
  <si>
    <t xml:space="preserve">PRAGYA GLOBAL PRIVATE LIMITED</t>
  </si>
  <si>
    <t xml:space="preserve">JAGANNATHA MARBLE AND GRANITES</t>
  </si>
  <si>
    <t xml:space="preserve">CRYSTAL CHEMICALS AND ENGINEERS</t>
  </si>
  <si>
    <t xml:space="preserve">SHREE MARUTI DYE CHEM</t>
  </si>
  <si>
    <t xml:space="preserve">KAMLA INDUSTRIES</t>
  </si>
  <si>
    <t xml:space="preserve">KRISHNA SAREE AMPORIUM</t>
  </si>
  <si>
    <t xml:space="preserve">GARIMA CASTINGS PRIVATE LIMITED</t>
  </si>
  <si>
    <t xml:space="preserve">AABCG3609H</t>
  </si>
  <si>
    <t xml:space="preserve">A D PACKERS</t>
  </si>
  <si>
    <t xml:space="preserve">ABMFA8239L</t>
  </si>
  <si>
    <t xml:space="preserve">KAMAL PHOTO STUDIO</t>
  </si>
  <si>
    <t xml:space="preserve">SHREE HANUMANT OVERSEAS</t>
  </si>
  <si>
    <t xml:space="preserve">UNIVERSAL ENTERPRISES</t>
  </si>
  <si>
    <t xml:space="preserve">AJMER</t>
  </si>
  <si>
    <t xml:space="preserve">FLAG READYMADE SERVICES</t>
  </si>
  <si>
    <t xml:space="preserve">PRAMAK IMPEX PVT.LTD.</t>
  </si>
  <si>
    <t xml:space="preserve">SHREE KRISHANA INTERNATIONAL</t>
  </si>
  <si>
    <t xml:space="preserve">GRANTH PHARMACEUTICALS PVT LTD</t>
  </si>
  <si>
    <t xml:space="preserve">SWIFT PROJECTS</t>
  </si>
  <si>
    <t xml:space="preserve">N.L.GARG AND SONS</t>
  </si>
  <si>
    <t xml:space="preserve">KHALSA TELELINK</t>
  </si>
  <si>
    <t xml:space="preserve">V.K.HARDWARE STORE</t>
  </si>
  <si>
    <t xml:space="preserve">AGARWAL OVERSEAS</t>
  </si>
  <si>
    <t xml:space="preserve">SHREE KRISHNA IMPEX</t>
  </si>
  <si>
    <t xml:space="preserve">M.M. MARBLES</t>
  </si>
  <si>
    <t xml:space="preserve">KRISHANGARH</t>
  </si>
  <si>
    <t xml:space="preserve">MANISH MARBLE</t>
  </si>
  <si>
    <t xml:space="preserve">SARDA TEXTILE MILLS</t>
  </si>
  <si>
    <t xml:space="preserve">ACSPS1259F</t>
  </si>
  <si>
    <t xml:space="preserve">MITTAL CORPORATION</t>
  </si>
  <si>
    <t xml:space="preserve">KEMSOL INFOTECH</t>
  </si>
  <si>
    <t xml:space="preserve">SHEOGANJ</t>
  </si>
  <si>
    <t xml:space="preserve">LOTUS ENTERPRISES</t>
  </si>
  <si>
    <t xml:space="preserve">BHILWARA</t>
  </si>
  <si>
    <t xml:space="preserve">SPEEDITEX CORPORATION</t>
  </si>
  <si>
    <t xml:space="preserve">FABRICARE ORGANICS  I  PVT LTD</t>
  </si>
  <si>
    <t xml:space="preserve">PROMATECH MANUFACTURING AND TRADING CO PVT LTD</t>
  </si>
  <si>
    <t xml:space="preserve">BONZER SOLUTION</t>
  </si>
  <si>
    <t xml:space="preserve">KBS INTERNATIONAL</t>
  </si>
  <si>
    <t xml:space="preserve">M/S SHREE GANESH COMPANY</t>
  </si>
  <si>
    <t xml:space="preserve">SOMANI VENTURE PVT. LTD</t>
  </si>
  <si>
    <t xml:space="preserve">JAI HANUMAN MILLS STORE</t>
  </si>
  <si>
    <t xml:space="preserve">S M EXIM</t>
  </si>
  <si>
    <t xml:space="preserve">STAR SUPER AUTOMATIONS</t>
  </si>
  <si>
    <t xml:space="preserve">BSP OVERSEAS</t>
  </si>
  <si>
    <t xml:space="preserve">SHUBHLAXMI METALS AND CHEMICALS</t>
  </si>
  <si>
    <t xml:space="preserve">SHREE SATGURU ENTERPRISES</t>
  </si>
  <si>
    <t xml:space="preserve">TONKWALA SYNTHETICS PVT LTD</t>
  </si>
  <si>
    <t xml:space="preserve">VINDHYVASINI GIFTS TRADERS</t>
  </si>
  <si>
    <t xml:space="preserve">M/S DARSHANA EXPORTS</t>
  </si>
  <si>
    <t xml:space="preserve">CHITTORGARH</t>
  </si>
  <si>
    <t xml:space="preserve">CONCEPTION TRADING PRIVATE LIMITED</t>
  </si>
  <si>
    <t xml:space="preserve">UDAIPUR</t>
  </si>
  <si>
    <t xml:space="preserve">DYNAMIC MARMO EXIM PRIVATE LIMITED</t>
  </si>
  <si>
    <t xml:space="preserve">SUPERFORM DIATOOLS PVT LTD</t>
  </si>
  <si>
    <t xml:space="preserve">UDAIPUR HEALTH CARE PVT LTD</t>
  </si>
  <si>
    <t xml:space="preserve">SUPERFORM CERMETS</t>
  </si>
  <si>
    <t xml:space="preserve">E-TECH INTERNATIONAL</t>
  </si>
  <si>
    <t xml:space="preserve">FATEH GLOBAL ENTERPRISES</t>
  </si>
  <si>
    <t xml:space="preserve">CENTURY CERAMICS</t>
  </si>
  <si>
    <t xml:space="preserve">ASIA PACIFIC ROCKS</t>
  </si>
  <si>
    <t xml:space="preserve">R L JAIN EQUIPMENTS PVT LTD</t>
  </si>
  <si>
    <t xml:space="preserve">SONI MARBLE AND MINING PRIVATE LIMITED</t>
  </si>
  <si>
    <t xml:space="preserve">KALPANA HEAVY EARTH MOVERS SPARES</t>
  </si>
  <si>
    <t xml:space="preserve">MARVELLOUS EXPORTS</t>
  </si>
  <si>
    <t xml:space="preserve">BALAJI KRIPA MARBLE GRANITE</t>
  </si>
  <si>
    <t xml:space="preserve">M/S VINAYAK TRADERS</t>
  </si>
  <si>
    <t xml:space="preserve">UNITED NATURAL STONES</t>
  </si>
  <si>
    <t xml:space="preserve">VIJAY IMPEX</t>
  </si>
  <si>
    <t xml:space="preserve">MARVELLOUS DIAMOND TOOLS P LTD</t>
  </si>
  <si>
    <t xml:space="preserve">ANUPAM SUPERABRASIVE TOOLS CO.</t>
  </si>
  <si>
    <t xml:space="preserve">VINEET UDYOG LTD</t>
  </si>
  <si>
    <t xml:space="preserve">SHRINATH MINCHEM PRIVATE LIMITED</t>
  </si>
  <si>
    <t xml:space="preserve">KANKROLI</t>
  </si>
  <si>
    <t xml:space="preserve">J B ENTPRISES</t>
  </si>
  <si>
    <t xml:space="preserve">SHREE NAKODA BHAIRAV STONES PVT LTD</t>
  </si>
  <si>
    <t xml:space="preserve">WORLD WIDE FINANCE PRIVATE LTD</t>
  </si>
  <si>
    <t xml:space="preserve">SHREE LAXMAN KESHULAL FRUIT</t>
  </si>
  <si>
    <t xml:space="preserve">PARAS MARBLE</t>
  </si>
  <si>
    <t xml:space="preserve">ABHILASHA MARMO GRANI PRIVATE LIMITED</t>
  </si>
  <si>
    <t xml:space="preserve">VIKAS MARMO AND MINES PRIVATE</t>
  </si>
  <si>
    <t xml:space="preserve">SHRI SHRADHANATH WOOL TRADING CO</t>
  </si>
  <si>
    <t xml:space="preserve">JHUNJHUNU</t>
  </si>
  <si>
    <t xml:space="preserve">ASHOK KUMAR ANIL KUMAR</t>
  </si>
  <si>
    <t xml:space="preserve">BIKANER</t>
  </si>
  <si>
    <t xml:space="preserve">HASNAIN GRANITES</t>
  </si>
  <si>
    <t xml:space="preserve">AAGFH3095L</t>
  </si>
  <si>
    <t xml:space="preserve">EK ENGINEERING</t>
  </si>
  <si>
    <t xml:space="preserve">M/S GORDHAN DAS RATANLAL</t>
  </si>
  <si>
    <t xml:space="preserve">GEL FROST PACKS KALYANI ENTERPRISE</t>
  </si>
  <si>
    <t xml:space="preserve">TOUCHTRONICS INDIA</t>
  </si>
  <si>
    <t xml:space="preserve">PETROPATH FLUIDS  INDIA  PRIVATE LIMITED</t>
  </si>
  <si>
    <t xml:space="preserve">ORANGE IMPEX</t>
  </si>
  <si>
    <t xml:space="preserve">NUWILL RESEARCH AND INNOVATIONS</t>
  </si>
  <si>
    <t xml:space="preserve">SYNERGIC EMERGENCE</t>
  </si>
  <si>
    <t xml:space="preserve">AMFPK6730N</t>
  </si>
  <si>
    <t xml:space="preserve">P K V MACHINE TOOLS</t>
  </si>
  <si>
    <t xml:space="preserve">RGV TELECOM PRIVATE LIMITED</t>
  </si>
  <si>
    <t xml:space="preserve">BLUE BLEND INC</t>
  </si>
  <si>
    <t xml:space="preserve">G H M S</t>
  </si>
  <si>
    <t xml:space="preserve">SREE VYBHAV IMPEX</t>
  </si>
  <si>
    <t xml:space="preserve">5BARZ INDIA PVT LTD</t>
  </si>
  <si>
    <t xml:space="preserve">NEW MILLENNIUM PAPER AND CHEMICALS</t>
  </si>
  <si>
    <t xml:space="preserve">KUSUM INDUSTRIAL SUPPLIES</t>
  </si>
  <si>
    <t xml:space="preserve">SKY GOLD PROPERTIES PVT LTD.</t>
  </si>
  <si>
    <t xml:space="preserve">ARUNA INTEGRATED SOLUTION PVT LTD</t>
  </si>
  <si>
    <t xml:space="preserve">INNOVANT SERVICES PVT LTD</t>
  </si>
  <si>
    <t xml:space="preserve">AAECV2717Q</t>
  </si>
  <si>
    <t xml:space="preserve">MAGNUM WINGS</t>
  </si>
  <si>
    <t xml:space="preserve">AROWANA PRIVATE LIMITED</t>
  </si>
  <si>
    <t xml:space="preserve">SHYAM FERROUS LIMITED</t>
  </si>
  <si>
    <t xml:space="preserve">VEEYEM IMPEX</t>
  </si>
  <si>
    <t xml:space="preserve">V K MARKETING</t>
  </si>
  <si>
    <t xml:space="preserve">ZAYD SOLUTIONS</t>
  </si>
  <si>
    <t xml:space="preserve">WORLD WIDE MARKETING</t>
  </si>
  <si>
    <t xml:space="preserve">AACFW2292G</t>
  </si>
  <si>
    <t xml:space="preserve">MYSORE IMPEX</t>
  </si>
  <si>
    <t xml:space="preserve">CREATIVE CIRCLE</t>
  </si>
  <si>
    <t xml:space="preserve">SPAN SERVICES</t>
  </si>
  <si>
    <t xml:space="preserve">ALFA NEON INDUSTRY</t>
  </si>
  <si>
    <t xml:space="preserve">MATHRUSHREE ENTERPRISES</t>
  </si>
  <si>
    <t xml:space="preserve">RAIIKAR TECHNOLOGIES</t>
  </si>
  <si>
    <t xml:space="preserve">KSHMATA ENGINEERING SOLUTIONS</t>
  </si>
  <si>
    <t xml:space="preserve">AAGCK7102G</t>
  </si>
  <si>
    <t xml:space="preserve">GEMN TECHNICAL SOLUTIONS</t>
  </si>
  <si>
    <t xml:space="preserve">LANTHAX RETAIL LLP</t>
  </si>
  <si>
    <t xml:space="preserve">SOMISETTY ENTERPRISES LLP</t>
  </si>
  <si>
    <t xml:space="preserve">ADLFS1122M</t>
  </si>
  <si>
    <t xml:space="preserve">GEE DEE ENTERPRISES</t>
  </si>
  <si>
    <t xml:space="preserve">SASIC TECHNOLOGIES PRIVATE LIMITED</t>
  </si>
  <si>
    <t xml:space="preserve">MEGHNA FLORITECH LTD.</t>
  </si>
  <si>
    <t xml:space="preserve">BAKERS SHOPPEE PVT LTD</t>
  </si>
  <si>
    <t xml:space="preserve">FTD INFOCOM PVT LTD</t>
  </si>
  <si>
    <t xml:space="preserve">LUXE GENESIS PRIVATE LIMITED</t>
  </si>
  <si>
    <t xml:space="preserve">INFOMART INDIA PRIVATE LIMITED</t>
  </si>
  <si>
    <t xml:space="preserve">M ARUN KUMAR</t>
  </si>
  <si>
    <t xml:space="preserve">AKOPA2973L</t>
  </si>
  <si>
    <t xml:space="preserve">YEDUR ENTERPRISES</t>
  </si>
  <si>
    <t xml:space="preserve">LEGION ENERGY</t>
  </si>
  <si>
    <t xml:space="preserve">SP TRADING INTERNATIONAL</t>
  </si>
  <si>
    <t xml:space="preserve">ROYAL ELEGANCE TECHNOLOGIES PRIVATE</t>
  </si>
  <si>
    <t xml:space="preserve">AMAZING ENTERPRISES</t>
  </si>
  <si>
    <t xml:space="preserve">HATHWAY CABLE AND DATACOM PVT LTD</t>
  </si>
  <si>
    <t xml:space="preserve">FUTURA INTERIOR CONCEPTS PVT LTD</t>
  </si>
  <si>
    <t xml:space="preserve">TMD PACKAGING PVT LTD</t>
  </si>
  <si>
    <t xml:space="preserve">SHETRON METROPAK PVT LTD</t>
  </si>
  <si>
    <t xml:space="preserve">FUTURA ARCHITECTURAL PRODUCTS PVT LTD</t>
  </si>
  <si>
    <t xml:space="preserve">SUMA SPRINGS PRIVATE LIMITED</t>
  </si>
  <si>
    <t xml:space="preserve">OPTO CARDIAC CARE LIMITED</t>
  </si>
  <si>
    <t xml:space="preserve">PAVI PACKAGING PRODUCTS</t>
  </si>
  <si>
    <t xml:space="preserve">OPTO EUROCOR HEALTHCARE LTD</t>
  </si>
  <si>
    <t xml:space="preserve">ARUNAGIRI IMPORTS EXPORTS PVT LTD</t>
  </si>
  <si>
    <t xml:space="preserve">AZPIRE MICROSYSTEMS PRIVATE LIMITED</t>
  </si>
  <si>
    <t xml:space="preserve">OSR INTEX</t>
  </si>
  <si>
    <t xml:space="preserve">DODDABALLAPUR</t>
  </si>
  <si>
    <t xml:space="preserve">TEXXCO APPARELS PRIVATE LIMITED</t>
  </si>
  <si>
    <t xml:space="preserve">BPL SANYO TECHNOLOGIES LTD.</t>
  </si>
  <si>
    <t xml:space="preserve">ORIGAMI CELLULO PVT LTD</t>
  </si>
  <si>
    <t xml:space="preserve">AFTAB AND CO</t>
  </si>
  <si>
    <t xml:space="preserve">VALUE PACKAGING INDUSTRIES</t>
  </si>
  <si>
    <t xml:space="preserve">ALLIED MOULDED ENCLOSURE PRODUCTS  INDIA  PVT LTD</t>
  </si>
  <si>
    <t xml:space="preserve">ARTHURS FOOD COMPANY</t>
  </si>
  <si>
    <t xml:space="preserve">JBM OGIHARA AUTOMOTIVE INDIA LIMITED</t>
  </si>
  <si>
    <t xml:space="preserve">BIDADI</t>
  </si>
  <si>
    <t xml:space="preserve">SREE DURGATECH INDIA</t>
  </si>
  <si>
    <t xml:space="preserve">SOLID STATE SYSTEMS</t>
  </si>
  <si>
    <t xml:space="preserve">TECH SPHERE ENGINEERING PVT LTD</t>
  </si>
  <si>
    <t xml:space="preserve">MAGADI</t>
  </si>
  <si>
    <t xml:space="preserve">PAN SYNTHETICS PRIVATE LIMITED</t>
  </si>
  <si>
    <t xml:space="preserve">YOUR EQUIPMENT SOLUTIONS</t>
  </si>
  <si>
    <t xml:space="preserve">TUMKUR</t>
  </si>
  <si>
    <t xml:space="preserve">J B INNOVATIONS</t>
  </si>
  <si>
    <t xml:space="preserve">MYSORE</t>
  </si>
  <si>
    <t xml:space="preserve">LITETRONICS VIJAY INDIA  PVT LTD</t>
  </si>
  <si>
    <t xml:space="preserve">INTEGRATED RESOURCES</t>
  </si>
  <si>
    <t xml:space="preserve">MIRACLE TRADE LINKS</t>
  </si>
  <si>
    <t xml:space="preserve">AROOR ARJUN RAO</t>
  </si>
  <si>
    <t xml:space="preserve">MANGALORE</t>
  </si>
  <si>
    <t xml:space="preserve">0100000053_3</t>
  </si>
  <si>
    <t xml:space="preserve">UNIVERSAL ASPHALT PVT LTD</t>
  </si>
  <si>
    <t xml:space="preserve">HUBLI</t>
  </si>
  <si>
    <t xml:space="preserve">AACCU2799M</t>
  </si>
  <si>
    <t xml:space="preserve">PACE VISION</t>
  </si>
  <si>
    <t xml:space="preserve">BELGAUM</t>
  </si>
  <si>
    <t xml:space="preserve">BHIMA RIDDHI DIGITAL SERVICES</t>
  </si>
  <si>
    <t xml:space="preserve">JUNNA SOLAR SYSTEMS PRIVATE</t>
  </si>
  <si>
    <t xml:space="preserve">YESJAY EXPORTS</t>
  </si>
  <si>
    <t xml:space="preserve">LEADER INTERNATIONAL P LTD</t>
  </si>
  <si>
    <t xml:space="preserve">SAKTHI BALAGANAPATHY</t>
  </si>
  <si>
    <t xml:space="preserve">R R IMPEX</t>
  </si>
  <si>
    <t xml:space="preserve">MARUTHI PLASTICS PACKAGING</t>
  </si>
  <si>
    <t xml:space="preserve">SIGMA ELECTRONICS</t>
  </si>
  <si>
    <t xml:space="preserve">K A INTERNATIONAL</t>
  </si>
  <si>
    <t xml:space="preserve">SUN TRADERS</t>
  </si>
  <si>
    <t xml:space="preserve">ROYAL ENTERPRISES</t>
  </si>
  <si>
    <t xml:space="preserve">MOON IMPEX</t>
  </si>
  <si>
    <t xml:space="preserve">M P ENTERPRISES</t>
  </si>
  <si>
    <t xml:space="preserve">UNI EXIM</t>
  </si>
  <si>
    <t xml:space="preserve">M R INDUSTRIES</t>
  </si>
  <si>
    <t xml:space="preserve">COOL PROJECTS PVT LTD</t>
  </si>
  <si>
    <t xml:space="preserve">T K EXIM</t>
  </si>
  <si>
    <t xml:space="preserve">AVBB ELECTRONICS PRIVATE LIMITED</t>
  </si>
  <si>
    <t xml:space="preserve">SHRI SAI SALES CORPORATION</t>
  </si>
  <si>
    <t xml:space="preserve">FOX INTERNATIONAL</t>
  </si>
  <si>
    <t xml:space="preserve">OM SAI ELECTRONIC PARADISE</t>
  </si>
  <si>
    <t xml:space="preserve">RUBIKZ FUNDREAMS DISTRIBUTORS PVT LTD</t>
  </si>
  <si>
    <t xml:space="preserve">BALAJI EXPORTS</t>
  </si>
  <si>
    <t xml:space="preserve">EXOTIC IMPEX</t>
  </si>
  <si>
    <t xml:space="preserve">COGENT TRADING PRIVATE</t>
  </si>
  <si>
    <t xml:space="preserve">ADARSH CNC SERVICES PVT LTD</t>
  </si>
  <si>
    <t xml:space="preserve">MAHAVEER ENTERPRISES</t>
  </si>
  <si>
    <t xml:space="preserve">GLIDER TRADERS INDIA PRIVATE LIMITE</t>
  </si>
  <si>
    <t xml:space="preserve">AB CORP</t>
  </si>
  <si>
    <t xml:space="preserve">BIO SCIENCE SALES CORPORATION</t>
  </si>
  <si>
    <t xml:space="preserve">STAR EYE TECHNOLOGY</t>
  </si>
  <si>
    <t xml:space="preserve">JBLD INTERNATIONAL PVT LTD</t>
  </si>
  <si>
    <t xml:space="preserve">LOGICAL LEARNING COMPANY PRIVATE</t>
  </si>
  <si>
    <t xml:space="preserve">AJEEVI TECHNOLOGIES PVT LTD</t>
  </si>
  <si>
    <t xml:space="preserve">AYANSH OVERSEAS</t>
  </si>
  <si>
    <t xml:space="preserve">VINAYAK ELECTRONICS</t>
  </si>
  <si>
    <t xml:space="preserve">NEMESIS OVERSEAS</t>
  </si>
  <si>
    <t xml:space="preserve">SHANKAR ENTERPRISES</t>
  </si>
  <si>
    <t xml:space="preserve">NEW INDIAN TRADING COMPANY</t>
  </si>
  <si>
    <t xml:space="preserve">ACURAL SOLUTIONS PRIVATE LIMITED</t>
  </si>
  <si>
    <t xml:space="preserve">ASHLYN TRADING PRIVATE LIMITED</t>
  </si>
  <si>
    <t xml:space="preserve">MEDICAD HEALTHCARE</t>
  </si>
  <si>
    <t xml:space="preserve">SPN INTERNATIONAL</t>
  </si>
  <si>
    <t xml:space="preserve">LANCI OVERSEAS</t>
  </si>
  <si>
    <t xml:space="preserve">INTERGRATED BATTERIES INDIA PVT LTD</t>
  </si>
  <si>
    <t xml:space="preserve">FRONTLINE ELECTRO MEDICAL LIMITED</t>
  </si>
  <si>
    <t xml:space="preserve">DELTECH INSTRUMENTS PVT. LTD.</t>
  </si>
  <si>
    <t xml:space="preserve">MITTAL PAPERS</t>
  </si>
  <si>
    <t xml:space="preserve">INKJET SOLUTIONS PRIVATE LIMITED</t>
  </si>
  <si>
    <t xml:space="preserve">GOEL LIGHTINGS</t>
  </si>
  <si>
    <t xml:space="preserve">EASY TRIP PLANNERS PRIVATE LIMITED</t>
  </si>
  <si>
    <t xml:space="preserve">AABCE9859P</t>
  </si>
  <si>
    <t xml:space="preserve">CAPITAL INNOTECH PRIVATE LIMITED</t>
  </si>
  <si>
    <t xml:space="preserve">AAJCC1702B</t>
  </si>
  <si>
    <t xml:space="preserve">SHRUTI ENTERPRISES</t>
  </si>
  <si>
    <t xml:space="preserve">AYPPR4673M</t>
  </si>
  <si>
    <t xml:space="preserve">KAANHA ENTERPRISES</t>
  </si>
  <si>
    <t xml:space="preserve">CTAPK0732L</t>
  </si>
  <si>
    <t xml:space="preserve">BHARATWASI INTERNATIONAL</t>
  </si>
  <si>
    <t xml:space="preserve">VANDIKA STYLES</t>
  </si>
  <si>
    <t xml:space="preserve">SUMMER EXIM</t>
  </si>
  <si>
    <t xml:space="preserve">SHIV TRADING COMPANY</t>
  </si>
  <si>
    <t xml:space="preserve">SAFAL INC</t>
  </si>
  <si>
    <t xml:space="preserve">COMPETENT DYESTUFF AND ALLIED PRODUCTS PRTIVATE LTD</t>
  </si>
  <si>
    <t xml:space="preserve">KUMAR SALES</t>
  </si>
  <si>
    <t xml:space="preserve">BHAKTI INCENSE CONES PRIVATE LIMITE</t>
  </si>
  <si>
    <t xml:space="preserve">AAECB2454N</t>
  </si>
  <si>
    <t xml:space="preserve">GOODLUCK COMMUNICATIONS</t>
  </si>
  <si>
    <t xml:space="preserve">POLO COMPUTERS AND SOFTWARES PVT LTD</t>
  </si>
  <si>
    <t xml:space="preserve">MATTAR CHAYA TRADING CO</t>
  </si>
  <si>
    <t xml:space="preserve">BASE MOBITECHBASE MOBITECH</t>
  </si>
  <si>
    <t xml:space="preserve">SHINE ENTERPRISES</t>
  </si>
  <si>
    <t xml:space="preserve">SOLITAIRE SOLUTIONS</t>
  </si>
  <si>
    <t xml:space="preserve">MODERN ENTERPRISES</t>
  </si>
  <si>
    <t xml:space="preserve">SIMPLE ENTERPRISES</t>
  </si>
  <si>
    <t xml:space="preserve">MHA ALLIANCE</t>
  </si>
  <si>
    <t xml:space="preserve">MANGLA PIPES PVT LTD</t>
  </si>
  <si>
    <t xml:space="preserve">CROSSSALES IN</t>
  </si>
  <si>
    <t xml:space="preserve">INDIA WIRE</t>
  </si>
  <si>
    <t xml:space="preserve">AUVJAN IMPEX</t>
  </si>
  <si>
    <t xml:space="preserve">AONE 9 STAR FUTURE PRIVATE LIMITED</t>
  </si>
  <si>
    <t xml:space="preserve">BRONTES FIRE PRIVATE LIMITED</t>
  </si>
  <si>
    <t xml:space="preserve">TUSHTI INTERNATIONAL PRIVATE LIMITE</t>
  </si>
  <si>
    <t xml:space="preserve">AAFCT9737K</t>
  </si>
  <si>
    <t xml:space="preserve">ASER ELECTRONIC PRIVATE LIMITED</t>
  </si>
  <si>
    <t xml:space="preserve">AAJCA3073A</t>
  </si>
  <si>
    <t xml:space="preserve">ANNEX INDUSTRY</t>
  </si>
  <si>
    <t xml:space="preserve">MILES IMPEX</t>
  </si>
  <si>
    <t xml:space="preserve">COMPACT LAMPS PVT LTD</t>
  </si>
  <si>
    <t xml:space="preserve">DECENT INTERNATIONAL</t>
  </si>
  <si>
    <t xml:space="preserve">MANISHA INTERNATIONAL</t>
  </si>
  <si>
    <t xml:space="preserve">ABHISHEK INTERNATIONAL</t>
  </si>
  <si>
    <t xml:space="preserve">ARISTA INTERNATIONAL</t>
  </si>
  <si>
    <t xml:space="preserve">ALPINE ENTERPRISES</t>
  </si>
  <si>
    <t xml:space="preserve">S M GRAPHIC</t>
  </si>
  <si>
    <t xml:space="preserve">PANAVERSAL TECHNOLOGIES</t>
  </si>
  <si>
    <t xml:space="preserve">SRI SAI GARMENT MACHINES PRIVATE LI</t>
  </si>
  <si>
    <t xml:space="preserve">SCREWS INC</t>
  </si>
  <si>
    <t xml:space="preserve">ELYSIAN MERCHANDISE PVT LTD</t>
  </si>
  <si>
    <t xml:space="preserve">AAECE6955D</t>
  </si>
  <si>
    <t xml:space="preserve">NIKKI INTERNATIONAL</t>
  </si>
  <si>
    <t xml:space="preserve">RATHOURE TRADING</t>
  </si>
  <si>
    <t xml:space="preserve">FARIDABAD</t>
  </si>
  <si>
    <t xml:space="preserve">GURU KIRPA TEXTILES</t>
  </si>
  <si>
    <t xml:space="preserve">BLUE ENGINEERING PVT LTD</t>
  </si>
  <si>
    <t xml:space="preserve">R S ASSOCIATES PRIVATE LIMITED</t>
  </si>
  <si>
    <t xml:space="preserve">U R DIAGNOSTICS PVT LTD</t>
  </si>
  <si>
    <t xml:space="preserve">SAI KIRPA INDUSTRIES</t>
  </si>
  <si>
    <t xml:space="preserve">MAS TECHNOLOGY</t>
  </si>
  <si>
    <t xml:space="preserve">SCUBE INTERNATIONAL</t>
  </si>
  <si>
    <t xml:space="preserve">CARIBBEAN INTERNATIONAL</t>
  </si>
  <si>
    <t xml:space="preserve">ROCK STAR EXIM</t>
  </si>
  <si>
    <t xml:space="preserve">RAPID TRADING</t>
  </si>
  <si>
    <t xml:space="preserve">RIDHI SIDHI IMPEX</t>
  </si>
  <si>
    <t xml:space="preserve">DH LIGHTING INDIA PRIVATE LIMITED</t>
  </si>
  <si>
    <t xml:space="preserve">SHRI GANPATI OVERSEAS</t>
  </si>
  <si>
    <t xml:space="preserve">HELLO DISTRIBUTIONS PVT. LTD.</t>
  </si>
  <si>
    <t xml:space="preserve">ROWEL ENTERPRISES</t>
  </si>
  <si>
    <t xml:space="preserve">AVL MULTITRADE PRIVATE LIMITED</t>
  </si>
  <si>
    <t xml:space="preserve">POLYCOT EXIM PRIVATE LIMITED</t>
  </si>
  <si>
    <t xml:space="preserve">CLASSIC DIAMONDS  INDIA  LIMITED</t>
  </si>
  <si>
    <t xml:space="preserve">ROSY BLUE INDIA PRIVATE LIMITED</t>
  </si>
  <si>
    <t xml:space="preserve">C. MAHENDRA EXPORTS  LTD.</t>
  </si>
  <si>
    <t xml:space="preserve">VD GLOBAL PRIVATE LIMITED</t>
  </si>
  <si>
    <t xml:space="preserve">UMIYA GEMS</t>
  </si>
  <si>
    <t xml:space="preserve">TOUCHSTONE</t>
  </si>
  <si>
    <t xml:space="preserve">ARVIND PIPES AND FITTINGS INDUSTRIES PVT. LTD</t>
  </si>
  <si>
    <t xml:space="preserve">MOHIT ENTERPRISES</t>
  </si>
  <si>
    <t xml:space="preserve">SONAL GEMS</t>
  </si>
  <si>
    <t xml:space="preserve">METAL UDYOG  INDIA</t>
  </si>
  <si>
    <t xml:space="preserve">MAHALAXMI GEMS PVT. LTD.</t>
  </si>
  <si>
    <t xml:space="preserve">PUSHPAK GEMS</t>
  </si>
  <si>
    <t xml:space="preserve">LNS INTERNATIONAL</t>
  </si>
  <si>
    <t xml:space="preserve">MANAK OVERSEAS LTD</t>
  </si>
  <si>
    <t xml:space="preserve">BHAVIK DIAMOND</t>
  </si>
  <si>
    <t xml:space="preserve">JAINEX INDUSTRIAL CORPORATION</t>
  </si>
  <si>
    <t xml:space="preserve">HINDUSTAN STAINLESS</t>
  </si>
  <si>
    <t xml:space="preserve">SEVENSTAR GEMS I PVT LTD</t>
  </si>
  <si>
    <t xml:space="preserve">VARDHMAN GEM EXPORTS PVT LTD</t>
  </si>
  <si>
    <t xml:space="preserve">UNIQUESTAR GEMS (INDIA) PVT LTD</t>
  </si>
  <si>
    <t xml:space="preserve">SARDA FERROMET</t>
  </si>
  <si>
    <t xml:space="preserve">MULTIPLE IMPORT EXPORT INC.</t>
  </si>
  <si>
    <t xml:space="preserve">YOGESHWAR DIAMOND PVT LTD</t>
  </si>
  <si>
    <t xml:space="preserve">SAHIL DIAMONDS PVT LTD</t>
  </si>
  <si>
    <t xml:space="preserve">NYA INTERNATIONAL</t>
  </si>
  <si>
    <t xml:space="preserve">SAHIL GEMS INDIA LTD</t>
  </si>
  <si>
    <t xml:space="preserve">ANKITA EXPORTS</t>
  </si>
  <si>
    <t xml:space="preserve">NAVKAR DIAMOND</t>
  </si>
  <si>
    <t xml:space="preserve">MEERA IMPEX</t>
  </si>
  <si>
    <t xml:space="preserve">PRIME STAR</t>
  </si>
  <si>
    <t xml:space="preserve">MARVIN ENTERPRISE</t>
  </si>
  <si>
    <t xml:space="preserve">ANURODH EXPORTS PVT LTD</t>
  </si>
  <si>
    <t xml:space="preserve">NAMO DIAMONDS PVT LTD</t>
  </si>
  <si>
    <t xml:space="preserve">ANI GEMS PRIVATE LIMITED</t>
  </si>
  <si>
    <t xml:space="preserve">VICTOR DIAMONDS</t>
  </si>
  <si>
    <t xml:space="preserve">KAPIL GEMS PVT LTD</t>
  </si>
  <si>
    <t xml:space="preserve">ROSHAN GEMS PRIVATE LIMITED</t>
  </si>
  <si>
    <t xml:space="preserve">MEHUL GEMS PVT LTD</t>
  </si>
  <si>
    <t xml:space="preserve">KASHISH DIAM PVT LTD</t>
  </si>
  <si>
    <t xml:space="preserve">SHRI JAGDAMBA SHAKTI GEMS PVT LTD</t>
  </si>
  <si>
    <t xml:space="preserve">KANIKA GEMS PRIVATE LIMITED</t>
  </si>
  <si>
    <t xml:space="preserve">KARUNA DIAM PRIVATE LIMITED</t>
  </si>
  <si>
    <t xml:space="preserve">CROSSIANCE DIAMOND TRADING PVT LTD</t>
  </si>
  <si>
    <t xml:space="preserve">VANDITA DIAGEM PRIVATE LIMITED</t>
  </si>
  <si>
    <t xml:space="preserve">DESTINY STAR INDIA PVT.LTD.</t>
  </si>
  <si>
    <t xml:space="preserve">AHINSA GEMS PVT LTD</t>
  </si>
  <si>
    <t xml:space="preserve">EVAIO DIAMOND PRIVATE LIMITED</t>
  </si>
  <si>
    <t xml:space="preserve">MYRON TRADE PRIVATE LIMITED</t>
  </si>
  <si>
    <t xml:space="preserve">BATUK TRADELINK PRIVATE LIMITED</t>
  </si>
  <si>
    <t xml:space="preserve">GURUKUL IMPEX PVT LTD</t>
  </si>
  <si>
    <t xml:space="preserve">ITHACA DIAMOND PVT LTD</t>
  </si>
  <si>
    <t xml:space="preserve">FRONTIER DIAM PRIVATE LIMITED</t>
  </si>
  <si>
    <t xml:space="preserve">PANSHUL EXIM PRIVATE LIMITED</t>
  </si>
  <si>
    <t xml:space="preserve">CAR BOUTIQUE</t>
  </si>
  <si>
    <t xml:space="preserve">AADDHFGFGF</t>
  </si>
  <si>
    <t xml:space="preserve">PADMNABH GEMS AND JEWELS</t>
  </si>
  <si>
    <t xml:space="preserve">AAJCP2589B</t>
  </si>
  <si>
    <t xml:space="preserve">KARTIK TRADING CO</t>
  </si>
  <si>
    <t xml:space="preserve">AAREK7977K</t>
  </si>
  <si>
    <t xml:space="preserve">AVENUE SOUND ELECTRONICS LLP</t>
  </si>
  <si>
    <t xml:space="preserve">SHAPOORJI PALLONJI INFRA CAPITAL COM PVT LTD</t>
  </si>
  <si>
    <t xml:space="preserve">RISHI D MIRCHANDANI</t>
  </si>
  <si>
    <t xml:space="preserve">0100000053_24</t>
  </si>
  <si>
    <t xml:space="preserve">SANKHALA EXPORTS PVT LTD.</t>
  </si>
  <si>
    <t xml:space="preserve">RED DOTS</t>
  </si>
  <si>
    <t xml:space="preserve">S ZAVERI CO</t>
  </si>
  <si>
    <t xml:space="preserve">KUMUDCHANDRA D MEHTA</t>
  </si>
  <si>
    <t xml:space="preserve">A2 JEWEL</t>
  </si>
  <si>
    <t xml:space="preserve">YASH ELECTRONICS</t>
  </si>
  <si>
    <t xml:space="preserve">K K IMPEX</t>
  </si>
  <si>
    <t xml:space="preserve">BLOOMING STAR DIAMOND PVT LTD</t>
  </si>
  <si>
    <t xml:space="preserve">BAFNA DEVICES PVT LTD</t>
  </si>
  <si>
    <t xml:space="preserve">SARDA PIPES AND FITTINGS PVT LTD</t>
  </si>
  <si>
    <t xml:space="preserve">TRUE NAVYA INDIA PRIVATE LIMITED</t>
  </si>
  <si>
    <t xml:space="preserve">ENERSMITH SALES</t>
  </si>
  <si>
    <t xml:space="preserve">MEGHA VIJAY KAWALE</t>
  </si>
  <si>
    <t xml:space="preserve">AGDPK2799R</t>
  </si>
  <si>
    <t xml:space="preserve">KAB TRADING</t>
  </si>
  <si>
    <t xml:space="preserve">REGAL SHOES</t>
  </si>
  <si>
    <t xml:space="preserve">SCHWABE INCOAT</t>
  </si>
  <si>
    <t xml:space="preserve">SUNSHINE TRADING COMPANY</t>
  </si>
  <si>
    <t xml:space="preserve">SRUSHTIDHARA EXIM PRIVATE LIMITED</t>
  </si>
  <si>
    <t xml:space="preserve">THE TATA POWER COMPANY LIMITED</t>
  </si>
  <si>
    <t xml:space="preserve">ROYAL BRUSHES  P  LTD.</t>
  </si>
  <si>
    <t xml:space="preserve">SHRADDHA STEEL INDUSTRIES</t>
  </si>
  <si>
    <t xml:space="preserve">EGO FLOORING PRIVATE LIMITED</t>
  </si>
  <si>
    <t xml:space="preserve">GAD ENTERPRISES</t>
  </si>
  <si>
    <t xml:space="preserve">HINDUSTAN FORGING AND STEEL</t>
  </si>
  <si>
    <t xml:space="preserve">GOLD CIRCLE PVT.LTD.</t>
  </si>
  <si>
    <t xml:space="preserve">STIACK ENGINEERING PVT LTD</t>
  </si>
  <si>
    <t xml:space="preserve">PERFUNOVA INTERNATIONAL LTD.</t>
  </si>
  <si>
    <t xml:space="preserve">ACONITE OVERSEAS</t>
  </si>
  <si>
    <t xml:space="preserve">KRISHO HYGIENE PRIVATE LIMITED</t>
  </si>
  <si>
    <t xml:space="preserve">GIO INTERNATIONAL R NO 31 3 90/98 A</t>
  </si>
  <si>
    <t xml:space="preserve">M/S FRAGAIR INC</t>
  </si>
  <si>
    <t xml:space="preserve">POWERMASTER ENGINEERS PVT LTD</t>
  </si>
  <si>
    <t xml:space="preserve">VYLINE GLASS WORKS LIMITED</t>
  </si>
  <si>
    <t xml:space="preserve">KAIZEN GLASS</t>
  </si>
  <si>
    <t xml:space="preserve">RAJDEEP AUTOMATION PRIVATE LIMITED</t>
  </si>
  <si>
    <t xml:space="preserve">A M EXPORTS</t>
  </si>
  <si>
    <t xml:space="preserve">KOUSHAL EXPORT</t>
  </si>
  <si>
    <t xml:space="preserve">MADAN GOPAL GORDHAN DAS JOHRI</t>
  </si>
  <si>
    <t xml:space="preserve">T R JEWELLERS</t>
  </si>
  <si>
    <t xml:space="preserve">SHRI NATH AND CO</t>
  </si>
  <si>
    <t xml:space="preserve">RANJAN ENTERPRISES</t>
  </si>
  <si>
    <t xml:space="preserve">LALAS SONS GEMS</t>
  </si>
  <si>
    <t xml:space="preserve">KIRTI GEMS AND EXPORTS</t>
  </si>
  <si>
    <t xml:space="preserve">GOVERDHAN DAS SODHANI CO</t>
  </si>
  <si>
    <t xml:space="preserve">DARSHIKA GEMS</t>
  </si>
  <si>
    <t xml:space="preserve">SANYAM GEMS</t>
  </si>
  <si>
    <t xml:space="preserve">MANGAL JYOTI JEWELLERS</t>
  </si>
  <si>
    <t xml:space="preserve">MAAN TRADING CORPORATION</t>
  </si>
  <si>
    <t xml:space="preserve">VARNDAVAN JEWELLERS</t>
  </si>
  <si>
    <t xml:space="preserve">SEMI PEBBLES</t>
  </si>
  <si>
    <t xml:space="preserve">V V JEWELLERS</t>
  </si>
  <si>
    <t xml:space="preserve">ALHAMD GEMS PVT LTD</t>
  </si>
  <si>
    <t xml:space="preserve">KUNDAN IMPEX</t>
  </si>
  <si>
    <t xml:space="preserve">MAHALAXMI INC</t>
  </si>
  <si>
    <t xml:space="preserve">UNIQUE IMPEX</t>
  </si>
  <si>
    <t xml:space="preserve">MADHAV MINERALS</t>
  </si>
  <si>
    <t xml:space="preserve">JAIN AND SONS</t>
  </si>
  <si>
    <t xml:space="preserve">OWO SHOP</t>
  </si>
  <si>
    <t xml:space="preserve">G B TRADERS</t>
  </si>
  <si>
    <t xml:space="preserve">BALOTIYA ENTERPRISES</t>
  </si>
  <si>
    <t xml:space="preserve">A M JEWELLERS</t>
  </si>
  <si>
    <t xml:space="preserve">ASHVIN GEMS</t>
  </si>
  <si>
    <t xml:space="preserve">H B ENTERPRISES</t>
  </si>
  <si>
    <t xml:space="preserve">MOHAN EXPORTS</t>
  </si>
  <si>
    <t xml:space="preserve">G S ENTERPRISES</t>
  </si>
  <si>
    <t xml:space="preserve">SARRAF JEWELLERS</t>
  </si>
  <si>
    <t xml:space="preserve">SILGO CREATIONS  JAIPUR  PVT LTD</t>
  </si>
  <si>
    <t xml:space="preserve">CHANDRA PRAKASH COMPANY</t>
  </si>
  <si>
    <t xml:space="preserve">T K IMPEX</t>
  </si>
  <si>
    <t xml:space="preserve">VINAYAK EXPORTS</t>
  </si>
  <si>
    <t xml:space="preserve">DAKSH HANDICRAFTS PVT LTD</t>
  </si>
  <si>
    <t xml:space="preserve">SUKHAM</t>
  </si>
  <si>
    <t xml:space="preserve">SANMATI GEMS</t>
  </si>
  <si>
    <t xml:space="preserve">M/S RIDHI SIDHI ENTERPRISES</t>
  </si>
  <si>
    <t xml:space="preserve">PARC PROFILE TECHNOLOGY PVT LTD</t>
  </si>
  <si>
    <t xml:space="preserve">GOLDEN DEVINE CREATIONS</t>
  </si>
  <si>
    <t xml:space="preserve">FUTURE PLUS INC</t>
  </si>
  <si>
    <t xml:space="preserve">A H INTERNATIONAL</t>
  </si>
  <si>
    <t xml:space="preserve">MAHAKAL IMPEX</t>
  </si>
  <si>
    <t xml:space="preserve">AUTOCON INSTRUMENTS INDIA</t>
  </si>
  <si>
    <t xml:space="preserve">FORTUNE INFOVISION PVT LTD</t>
  </si>
  <si>
    <t xml:space="preserve">BAHUBALI IMPEX</t>
  </si>
  <si>
    <t xml:space="preserve">ASHIYANA ENTERPRISES</t>
  </si>
  <si>
    <t xml:space="preserve">DISHA INTERNATIONAL</t>
  </si>
  <si>
    <t xml:space="preserve">OM ROYAL JEWELLERY INDIA PRIVATE</t>
  </si>
  <si>
    <t xml:space="preserve">AAAC06722C</t>
  </si>
  <si>
    <t xml:space="preserve">UNIQUE TECHNO ASSOCIATES PVT LTD</t>
  </si>
  <si>
    <t xml:space="preserve">SAMBHAV CORPORATION</t>
  </si>
  <si>
    <t xml:space="preserve">ARVIND INTERNATIONAL LTD</t>
  </si>
  <si>
    <t xml:space="preserve">ARVIND INTERNATION UNIT II</t>
  </si>
  <si>
    <t xml:space="preserve">GANPATI INFOTRONIC</t>
  </si>
  <si>
    <t xml:space="preserve">SHREE NAKODA OVERSEAS</t>
  </si>
  <si>
    <t xml:space="preserve">AIRPRO TECHNOLOGY INDIA PRIVATE LTD</t>
  </si>
  <si>
    <t xml:space="preserve">M S MOTO 95 IN</t>
  </si>
  <si>
    <t xml:space="preserve">KANTI GEMS</t>
  </si>
  <si>
    <t xml:space="preserve">PRIDE EXPORT AND IMPORT</t>
  </si>
  <si>
    <t xml:space="preserve">RAJDHANI TECHNOLOGY</t>
  </si>
  <si>
    <t xml:space="preserve">OLEUM IMPEX LLP</t>
  </si>
  <si>
    <t xml:space="preserve">R S METALS PVT LTD</t>
  </si>
  <si>
    <t xml:space="preserve">HYDRAULICS AND PNEUMATICS</t>
  </si>
  <si>
    <t xml:space="preserve">KULDEEP IMPEX PVT LTD</t>
  </si>
  <si>
    <t xml:space="preserve">METAL IMPEX</t>
  </si>
  <si>
    <t xml:space="preserve">RADHA RANI EXPORTS PVT LTD</t>
  </si>
  <si>
    <t xml:space="preserve">SHYAM KRIPA DHOOP INDUSTRIES</t>
  </si>
  <si>
    <t xml:space="preserve">SHRI BALAJI ENTERPRISES</t>
  </si>
  <si>
    <t xml:space="preserve">BRIGHT METALS INDIA PRIVATE LIMITED</t>
  </si>
  <si>
    <t xml:space="preserve">MESSERS MEXWELL INDIA</t>
  </si>
  <si>
    <t xml:space="preserve">PERFECT INDUSTRIES</t>
  </si>
  <si>
    <t xml:space="preserve">AGARWAL EXPORTS</t>
  </si>
  <si>
    <t xml:space="preserve">ROSE IMPEX</t>
  </si>
  <si>
    <t xml:space="preserve">R.S. INFRA TRANSMISSION LTD</t>
  </si>
  <si>
    <t xml:space="preserve">H.S. ENTERPRISES</t>
  </si>
  <si>
    <t xml:space="preserve">RITA GEMS</t>
  </si>
  <si>
    <t xml:space="preserve">KAPALIN BIOSCIENCES INC</t>
  </si>
  <si>
    <t xml:space="preserve">SHIVAM STEEL INDUSTRIES</t>
  </si>
  <si>
    <t xml:space="preserve">SUNNY ENTERPRISES</t>
  </si>
  <si>
    <t xml:space="preserve">TRADE WELL</t>
  </si>
  <si>
    <t xml:space="preserve">PURU IMPEX</t>
  </si>
  <si>
    <t xml:space="preserve">ASIA BITUMEN</t>
  </si>
  <si>
    <t xml:space="preserve">PINK CITY CERA DENTAL LAB PVT LTD</t>
  </si>
  <si>
    <t xml:space="preserve">VEE GEE EXPORTS</t>
  </si>
  <si>
    <t xml:space="preserve">SOLOS FINE SILVER PVT LTD</t>
  </si>
  <si>
    <t xml:space="preserve">M B EXPORT</t>
  </si>
  <si>
    <t xml:space="preserve">FITPACK OVERSEAS</t>
  </si>
  <si>
    <t xml:space="preserve">SIZZLING SILVE</t>
  </si>
  <si>
    <t xml:space="preserve">CHANDANA JEWELLERS</t>
  </si>
  <si>
    <t xml:space="preserve">KRISH INTERNATIONAL</t>
  </si>
  <si>
    <t xml:space="preserve">AGRASEN PAPER AGENCY</t>
  </si>
  <si>
    <t xml:space="preserve">NATANI POLYMERS</t>
  </si>
  <si>
    <t xml:space="preserve">UDAI INTERNATIONAL</t>
  </si>
  <si>
    <t xml:space="preserve">W A H RENTAL SHOP NO 3 4 1ST</t>
  </si>
  <si>
    <t xml:space="preserve">BJMPK5615H</t>
  </si>
  <si>
    <t xml:space="preserve">RF PROPERTIES AND TRADING LIMITED</t>
  </si>
  <si>
    <t xml:space="preserve">SHREE VEER KRIPA</t>
  </si>
  <si>
    <t xml:space="preserve">INTELLIGENT GAS ALARM INDIA PVT LTD</t>
  </si>
  <si>
    <t xml:space="preserve">AGARWAL COMPANY</t>
  </si>
  <si>
    <t xml:space="preserve">NAQ GLOBAL PRIVATE LIMITED</t>
  </si>
  <si>
    <t xml:space="preserve">S K TRADING CO</t>
  </si>
  <si>
    <t xml:space="preserve">ZENITH ENTERPRISES</t>
  </si>
  <si>
    <t xml:space="preserve">GANPATI TRADERS</t>
  </si>
  <si>
    <t xml:space="preserve">JAGDISH PRASAD TRADING CO</t>
  </si>
  <si>
    <t xml:space="preserve">PRANSH ENTERPRISES</t>
  </si>
  <si>
    <t xml:space="preserve">RELIABLE UDYOG</t>
  </si>
  <si>
    <t xml:space="preserve">NORTH EAST OVERSEAS</t>
  </si>
  <si>
    <t xml:space="preserve">YOGI INTERNATIONAL</t>
  </si>
  <si>
    <t xml:space="preserve">DRY NUT ENTERPRISES</t>
  </si>
  <si>
    <t xml:space="preserve">SHRI TIRUPATI INTERNATIONAL</t>
  </si>
  <si>
    <t xml:space="preserve">ALPINE IMPEX</t>
  </si>
  <si>
    <t xml:space="preserve">DEEPANSHU CO</t>
  </si>
  <si>
    <t xml:space="preserve">STAR PAINTS AND CHEMICALS</t>
  </si>
  <si>
    <t xml:space="preserve">JULANA EXIM</t>
  </si>
  <si>
    <t xml:space="preserve">BHATIA SURGICALS</t>
  </si>
  <si>
    <t xml:space="preserve">AMAR JEE</t>
  </si>
  <si>
    <t xml:space="preserve">AVM TRADERS</t>
  </si>
  <si>
    <t xml:space="preserve">P MEHRA AND COMPANY</t>
  </si>
  <si>
    <t xml:space="preserve">GUPTA METAL COMPANY</t>
  </si>
  <si>
    <t xml:space="preserve">B H FOOD PRODUCTS PRIVATE LIMITED</t>
  </si>
  <si>
    <t xml:space="preserve">ANAND ELECTRIC CO</t>
  </si>
  <si>
    <t xml:space="preserve">ATMA RAM KISHAN CHAND</t>
  </si>
  <si>
    <t xml:space="preserve">RAM PARTAP LEHARI MAL PVT LTD</t>
  </si>
  <si>
    <t xml:space="preserve">LOHIA TRADE CONCERN</t>
  </si>
  <si>
    <t xml:space="preserve">GUNJA INTL LTD</t>
  </si>
  <si>
    <t xml:space="preserve">RAUNAK ELECTROVISION LLP</t>
  </si>
  <si>
    <t xml:space="preserve">AAWFR7989K</t>
  </si>
  <si>
    <t xml:space="preserve">LIBRRA INTERNATIONAL</t>
  </si>
  <si>
    <t xml:space="preserve">ARPPK7071F</t>
  </si>
  <si>
    <t xml:space="preserve">ACHIEVER INTERNATIONAL</t>
  </si>
  <si>
    <t xml:space="preserve">BJIPS1301J</t>
  </si>
  <si>
    <t xml:space="preserve">UNI PHARMA INDIA</t>
  </si>
  <si>
    <t xml:space="preserve">N R I OVERSEAS</t>
  </si>
  <si>
    <t xml:space="preserve">PAWAN TRADING CO</t>
  </si>
  <si>
    <t xml:space="preserve">GLOBAL ENTERPRISES</t>
  </si>
  <si>
    <t xml:space="preserve">A N TRADING CO</t>
  </si>
  <si>
    <t xml:space="preserve">KALKI FURNISHING</t>
  </si>
  <si>
    <t xml:space="preserve">JAGDAMBA TRADERS</t>
  </si>
  <si>
    <t xml:space="preserve">VIJAY SONS MARKETING CO</t>
  </si>
  <si>
    <t xml:space="preserve">SENSATIONAL</t>
  </si>
  <si>
    <t xml:space="preserve">SHANAX</t>
  </si>
  <si>
    <t xml:space="preserve">ANGALI AGRO EXPORTS</t>
  </si>
  <si>
    <t xml:space="preserve">GLR INNOVATIONS</t>
  </si>
  <si>
    <t xml:space="preserve">FRIXON GLORY INDIA PRIVATE LIMITED</t>
  </si>
  <si>
    <t xml:space="preserve">INDIA SEED HOUSE</t>
  </si>
  <si>
    <t xml:space="preserve">PROLINE OVERSEAS</t>
  </si>
  <si>
    <t xml:space="preserve">AUREOLE INSPECS INDIA PRIVATE LTD</t>
  </si>
  <si>
    <t xml:space="preserve">FENDA AUDIO INDIA PRIVATE LTD</t>
  </si>
  <si>
    <t xml:space="preserve">PELICAN TOBACOO INDIA PVT LTD</t>
  </si>
  <si>
    <t xml:space="preserve">GLOBAL CRAFTS</t>
  </si>
  <si>
    <t xml:space="preserve">BABA BARKHA NATH PRINTERS</t>
  </si>
  <si>
    <t xml:space="preserve">PARAM HANS TRADING COMPANY</t>
  </si>
  <si>
    <t xml:space="preserve">LAXMI ENTERPRISES</t>
  </si>
  <si>
    <t xml:space="preserve">AK ENTERPRISES</t>
  </si>
  <si>
    <t xml:space="preserve">SAI IMPEX INDIA</t>
  </si>
  <si>
    <t xml:space="preserve">OMNITEXCO OVERSEAS</t>
  </si>
  <si>
    <t xml:space="preserve">WATRANA TRACTION PVT LTD</t>
  </si>
  <si>
    <t xml:space="preserve">R K INTERIOR</t>
  </si>
  <si>
    <t xml:space="preserve">EXIM INCORPORATION</t>
  </si>
  <si>
    <t xml:space="preserve">ARVIND STEEL COMPANY</t>
  </si>
  <si>
    <t xml:space="preserve">WATRANA TRACTION COMPANY</t>
  </si>
  <si>
    <t xml:space="preserve">VOXX LAB</t>
  </si>
  <si>
    <t xml:space="preserve">KRITICALINKS</t>
  </si>
  <si>
    <t xml:space="preserve">JAPSONA INTERNATIONAL</t>
  </si>
  <si>
    <t xml:space="preserve">TECHNOGIANT ENTERPRISE</t>
  </si>
  <si>
    <t xml:space="preserve">INGRAM TRADERS</t>
  </si>
  <si>
    <t xml:space="preserve">MITTAL DISTRIBUTORS INDIA</t>
  </si>
  <si>
    <t xml:space="preserve">QUETZAL MEDIA PRIVATE LIMITED</t>
  </si>
  <si>
    <t xml:space="preserve">NANDINI TRADERS</t>
  </si>
  <si>
    <t xml:space="preserve">AZLPK4488N</t>
  </si>
  <si>
    <t xml:space="preserve">GURU KRIPA IMPEX</t>
  </si>
  <si>
    <t xml:space="preserve">HFEPS3190P</t>
  </si>
  <si>
    <t xml:space="preserve">JOT IMPEX PVT LTD</t>
  </si>
  <si>
    <t xml:space="preserve">A B CREATIONS</t>
  </si>
  <si>
    <t xml:space="preserve">GARAV AGENCIES</t>
  </si>
  <si>
    <t xml:space="preserve">ERA INFRA ENGINEERING LTD</t>
  </si>
  <si>
    <t xml:space="preserve">ADYA INCORPORATION</t>
  </si>
  <si>
    <t xml:space="preserve">GOPAL JEWELS PVT LTD</t>
  </si>
  <si>
    <t xml:space="preserve">OM SAI UDYOG INDIA PVT LTD</t>
  </si>
  <si>
    <t xml:space="preserve">A ONE EXIM</t>
  </si>
  <si>
    <t xml:space="preserve">EQUINOX OVERSEAS PVT LTD</t>
  </si>
  <si>
    <t xml:space="preserve">SGF ENTERPRISES</t>
  </si>
  <si>
    <t xml:space="preserve">ANANYA CREATIONS LIMITED</t>
  </si>
  <si>
    <t xml:space="preserve">GURU NANAK ENGG INDUSTRIES</t>
  </si>
  <si>
    <t xml:space="preserve">GUPTA MARBLE AND GRANITES</t>
  </si>
  <si>
    <t xml:space="preserve">AVON ENTERPRISES</t>
  </si>
  <si>
    <t xml:space="preserve">Y3K COMPUTERS</t>
  </si>
  <si>
    <t xml:space="preserve">UNITED SALON AGENCY</t>
  </si>
  <si>
    <t xml:space="preserve">JITENDER OVERSEAS</t>
  </si>
  <si>
    <t xml:space="preserve">PRO EVENTS</t>
  </si>
  <si>
    <t xml:space="preserve">URBANE INTERNATIONAL</t>
  </si>
  <si>
    <t xml:space="preserve">G T C ENTERPRISES</t>
  </si>
  <si>
    <t xml:space="preserve">B SHAH INDUSTRIES</t>
  </si>
  <si>
    <t xml:space="preserve">COZY ENTERPRISES</t>
  </si>
  <si>
    <t xml:space="preserve">MOHAN ENTERPRISES</t>
  </si>
  <si>
    <t xml:space="preserve">MEROZ EXIM PRIVATE LIMITED</t>
  </si>
  <si>
    <t xml:space="preserve">SEAWAYS OVERSEAS PRIVATE LIMITED</t>
  </si>
  <si>
    <t xml:space="preserve">SUPREEM ENTERPRISES</t>
  </si>
  <si>
    <t xml:space="preserve">ADG FABRICS</t>
  </si>
  <si>
    <t xml:space="preserve">CHIRAG IMPEX</t>
  </si>
  <si>
    <t xml:space="preserve">OLIVIA TRADELINKS INDIA PVT LTD</t>
  </si>
  <si>
    <t xml:space="preserve">DSK ENTERPRISES</t>
  </si>
  <si>
    <t xml:space="preserve">AUDIOPHILE INDIA</t>
  </si>
  <si>
    <t xml:space="preserve">ASIAN GRANITO INDIA LIMITED</t>
  </si>
  <si>
    <t xml:space="preserve">DELTA TRADING</t>
  </si>
  <si>
    <t xml:space="preserve">SUPER SYSTEM</t>
  </si>
  <si>
    <t xml:space="preserve">SHREE MARUTI IMPEX</t>
  </si>
  <si>
    <t xml:space="preserve">DEVARSH EXIM</t>
  </si>
  <si>
    <t xml:space="preserve">THE FILTRATION INDIA</t>
  </si>
  <si>
    <t xml:space="preserve">SHK IMPEX</t>
  </si>
  <si>
    <t xml:space="preserve">TIMBERLAND INC</t>
  </si>
  <si>
    <t xml:space="preserve">HIRACO RENEWABLE ENERGY PVT LTD</t>
  </si>
  <si>
    <t xml:space="preserve">PERFECT ENTERPRISE</t>
  </si>
  <si>
    <t xml:space="preserve">OTSUKA PHARMACEUTICAL INDIA</t>
  </si>
  <si>
    <t xml:space="preserve">CLASSIC IMPEX</t>
  </si>
  <si>
    <t xml:space="preserve">CASABELLA</t>
  </si>
  <si>
    <t xml:space="preserve">ARROW PETROCHEM INDIA PRIVATE LIMIT</t>
  </si>
  <si>
    <t xml:space="preserve">AMITA ENTERPRISE</t>
  </si>
  <si>
    <t xml:space="preserve">NILKA WALL PAPER</t>
  </si>
  <si>
    <t xml:space="preserve">VISHAKHA RENEWABLES PVT LTD</t>
  </si>
  <si>
    <t xml:space="preserve">KOMALAY TECHTRONICS PRIVATE LIMITED</t>
  </si>
  <si>
    <t xml:space="preserve">LANDMARK BLANKET INDUSTRIES</t>
  </si>
  <si>
    <t xml:space="preserve">MARMO STONE PRIVATE LIMITED</t>
  </si>
  <si>
    <t xml:space="preserve">INNOVOGUE TECHNOLOGIES</t>
  </si>
  <si>
    <t xml:space="preserve">AAIFI4493D</t>
  </si>
  <si>
    <t xml:space="preserve">VEENA PLYWOOD PRIVATE LIMITED</t>
  </si>
  <si>
    <t xml:space="preserve">PUNJAB PLASTICS INDUSTRIAL CORPORATION</t>
  </si>
  <si>
    <t xml:space="preserve">BATRA POLYFAB P LTD</t>
  </si>
  <si>
    <t xml:space="preserve">PUNJAB</t>
  </si>
  <si>
    <t xml:space="preserve">M M INTERNATIONAL</t>
  </si>
  <si>
    <t xml:space="preserve">GARG STEELS</t>
  </si>
  <si>
    <t xml:space="preserve">DASHMESH ORNAMENTALS</t>
  </si>
  <si>
    <t xml:space="preserve">KARTIK INTERNATIONAL PROP-MUKESH KUMAR AGGARWAL</t>
  </si>
  <si>
    <t xml:space="preserve">KHANNA</t>
  </si>
  <si>
    <t xml:space="preserve">NIDHI STEEL INDUSTRIES</t>
  </si>
  <si>
    <t xml:space="preserve">FUNTOOSH ENTERTAINMENT</t>
  </si>
  <si>
    <t xml:space="preserve">JINDAL SPECIALTY TEXTILES LIMITED</t>
  </si>
  <si>
    <t xml:space="preserve">BABBAR INTERNATIONAL</t>
  </si>
  <si>
    <t xml:space="preserve">KPA GLOBAL</t>
  </si>
  <si>
    <t xml:space="preserve">H D DECORATOR</t>
  </si>
  <si>
    <t xml:space="preserve">SHREE SHIVAJI GLOBAL EXPORTS</t>
  </si>
  <si>
    <t xml:space="preserve">AMRISTAR</t>
  </si>
  <si>
    <t xml:space="preserve">GOLDEN INDIA</t>
  </si>
  <si>
    <t xml:space="preserve">G R TEXTILES</t>
  </si>
  <si>
    <t xml:space="preserve">YOGESH ENTERPRISES</t>
  </si>
  <si>
    <t xml:space="preserve">AGGARWAL ENGG WORKS</t>
  </si>
  <si>
    <t xml:space="preserve">ASIAN WOLLEN INDUSTRIES</t>
  </si>
  <si>
    <t xml:space="preserve">SPARETECH</t>
  </si>
  <si>
    <t xml:space="preserve">KSHAR INFORMATION SERVICE PVT LTD</t>
  </si>
  <si>
    <t xml:space="preserve">MUSTAQ TRADING CO</t>
  </si>
  <si>
    <t xml:space="preserve">THANE</t>
  </si>
  <si>
    <t xml:space="preserve">MESSUNG SALES SERVICES PVT LTD</t>
  </si>
  <si>
    <t xml:space="preserve">PUNE SANAS  WADAI</t>
  </si>
  <si>
    <t xml:space="preserve">NEW PLASTOMERS INDIA LIMITED</t>
  </si>
  <si>
    <t xml:space="preserve">PUNE CITY</t>
  </si>
  <si>
    <t xml:space="preserve">GANESH IMPEX</t>
  </si>
  <si>
    <t xml:space="preserve">BHIWANDI</t>
  </si>
  <si>
    <t xml:space="preserve">INTERMETAL TRADE LIMITED</t>
  </si>
  <si>
    <t xml:space="preserve">KHANDWA</t>
  </si>
  <si>
    <t xml:space="preserve">VIRAJ FASHION</t>
  </si>
  <si>
    <t xml:space="preserve">GOVIND MADHAV TRADERS</t>
  </si>
  <si>
    <t xml:space="preserve">1104007291_1</t>
  </si>
  <si>
    <t xml:space="preserve">KANAK DHARA AGRO TECH PVT LTD</t>
  </si>
  <si>
    <t xml:space="preserve">SHIVAM MARKETING</t>
  </si>
  <si>
    <t xml:space="preserve">SPECTRA MICRO CORPORATION</t>
  </si>
  <si>
    <t xml:space="preserve">SUMO SURGICALS INTERNATIONAL</t>
  </si>
  <si>
    <t xml:space="preserve">L AND T CASE EQUIPMENT PVT LIMITED</t>
  </si>
  <si>
    <t xml:space="preserve">PARIDHI AGRO TRADERS</t>
  </si>
  <si>
    <t xml:space="preserve">DEWAS</t>
  </si>
  <si>
    <t xml:space="preserve">NATCO PHARMA LIMITED</t>
  </si>
  <si>
    <t xml:space="preserve">PREMIER SOLAR POWERTECH PVT LT</t>
  </si>
  <si>
    <t xml:space="preserve">THE A P MAHESH CO OP URBAN BANK LTD</t>
  </si>
  <si>
    <t xml:space="preserve">NEW REGENT LIGHTING</t>
  </si>
  <si>
    <t xml:space="preserve">NELLORE</t>
  </si>
  <si>
    <t xml:space="preserve">SYNERGIES CASTINGS LIMITED</t>
  </si>
  <si>
    <t xml:space="preserve">ATRIA CONVERGENCE TECHNOLOGIES</t>
  </si>
  <si>
    <t xml:space="preserve">SOURCE TECHNOLOGI</t>
  </si>
  <si>
    <t xml:space="preserve">VENUS TECHNOLOGY PARK</t>
  </si>
  <si>
    <t xml:space="preserve">HOTEL LEELAVENTURE LIMITED</t>
  </si>
  <si>
    <t xml:space="preserve">KIOCL LIMITED</t>
  </si>
  <si>
    <t xml:space="preserve">CITYMAX HOTELS INDIA PVT LTD</t>
  </si>
  <si>
    <t xml:space="preserve">UNITED TELELINKS  BLR  LTD</t>
  </si>
  <si>
    <t xml:space="preserve">BHARAT ELECTRONICS LIMITED</t>
  </si>
  <si>
    <t xml:space="preserve">SPA COMPUTERS  PVT. LTD.</t>
  </si>
  <si>
    <t xml:space="preserve">DYNAMATIC TECHNOLOGIES</t>
  </si>
  <si>
    <t xml:space="preserve">OPTO CIRCUITS INDIA LIMITED</t>
  </si>
  <si>
    <t xml:space="preserve">TATA ADVANCED MATERIALS</t>
  </si>
  <si>
    <t xml:space="preserve">MARS INTERNATIONAL</t>
  </si>
  <si>
    <t xml:space="preserve">SPLASH INFO</t>
  </si>
  <si>
    <t xml:space="preserve">Y Q TRADING</t>
  </si>
  <si>
    <t xml:space="preserve">TRI TECH</t>
  </si>
  <si>
    <t xml:space="preserve">SANQ TRADE CORP</t>
  </si>
  <si>
    <t xml:space="preserve">SK ENTERPRISES</t>
  </si>
  <si>
    <t xml:space="preserve">NALLAYAN AGENCIES</t>
  </si>
  <si>
    <t xml:space="preserve">GYANDEEP ENGINEERING CO PVT LTD</t>
  </si>
  <si>
    <t xml:space="preserve">WIPRO IMPEX</t>
  </si>
  <si>
    <t xml:space="preserve">SPRING INFOTECH</t>
  </si>
  <si>
    <t xml:space="preserve">RUBICON SALES AGENCY PRIVATE LIMITED</t>
  </si>
  <si>
    <t xml:space="preserve">PLUSH AND POSH</t>
  </si>
  <si>
    <t xml:space="preserve">BASHA TRADERS</t>
  </si>
  <si>
    <t xml:space="preserve">SHA MOBILES</t>
  </si>
  <si>
    <t xml:space="preserve">MOUNT COMMUNICATION</t>
  </si>
  <si>
    <t xml:space="preserve">NAGAVALLI K</t>
  </si>
  <si>
    <t xml:space="preserve">SAHARA TELECOM</t>
  </si>
  <si>
    <t xml:space="preserve">EVEREST ENTERPRISE</t>
  </si>
  <si>
    <t xml:space="preserve">TOUCH MORE</t>
  </si>
  <si>
    <t xml:space="preserve">METRO TRADING</t>
  </si>
  <si>
    <t xml:space="preserve">OHM ENTERPRISES</t>
  </si>
  <si>
    <t xml:space="preserve">UNIQUE TELECOM</t>
  </si>
  <si>
    <t xml:space="preserve">LEADS POOL INFO</t>
  </si>
  <si>
    <t xml:space="preserve">GULF STREAM TECHNOLOGY</t>
  </si>
  <si>
    <t xml:space="preserve">CITY TRADING</t>
  </si>
  <si>
    <t xml:space="preserve">P SHAFEEULLA AND CO</t>
  </si>
  <si>
    <t xml:space="preserve">RISHABH TRIEXIM LLP</t>
  </si>
  <si>
    <t xml:space="preserve">EMARTDIGITAL LTD</t>
  </si>
  <si>
    <t xml:space="preserve">C C TRADERS</t>
  </si>
  <si>
    <t xml:space="preserve">TEAM ZOOM</t>
  </si>
  <si>
    <t xml:space="preserve">SHUBHAM IMPEX</t>
  </si>
  <si>
    <t xml:space="preserve">ANITHA STEEL</t>
  </si>
  <si>
    <t xml:space="preserve">RUMAAN IMPEX</t>
  </si>
  <si>
    <t xml:space="preserve">RAJU TRADING CORPORATION</t>
  </si>
  <si>
    <t xml:space="preserve">VASCO INFRATEC AND PROJECTS LTD</t>
  </si>
  <si>
    <t xml:space="preserve">A K INTERNATIONAL</t>
  </si>
  <si>
    <t xml:space="preserve">E VISION COMM</t>
  </si>
  <si>
    <t xml:space="preserve">V J ENTERPRISES</t>
  </si>
  <si>
    <t xml:space="preserve">M T CORPORATION</t>
  </si>
  <si>
    <t xml:space="preserve">POWER LINE COMMUNICATION</t>
  </si>
  <si>
    <t xml:space="preserve">PARIJAT GOODS PRIVATE LIMITED</t>
  </si>
  <si>
    <t xml:space="preserve">SHANKALAP CORPORATION</t>
  </si>
  <si>
    <t xml:space="preserve">SHANKH TRADING</t>
  </si>
  <si>
    <t xml:space="preserve">PRINCE LITES</t>
  </si>
  <si>
    <t xml:space="preserve">SREE NAKODA ENTERPRISES</t>
  </si>
  <si>
    <t xml:space="preserve">SAINATH TRADERS</t>
  </si>
  <si>
    <t xml:space="preserve">SARAS ENTERPRISES</t>
  </si>
  <si>
    <t xml:space="preserve">KAVITHA ENTERPRISES</t>
  </si>
  <si>
    <t xml:space="preserve">DELUX LIGHTINGS</t>
  </si>
  <si>
    <t xml:space="preserve">ARUT JOTHI WOVEN BAG INDUSTRIES</t>
  </si>
  <si>
    <t xml:space="preserve">NEW BRIGHT SOURCE</t>
  </si>
  <si>
    <t xml:space="preserve">PELICON AGENCIES</t>
  </si>
  <si>
    <t xml:space="preserve">UNITED TRADERS</t>
  </si>
  <si>
    <t xml:space="preserve">B R INTERNATIONAL</t>
  </si>
  <si>
    <t xml:space="preserve">VARSHA TELECOMMUNICATION SYSTEMS</t>
  </si>
  <si>
    <t xml:space="preserve">SUNSHINE GLOBAL IMPORTERS</t>
  </si>
  <si>
    <t xml:space="preserve">KRISHNA TARPAULIN INDUSTRIES</t>
  </si>
  <si>
    <t xml:space="preserve">POWER KNIT</t>
  </si>
  <si>
    <t xml:space="preserve">JBM AUTO SYSTEM PRIVATE LIMITED</t>
  </si>
  <si>
    <t xml:space="preserve">SHANMUGAM AGENCIES</t>
  </si>
  <si>
    <t xml:space="preserve">UNITED APPAREL  TECHNOLOGIES INC</t>
  </si>
  <si>
    <t xml:space="preserve">TIRUPUR</t>
  </si>
  <si>
    <t xml:space="preserve">MEHALA MACHINES INDIA LIMITED</t>
  </si>
  <si>
    <t xml:space="preserve">SHARON INSUL INDIA LIMITED</t>
  </si>
  <si>
    <t xml:space="preserve">KOCHI SOUTH</t>
  </si>
  <si>
    <t xml:space="preserve">PRABHA SPECIALITIES</t>
  </si>
  <si>
    <t xml:space="preserve">KOCHI NORTH</t>
  </si>
  <si>
    <t xml:space="preserve">ASIANET SATELLITE COMMUNICATIONS</t>
  </si>
  <si>
    <t xml:space="preserve">KERALA</t>
  </si>
  <si>
    <t xml:space="preserve">TRANSWAY INTERNATIONAL</t>
  </si>
  <si>
    <t xml:space="preserve">KOLKATA</t>
  </si>
  <si>
    <t xml:space="preserve">ARIHANT ELECTRO TRANSWORLD LLP</t>
  </si>
  <si>
    <t xml:space="preserve">LEGACY GLOBAL INC</t>
  </si>
  <si>
    <t xml:space="preserve">SHUNTY KAPOOR HUF</t>
  </si>
  <si>
    <t xml:space="preserve">UTKARSH ENTERPRISES</t>
  </si>
  <si>
    <t xml:space="preserve">COMPONENTS AND COMPONENTS</t>
  </si>
  <si>
    <t xml:space="preserve">D R INTERNATIONAL PVT LTD</t>
  </si>
  <si>
    <t xml:space="preserve">MAYA ENGINEERING WORKS</t>
  </si>
  <si>
    <t xml:space="preserve">INIMITABLE EXIM BIRD PRIVATE LIMITE</t>
  </si>
  <si>
    <t xml:space="preserve">AAECI5143B</t>
  </si>
  <si>
    <t xml:space="preserve">BENNU BIOSCIENCE PVT LTD</t>
  </si>
  <si>
    <t xml:space="preserve">AAICB0185E</t>
  </si>
  <si>
    <t xml:space="preserve">INTERKARDIO HEALTHCARE TECHNOLOGIES</t>
  </si>
  <si>
    <t xml:space="preserve">BASAWA TECHNOLOGIES LTD</t>
  </si>
  <si>
    <t xml:space="preserve">KITCHEN SOLUTIONS</t>
  </si>
  <si>
    <t xml:space="preserve">MISRA AUTOMATICS PVT LTD</t>
  </si>
  <si>
    <t xml:space="preserve">KAKINI ENTERPRISES</t>
  </si>
  <si>
    <t xml:space="preserve">ND INTERNATIONAL</t>
  </si>
  <si>
    <t xml:space="preserve">A G EXPORTS</t>
  </si>
  <si>
    <t xml:space="preserve">S1 FOR ALL PRIVATE LIMITED</t>
  </si>
  <si>
    <t xml:space="preserve">STELLAR MEDICAL</t>
  </si>
  <si>
    <t xml:space="preserve">QUIK SEEK TECHNOLOGIES PRIVATE LIMITED</t>
  </si>
  <si>
    <t xml:space="preserve">GLOBUS INFOCOM LTD</t>
  </si>
  <si>
    <t xml:space="preserve">MUDALIAR AND SONS HOTELS PVT LTD</t>
  </si>
  <si>
    <t xml:space="preserve">NEPTUNE SYSTEMS PVT LTD</t>
  </si>
  <si>
    <t xml:space="preserve">TANYA ENTERPRISES</t>
  </si>
  <si>
    <t xml:space="preserve">PAPER FIBER IMPEX</t>
  </si>
  <si>
    <t xml:space="preserve">CARYAIRE AIR SYSTEM COMPONENTS PVT</t>
  </si>
  <si>
    <t xml:space="preserve">TWIN STAR MACHINES</t>
  </si>
  <si>
    <t xml:space="preserve">AZURE POWER MAPLE PRIVATE LIMITED</t>
  </si>
  <si>
    <t xml:space="preserve">0509009743_8</t>
  </si>
  <si>
    <t xml:space="preserve">MIRAGE ENTERTAINMENT</t>
  </si>
  <si>
    <t xml:space="preserve">LW BROADBAND</t>
  </si>
  <si>
    <t xml:space="preserve">RANJIT MAKKUNI AND BLISS</t>
  </si>
  <si>
    <t xml:space="preserve">DEVKI DEVI FOUNDATION</t>
  </si>
  <si>
    <t xml:space="preserve">GREEN REIGN CONSULTANTS PVT LTD</t>
  </si>
  <si>
    <t xml:space="preserve">EQUINOX MEDITECH PVT LTD</t>
  </si>
  <si>
    <t xml:space="preserve">GUJARMAL MODI HOSPITAL AND RESEARCH</t>
  </si>
  <si>
    <t xml:space="preserve">PEACE HILL INTERNATIONAL PVT LTD</t>
  </si>
  <si>
    <t xml:space="preserve">MARKETO INTERACTIVE SYSTEM PVT LTD</t>
  </si>
  <si>
    <t xml:space="preserve">ORCHARD CORPORATION PVT LTD</t>
  </si>
  <si>
    <t xml:space="preserve">EXOTIC SHEESHAS</t>
  </si>
  <si>
    <t xml:space="preserve">MATRIX INFO SYSTEMS PRIVATE LIMITED</t>
  </si>
  <si>
    <t xml:space="preserve">HOME STYLE IMPEX</t>
  </si>
  <si>
    <t xml:space="preserve">TIRUPATI ENTERPRISES</t>
  </si>
  <si>
    <t xml:space="preserve">RAUX TRADELINK</t>
  </si>
  <si>
    <t xml:space="preserve">SHE ENTERPRISES</t>
  </si>
  <si>
    <t xml:space="preserve">INDIAN FARMERS FERTILISER CO-OPER SOTYIFFCO</t>
  </si>
  <si>
    <t xml:space="preserve">ISHAN MERCANTILE PVT LTD</t>
  </si>
  <si>
    <t xml:space="preserve">SCAN INTERNATIONAL PVT LTD</t>
  </si>
  <si>
    <t xml:space="preserve">HORIZON INTERNATIONAL</t>
  </si>
  <si>
    <t xml:space="preserve">ALPEX EXPORTS PVT LTD</t>
  </si>
  <si>
    <t xml:space="preserve">SHUBRA TRADECOM PRIVATE LIMITED</t>
  </si>
  <si>
    <t xml:space="preserve">CYBER WORLD</t>
  </si>
  <si>
    <t xml:space="preserve">BIOCHEM LIFE SCIENCES</t>
  </si>
  <si>
    <t xml:space="preserve">P S EDUCATIONAL GAMES PVT LTD</t>
  </si>
  <si>
    <t xml:space="preserve">TALHA OVERSEAS</t>
  </si>
  <si>
    <t xml:space="preserve">UJWAL ENTERPRISES</t>
  </si>
  <si>
    <t xml:space="preserve">NATIONAL IMPORT</t>
  </si>
  <si>
    <t xml:space="preserve">N M TOYS</t>
  </si>
  <si>
    <t xml:space="preserve">JVM IMPEX</t>
  </si>
  <si>
    <t xml:space="preserve">SHREE OVERSEAS TRADING</t>
  </si>
  <si>
    <t xml:space="preserve">ECO IMPEX PVT LTD</t>
  </si>
  <si>
    <t xml:space="preserve">JBN INC</t>
  </si>
  <si>
    <t xml:space="preserve">ISHITA INDUSTRIES</t>
  </si>
  <si>
    <t xml:space="preserve">SUNRISE ENTERPRISES</t>
  </si>
  <si>
    <t xml:space="preserve">SATGURU ENTERPRISES</t>
  </si>
  <si>
    <t xml:space="preserve">NATIONAL TRADING COMPANY</t>
  </si>
  <si>
    <t xml:space="preserve">BRAR OVERSEAS</t>
  </si>
  <si>
    <t xml:space="preserve">KARON INFORMATION SYSTEMS</t>
  </si>
  <si>
    <t xml:space="preserve">MAGGIE IT SYSTEMS</t>
  </si>
  <si>
    <t xml:space="preserve">SUBLIME IMPEX PVT LTD</t>
  </si>
  <si>
    <t xml:space="preserve">ASK GROUP INDIA</t>
  </si>
  <si>
    <t xml:space="preserve">ADVANCE FITTING</t>
  </si>
  <si>
    <t xml:space="preserve">D R V FOODS PRIVATE LIMTED</t>
  </si>
  <si>
    <t xml:space="preserve">LAKSH RUBBER INDIA PRIVATE LIMITED</t>
  </si>
  <si>
    <t xml:space="preserve">ALEX CREATIONS PVT LTD</t>
  </si>
  <si>
    <t xml:space="preserve">PARKASH INTERNATIONAL TRADING CO</t>
  </si>
  <si>
    <t xml:space="preserve">INVENTECH TRADEXIM PRIVATE LIMITED</t>
  </si>
  <si>
    <t xml:space="preserve">SHREE RADHEY ENTERPRISES</t>
  </si>
  <si>
    <t xml:space="preserve">JUVENTAS LIFE CARE PRIVATE LIMITED</t>
  </si>
  <si>
    <t xml:space="preserve">MTR ENTERPRISES</t>
  </si>
  <si>
    <t xml:space="preserve">ACMATIX EXIM</t>
  </si>
  <si>
    <t xml:space="preserve">YUCON EXPORTS PVT LTD</t>
  </si>
  <si>
    <t xml:space="preserve">M/S NATIONAL ENGINEERING</t>
  </si>
  <si>
    <t xml:space="preserve">ALL INDIA IMPEX TRADING CO</t>
  </si>
  <si>
    <t xml:space="preserve">ROYAL EXPORT SERVICES</t>
  </si>
  <si>
    <t xml:space="preserve">SUPRIYA TEXTILE</t>
  </si>
  <si>
    <t xml:space="preserve">UNITED SALES AGENCY</t>
  </si>
  <si>
    <t xml:space="preserve">GLOBAL SALES CORPORATION</t>
  </si>
  <si>
    <t xml:space="preserve">COMPRO SYSTEMS</t>
  </si>
  <si>
    <t xml:space="preserve">PLASTO AND CO</t>
  </si>
  <si>
    <t xml:space="preserve">RICK ENTERPRISES</t>
  </si>
  <si>
    <t xml:space="preserve">SUNSHINE OVERSEAS PRIVATE LIMITED</t>
  </si>
  <si>
    <t xml:space="preserve">EXIM GLOBAL</t>
  </si>
  <si>
    <t xml:space="preserve">USHA MARTIN LIMITED</t>
  </si>
  <si>
    <t xml:space="preserve">M S OVERSEAS</t>
  </si>
  <si>
    <t xml:space="preserve">OM TUBE CORPORATION</t>
  </si>
  <si>
    <t xml:space="preserve">AGRINI EXPORTS PRIVATE LIMITED</t>
  </si>
  <si>
    <t xml:space="preserve">ORISSA</t>
  </si>
  <si>
    <t xml:space="preserve">THRIVENI EARTHMOVERS P LTD E AND D</t>
  </si>
  <si>
    <t xml:space="preserve">GREEN CARBON FUELS AND FEEDS</t>
  </si>
  <si>
    <t xml:space="preserve">CYGNI ENERGY PRIVATE LIMITED</t>
  </si>
  <si>
    <t xml:space="preserve">ICLEAN HOLLOW METAL SYSTEMS PVT LTD</t>
  </si>
  <si>
    <t xml:space="preserve">AHPE ANDHRA PRADESH </t>
  </si>
  <si>
    <t xml:space="preserve">M/S BHARAT ENGG ENTERPRISES</t>
  </si>
  <si>
    <t xml:space="preserve"> HYDERABADTELANGANA </t>
  </si>
  <si>
    <t xml:space="preserve">HALFTONE DIE MAKERS PRIVATE LIMITED</t>
  </si>
  <si>
    <t xml:space="preserve">AGWAY INTERNATIONAL</t>
  </si>
  <si>
    <t xml:space="preserve">NEHAL AGRO SCIENCES PVT LTD</t>
  </si>
  <si>
    <t xml:space="preserve">KARTIKEYA INTERIORS</t>
  </si>
  <si>
    <t xml:space="preserve">FLUOROPOLYMER BLENDS</t>
  </si>
  <si>
    <t xml:space="preserve">GEN TECH AUTOMATION PRIVATE LIMITED</t>
  </si>
  <si>
    <t xml:space="preserve">SRI GANESH ZHENDA MACHINERY</t>
  </si>
  <si>
    <t xml:space="preserve"> MADIPAKKAM CHENNAI </t>
  </si>
  <si>
    <t xml:space="preserve">VARNA CRAFTS</t>
  </si>
  <si>
    <t xml:space="preserve">ST OFFICE HYDERABAD </t>
  </si>
  <si>
    <t xml:space="preserve">AL HUSNA ENTERPRISES</t>
  </si>
  <si>
    <t xml:space="preserve">CRONUS PHARMA SPECIALITIES</t>
  </si>
  <si>
    <t xml:space="preserve">SURYA INFRASTRUCTURES</t>
  </si>
  <si>
    <t xml:space="preserve">XTREME ICT PRIVATE LIMITED</t>
  </si>
  <si>
    <t xml:space="preserve"> SOMAJI GUDA HYDERABAD IN</t>
  </si>
  <si>
    <t xml:space="preserve">OBLUM ELECTRICAL</t>
  </si>
  <si>
    <t xml:space="preserve">BALANAGAR HYDERABAD </t>
  </si>
  <si>
    <t xml:space="preserve">KAIVALLI ELECTRONICS PVT LIMITED</t>
  </si>
  <si>
    <t xml:space="preserve">SUJANA METAL PRODUCTS LTD.</t>
  </si>
  <si>
    <t xml:space="preserve">0991007433_1</t>
  </si>
  <si>
    <t xml:space="preserve">SUJANA STEELS LIMITED</t>
  </si>
  <si>
    <t xml:space="preserve">0991007433_2</t>
  </si>
  <si>
    <t xml:space="preserve">SNEHA FARMS PVT LTD</t>
  </si>
  <si>
    <t xml:space="preserve">RHYDERABADTELANGANA </t>
  </si>
  <si>
    <t xml:space="preserve">M/S L V S POWER LIMITED</t>
  </si>
  <si>
    <t xml:space="preserve">JARA  HILLS HYDERABAD, IN</t>
  </si>
  <si>
    <t xml:space="preserve">ENDEAVOUR INDUSTRIES LIMITED</t>
  </si>
  <si>
    <t xml:space="preserve">RABAD ANDHRAPRADESH </t>
  </si>
  <si>
    <t xml:space="preserve">0998005789_2</t>
  </si>
  <si>
    <t xml:space="preserve">MODERN CRANE SERVICE,</t>
  </si>
  <si>
    <t xml:space="preserve">MECKAMALIL POLYMERS</t>
  </si>
  <si>
    <t xml:space="preserve">DUPERUMBAVOOR KL KODANADU</t>
  </si>
  <si>
    <t xml:space="preserve">AJITHKUMAR ASSOCIATES</t>
  </si>
  <si>
    <t xml:space="preserve">M KODUNGALLURKERALA </t>
  </si>
  <si>
    <t xml:space="preserve">FAR EAST TRADING ESTABLISHMENT</t>
  </si>
  <si>
    <t xml:space="preserve">TT ALAPPUZHA KERALA </t>
  </si>
  <si>
    <t xml:space="preserve">SUNITHA FURNITURE AND FOAMPALACE</t>
  </si>
  <si>
    <t xml:space="preserve">, THAVAKKARA ROAD, KANNUR</t>
  </si>
  <si>
    <t xml:space="preserve">AMCON TRADING INTERNATIONAL</t>
  </si>
  <si>
    <t xml:space="preserve">RA ERNAKULAM KERALA </t>
  </si>
  <si>
    <t xml:space="preserve">FILTROWIN INDUSTRIES</t>
  </si>
  <si>
    <t xml:space="preserve">AD ERNAKULAM KERALA </t>
  </si>
  <si>
    <t xml:space="preserve">AGRICOMM IMPEX</t>
  </si>
  <si>
    <t xml:space="preserve">VAST SMART INTERNATIONAL</t>
  </si>
  <si>
    <t xml:space="preserve">A  ERNAKULAM KERALA </t>
  </si>
  <si>
    <t xml:space="preserve">CITY TARPAULINS</t>
  </si>
  <si>
    <t xml:space="preserve">IN ERNAKULAM KERALA </t>
  </si>
  <si>
    <t xml:space="preserve">A C A POLYMERS</t>
  </si>
  <si>
    <t xml:space="preserve">MUVATTUPUZHA KERALA </t>
  </si>
  <si>
    <t xml:space="preserve">COCHIN SECURITY PRESS</t>
  </si>
  <si>
    <t xml:space="preserve">RE ERNAKULAM KERALA </t>
  </si>
  <si>
    <t xml:space="preserve">STARK DOORS LLP</t>
  </si>
  <si>
    <t xml:space="preserve">61 ERNAKULAM KERALA </t>
  </si>
  <si>
    <t xml:space="preserve">SILVER ARCADE TRADING</t>
  </si>
  <si>
    <t xml:space="preserve">NEAR POWERGYMKERALA </t>
  </si>
  <si>
    <t xml:space="preserve">HEINRICH</t>
  </si>
  <si>
    <t xml:space="preserve">HRAERNAKULAM KERALA </t>
  </si>
  <si>
    <t xml:space="preserve">ROYAL GLASS HOUSE</t>
  </si>
  <si>
    <t xml:space="preserve">  ERANAKULAM KERALA </t>
  </si>
  <si>
    <t xml:space="preserve">P J J FRUITS</t>
  </si>
  <si>
    <t xml:space="preserve">ILESKOTTAYAM KERALA </t>
  </si>
  <si>
    <t xml:space="preserve">AJWA ENTERPRISES</t>
  </si>
  <si>
    <t xml:space="preserve">ARI ERNAKULAMKERALA </t>
  </si>
  <si>
    <t xml:space="preserve">BULKPACK EXPORTS LIMITED</t>
  </si>
  <si>
    <t xml:space="preserve">SYMBIOTEC PHARMALAB PVT. LTD.</t>
  </si>
  <si>
    <t xml:space="preserve">KAR COLONY..INDORE.100000</t>
  </si>
  <si>
    <t xml:space="preserve">CYBER NOMADS</t>
  </si>
  <si>
    <t xml:space="preserve">NDOREMADHYA PRADESH100000</t>
  </si>
  <si>
    <t xml:space="preserve">MCW HEALTHCARE PRIVATE LIMITED</t>
  </si>
  <si>
    <t xml:space="preserve">NDORE MADHYAPRADESH </t>
  </si>
  <si>
    <t xml:space="preserve">ANAND KUMAR AVADHESH KUMAR</t>
  </si>
  <si>
    <t xml:space="preserve">JJAINMADHYA PRADESH </t>
  </si>
  <si>
    <t xml:space="preserve">ANU SALES CORPORATION</t>
  </si>
  <si>
    <t xml:space="preserve">AGAR BHOPALMADHYA PRADESH</t>
  </si>
  <si>
    <t xml:space="preserve">CONTINENTAL IMPEX AGENCIES</t>
  </si>
  <si>
    <t xml:space="preserve">SMART LABTECH PVT LTD</t>
  </si>
  <si>
    <t xml:space="preserve">BAD ANDHRA PRADESH  </t>
  </si>
  <si>
    <t xml:space="preserve">DVB DESIGN ENGINEERING</t>
  </si>
  <si>
    <t xml:space="preserve">SHREE SAI IMPEX</t>
  </si>
  <si>
    <t xml:space="preserve">1ST FLOOR, ANNANAGAR WEST</t>
  </si>
  <si>
    <t xml:space="preserve">BASAI STEELS AND POWER PRIVATE LIMI</t>
  </si>
  <si>
    <t xml:space="preserve">PREMIER ETHANOLS PVT LTD</t>
  </si>
  <si>
    <t xml:space="preserve">GOLCONDA X ROADSHYDERABAD</t>
  </si>
  <si>
    <t xml:space="preserve">SITA TRADING</t>
  </si>
  <si>
    <t xml:space="preserve">MSUNG SERVICE CENTER LANE</t>
  </si>
  <si>
    <t xml:space="preserve">ZODIAC LIFE SCIENCES</t>
  </si>
  <si>
    <t xml:space="preserve">SATYANARAYAN MAHENDRA</t>
  </si>
  <si>
    <t xml:space="preserve">HIRANYA CELLULOSE PRODUCTS</t>
  </si>
  <si>
    <t xml:space="preserve">BITLA ENTERPRISES</t>
  </si>
  <si>
    <t xml:space="preserve"> WARANGAL TELANGANA </t>
  </si>
  <si>
    <t xml:space="preserve">BHANU SCIENTIFIC SYSTEMS PVT LTD</t>
  </si>
  <si>
    <t xml:space="preserve">KUKATPALLY HYDERABAD</t>
  </si>
  <si>
    <t xml:space="preserve">ASIAN IMPEX</t>
  </si>
  <si>
    <t xml:space="preserve">WADA ANDHRA PRADESH </t>
  </si>
  <si>
    <t xml:space="preserve">M/S SAI SHANKAR TRADERS</t>
  </si>
  <si>
    <t xml:space="preserve">LAVE GOLLAPUDI VIJAYAWADA</t>
  </si>
  <si>
    <t xml:space="preserve">ALL FLOW PUMPS ENGINEERS</t>
  </si>
  <si>
    <t xml:space="preserve">RAGANDHI N HYDERABAD</t>
  </si>
  <si>
    <t xml:space="preserve">UNITED SEAMLESS TUBULAAR PVT LTD</t>
  </si>
  <si>
    <t xml:space="preserve"> NALGONDA TELANGANA </t>
  </si>
  <si>
    <t xml:space="preserve">M/S P VENKATA RAMANAIAH AND CO,</t>
  </si>
  <si>
    <t xml:space="preserve">ING, NAGPUR-440012, </t>
  </si>
  <si>
    <t xml:space="preserve">ALIENS DEVELOPERS PRIVATE LIMITED</t>
  </si>
  <si>
    <t xml:space="preserve">PS,MADHAPUR  HYDERABAD.AP</t>
  </si>
  <si>
    <t xml:space="preserve">POLARIS ORES</t>
  </si>
  <si>
    <t xml:space="preserve">AR RAILWAY STATION,KADAPA</t>
  </si>
  <si>
    <t xml:space="preserve">SREE VENKATESWARA PLYWOODS</t>
  </si>
  <si>
    <t xml:space="preserve">IST  ANDHRA PRADESH </t>
  </si>
  <si>
    <t xml:space="preserve">AMAR BIO ORGANICS INDIA</t>
  </si>
  <si>
    <t xml:space="preserve">RABAD ANDHRA PRADESH</t>
  </si>
  <si>
    <t xml:space="preserve">NAVA BHARAT ENERGY INDIA LIMITED</t>
  </si>
  <si>
    <t xml:space="preserve">DAKSH ENERGY SYSTEMS</t>
  </si>
  <si>
    <t xml:space="preserve">NSR AQUA FARMS PVT LTD</t>
  </si>
  <si>
    <t xml:space="preserve">NOVA AGRITECH LIMITED</t>
  </si>
  <si>
    <t xml:space="preserve">UNDERABAD HYDERABAD </t>
  </si>
  <si>
    <t xml:space="preserve">DECCAN ELECTRICALS</t>
  </si>
  <si>
    <t xml:space="preserve">MOHAMMED ILYAS</t>
  </si>
  <si>
    <t xml:space="preserve"> HIGHTS AGAPURA HYDERABAD</t>
  </si>
  <si>
    <t xml:space="preserve">LIFE STYLE SOFAS</t>
  </si>
  <si>
    <t xml:space="preserve">HARRODS FURNITURE</t>
  </si>
  <si>
    <t xml:space="preserve">  WARANGAL ANDHRA PRADESH</t>
  </si>
  <si>
    <t xml:space="preserve">ADMIRON LIFE SCIENCES PVT LTD</t>
  </si>
  <si>
    <t xml:space="preserve">PATNAMANDHRA PRADESH</t>
  </si>
  <si>
    <t xml:space="preserve">SRAK PRESTEK PVT LTD</t>
  </si>
  <si>
    <t xml:space="preserve">YDERABAD  TELANGANA </t>
  </si>
  <si>
    <t xml:space="preserve">SVK LABORATORIES PRIVATE</t>
  </si>
  <si>
    <t xml:space="preserve">RASHI IMPEX</t>
  </si>
  <si>
    <t xml:space="preserve"> TIRUMALGIRI SECUNDERABAD</t>
  </si>
  <si>
    <t xml:space="preserve">EMMANUEL ENTERPRISES</t>
  </si>
  <si>
    <t xml:space="preserve">GOWRA AEROSPACE</t>
  </si>
  <si>
    <t xml:space="preserve">RABADANDHRA PRADESH </t>
  </si>
  <si>
    <t xml:space="preserve">HELIX ELECTRONICS</t>
  </si>
  <si>
    <t xml:space="preserve">CYTOCARE TECHNOLOGIES PVT LTD</t>
  </si>
  <si>
    <t xml:space="preserve">,TELANGANA,HYDERABAD</t>
  </si>
  <si>
    <t xml:space="preserve">A M MARKETING</t>
  </si>
  <si>
    <t xml:space="preserve">CUNDERABADTELANGANA </t>
  </si>
  <si>
    <t xml:space="preserve">VIVIDH SOLUTIONS</t>
  </si>
  <si>
    <t xml:space="preserve">NEERUS LANE  5000072</t>
  </si>
  <si>
    <t xml:space="preserve">MAJIK MEDICAL SOLUTIONS PRIVATE</t>
  </si>
  <si>
    <t xml:space="preserve">THINAGAR RANGAREDDY </t>
  </si>
  <si>
    <t xml:space="preserve">AARCHI FOODS</t>
  </si>
  <si>
    <t xml:space="preserve">ERABADANDHRA PRADESH50003</t>
  </si>
  <si>
    <t xml:space="preserve">ACCORD POWER CONVERSION PVT LTD</t>
  </si>
  <si>
    <t xml:space="preserve">PALO ALTO WINGS</t>
  </si>
  <si>
    <t xml:space="preserve">INFINITI BUILDING SOLUTIONS PRIVATE</t>
  </si>
  <si>
    <t xml:space="preserve">YDERABAD TELANGANA  </t>
  </si>
  <si>
    <t xml:space="preserve">BALAJI TRADERS</t>
  </si>
  <si>
    <t xml:space="preserve">MATRIX SURGICAL INDUSTRIES</t>
  </si>
  <si>
    <t xml:space="preserve">SMARTRON INDIA PRIVATE LIMITED</t>
  </si>
  <si>
    <t xml:space="preserve">NOVA AGRI SCIENCES PVT LTD</t>
  </si>
  <si>
    <t xml:space="preserve">CUNDERABAD HYDERABAD</t>
  </si>
  <si>
    <t xml:space="preserve">RAMYA GROUP</t>
  </si>
  <si>
    <t xml:space="preserve">RAJ CORPORATION</t>
  </si>
  <si>
    <t xml:space="preserve">SURYA RUBBER INDUSTRIES</t>
  </si>
  <si>
    <t xml:space="preserve">XMI THIRUMALA RESIDENCY G</t>
  </si>
  <si>
    <t xml:space="preserve">JAI VEER ENTERPRISES</t>
  </si>
  <si>
    <t xml:space="preserve">NIKATE GLOBAL TRADE LLP</t>
  </si>
  <si>
    <t xml:space="preserve">MARVELOUS CREATIONS</t>
  </si>
  <si>
    <t xml:space="preserve">DWARIKA ENTERPRISES</t>
  </si>
  <si>
    <t xml:space="preserve">AANFD2295F</t>
  </si>
  <si>
    <t xml:space="preserve">KANUMHARA FERRO ALLOYS</t>
  </si>
  <si>
    <t xml:space="preserve">INTERNATIONAL TRADING CORPORATION</t>
  </si>
  <si>
    <t xml:space="preserve">KBC COMPUTECH PRIVATE LIMITED</t>
  </si>
  <si>
    <t xml:space="preserve">INTRA TECH COMPUTERS P LTD</t>
  </si>
  <si>
    <t xml:space="preserve">RTRONIX COMMUNICATIONS P.LTD</t>
  </si>
  <si>
    <t xml:space="preserve">MUTUAL CRAFTS PRIVATE LIMITED</t>
  </si>
  <si>
    <t xml:space="preserve">IRVINE TECHNOLOGIES PVT LTD</t>
  </si>
  <si>
    <t xml:space="preserve">TAPODHANI OVERSEAS CORPORATION</t>
  </si>
  <si>
    <t xml:space="preserve">SAR EXPORTS</t>
  </si>
  <si>
    <t xml:space="preserve">INNOVATION INC</t>
  </si>
  <si>
    <t xml:space="preserve">G A TRADERS</t>
  </si>
  <si>
    <t xml:space="preserve">NIPUN ENTERPRISES</t>
  </si>
  <si>
    <t xml:space="preserve">EMERGING ELECTRO MEDIA LLP</t>
  </si>
  <si>
    <t xml:space="preserve">PIONEER COMPUTRONIX PVT.LTD</t>
  </si>
  <si>
    <t xml:space="preserve">PHOENIX DESIGNN</t>
  </si>
  <si>
    <t xml:space="preserve">MYRA DIGITAL INDIA PVT LTD</t>
  </si>
  <si>
    <t xml:space="preserve">SIDDHIKA COATINGS PVT LTD</t>
  </si>
  <si>
    <t xml:space="preserve">M G CLOTH PVT LTD</t>
  </si>
  <si>
    <t xml:space="preserve">BHARAT SALES CORPORATION</t>
  </si>
  <si>
    <t xml:space="preserve">ALTIUS LUXURY</t>
  </si>
  <si>
    <t xml:space="preserve">RATNESH INTERNATIONAL</t>
  </si>
  <si>
    <t xml:space="preserve">FVR NEGATIVE/BU HEAD APPROVAL REQUIRE</t>
  </si>
  <si>
    <t xml:space="preserve">A N GUPTA STEEL PVT LTD</t>
  </si>
  <si>
    <t xml:space="preserve">MINDA NEXGENTECH LTD</t>
  </si>
  <si>
    <t xml:space="preserve">AAR AAR IMPEX</t>
  </si>
  <si>
    <t xml:space="preserve">M G R FRUITS PRIVATE LIMITED</t>
  </si>
  <si>
    <t xml:space="preserve">K T INTERNATIONAL</t>
  </si>
  <si>
    <t xml:space="preserve">UNITED TRADING CO</t>
  </si>
  <si>
    <t xml:space="preserve">G S AGRO FRESH</t>
  </si>
  <si>
    <t xml:space="preserve">PARASMANI ASSOCIATES  INDIA  PVT LTD</t>
  </si>
  <si>
    <t xml:space="preserve">APEX TRADERS</t>
  </si>
  <si>
    <t xml:space="preserve">RAJ SOLUTIONS</t>
  </si>
  <si>
    <t xml:space="preserve">BLUEWHALE TRADEX</t>
  </si>
  <si>
    <t xml:space="preserve">CLOUD EXPORTS</t>
  </si>
  <si>
    <t xml:space="preserve">DOLAR INTERNATIONAL</t>
  </si>
  <si>
    <t xml:space="preserve">ARYAN INTERNATIONAL</t>
  </si>
  <si>
    <t xml:space="preserve">MANMEET IMPEX</t>
  </si>
  <si>
    <t xml:space="preserve">FV IS NEGATIVE</t>
  </si>
  <si>
    <t xml:space="preserve">ARIHANT OVERSEAS</t>
  </si>
  <si>
    <t xml:space="preserve">ANANT OVERSEAS</t>
  </si>
  <si>
    <t xml:space="preserve">AAYAN OVERSEAS</t>
  </si>
  <si>
    <t xml:space="preserve">AMBER OVERSEAS</t>
  </si>
  <si>
    <t xml:space="preserve">G T EXIM</t>
  </si>
  <si>
    <t xml:space="preserve">SURGICOIN</t>
  </si>
  <si>
    <t xml:space="preserve">NICKON INTERNATIONAL</t>
  </si>
  <si>
    <t xml:space="preserve">JTQPS3276E</t>
  </si>
  <si>
    <t xml:space="preserve">SHUBHAM SALES</t>
  </si>
  <si>
    <t xml:space="preserve">ARCO CHEM</t>
  </si>
  <si>
    <t xml:space="preserve">SAURABH (INDIA) PVT LTD</t>
  </si>
  <si>
    <t xml:space="preserve">ARC ENTERPRISES</t>
  </si>
  <si>
    <t xml:space="preserve">S G ENTERPRISES</t>
  </si>
  <si>
    <t xml:space="preserve">UTANCO INDIA</t>
  </si>
  <si>
    <t xml:space="preserve">ADVANCE TECH SERVICES PVT LTD</t>
  </si>
  <si>
    <t xml:space="preserve">SHREE SHAKTI ENTERPRISES</t>
  </si>
  <si>
    <t xml:space="preserve">SATI OVERSEAS  P  LTD</t>
  </si>
  <si>
    <t xml:space="preserve">SRD OVERSEAS PVT LTD</t>
  </si>
  <si>
    <t xml:space="preserve">NORTHERN MEDICAL SERVICES</t>
  </si>
  <si>
    <t xml:space="preserve">NISCHINT TRADERS PVT LTD</t>
  </si>
  <si>
    <t xml:space="preserve">ZENITH IMAGING SYSTEM</t>
  </si>
  <si>
    <t xml:space="preserve">WIRE SALES ENTERPRISE</t>
  </si>
  <si>
    <t xml:space="preserve">AB IMPEX</t>
  </si>
  <si>
    <t xml:space="preserve">SOLUTION AND TECHNOLOGY</t>
  </si>
  <si>
    <t xml:space="preserve">V K ENTERPRISES</t>
  </si>
  <si>
    <t xml:space="preserve">S M TRADERS</t>
  </si>
  <si>
    <t xml:space="preserve">RAMESH CHANDKESHAV KUMAR AGROTECH</t>
  </si>
  <si>
    <t xml:space="preserve">ANGEL OVERSEAS</t>
  </si>
  <si>
    <t xml:space="preserve">TULIP INTERNATIONAL</t>
  </si>
  <si>
    <t xml:space="preserve">CROSSWAY TRADING</t>
  </si>
  <si>
    <t xml:space="preserve">SHIV SHAKTI TRADING COMPANY</t>
  </si>
  <si>
    <t xml:space="preserve">MODA HARDWARE INDIA PRIVATE LIMITED</t>
  </si>
  <si>
    <t xml:space="preserve">SUNDAR AGROMILLS PRIVATE LTD</t>
  </si>
  <si>
    <t xml:space="preserve">NITIN TRADING CO</t>
  </si>
  <si>
    <t xml:space="preserve">PERFECT INTERNATIONAL</t>
  </si>
  <si>
    <t xml:space="preserve">CHIRAG OVERSEAS</t>
  </si>
  <si>
    <t xml:space="preserve">RIDHI SIDHI ENTERPRISES</t>
  </si>
  <si>
    <t xml:space="preserve">PERFECTIVE TRADE SOLUTIONS PVT LTD</t>
  </si>
  <si>
    <t xml:space="preserve">EUROPA IMPEX</t>
  </si>
  <si>
    <t xml:space="preserve">GANESHA  INTERNATIONAL</t>
  </si>
  <si>
    <t xml:space="preserve">RICH SOYA PRODUCTS PVT LTD</t>
  </si>
  <si>
    <t xml:space="preserve">ABEERS MARKETING PVT LTD</t>
  </si>
  <si>
    <t xml:space="preserve">ALPINE INFRA DEVELOPERS PVT LTD</t>
  </si>
  <si>
    <t xml:space="preserve">RM OVERSEAS</t>
  </si>
  <si>
    <t xml:space="preserve">SUN AIRVOICE PVT LTD</t>
  </si>
  <si>
    <t xml:space="preserve">MAHA LAXMI TRADERS</t>
  </si>
  <si>
    <t xml:space="preserve">YASHIKA ENTERPRISES</t>
  </si>
  <si>
    <t xml:space="preserve">PINNACLE OVERSEAS SERVICES</t>
  </si>
  <si>
    <t xml:space="preserve">REGAL OVERSEAS</t>
  </si>
  <si>
    <t xml:space="preserve">REPUTED IMPORT HOUSE</t>
  </si>
  <si>
    <t xml:space="preserve">MBS INTERNATIONAL</t>
  </si>
  <si>
    <t xml:space="preserve">XERIC INDIA</t>
  </si>
  <si>
    <t xml:space="preserve">VEXIL ENTERPRISES</t>
  </si>
  <si>
    <t xml:space="preserve">BRIJESHWARI IMPEX</t>
  </si>
  <si>
    <t xml:space="preserve">DREAMHOME TEX PRIVATE LIMITED</t>
  </si>
  <si>
    <t xml:space="preserve">SUNGLOBAL AGRO TRADEZONE PRIVATE LIMITED</t>
  </si>
  <si>
    <t xml:space="preserve">ASTON MULTITRADE PRIVATE LIMITED</t>
  </si>
  <si>
    <t xml:space="preserve">WALLTECH PANELS</t>
  </si>
  <si>
    <t xml:space="preserve">OSGL OVERSEAS</t>
  </si>
  <si>
    <t xml:space="preserve">ARIHANT TRADING CO</t>
  </si>
  <si>
    <t xml:space="preserve">DELHI FOOTWEARS</t>
  </si>
  <si>
    <t xml:space="preserve">SHREE SADANAND RUBBER INDUSTRIES</t>
  </si>
  <si>
    <t xml:space="preserve">SHIVA AGENCY</t>
  </si>
  <si>
    <t xml:space="preserve">GLAM LOCKS</t>
  </si>
  <si>
    <t xml:space="preserve">VINEY CORPORATION LIMITED</t>
  </si>
  <si>
    <t xml:space="preserve">STERLING AGRO INDUSTRIES LTD</t>
  </si>
  <si>
    <t xml:space="preserve">SHREYANS INDUSTRIES</t>
  </si>
  <si>
    <t xml:space="preserve">A1 AGRI GLOBAL PRIVATE LIMITED</t>
  </si>
  <si>
    <t xml:space="preserve">AATCA6720F</t>
  </si>
  <si>
    <t xml:space="preserve">HARI OM ENTERPRISES</t>
  </si>
  <si>
    <t xml:space="preserve">BPHPM5594N</t>
  </si>
  <si>
    <t xml:space="preserve">SILVERPOINT OVERSEAS</t>
  </si>
  <si>
    <t xml:space="preserve">BSWPC8954L</t>
  </si>
  <si>
    <t xml:space="preserve">INDO CHINA IMPEX</t>
  </si>
  <si>
    <t xml:space="preserve">SIDDHARTH OVERSEAS</t>
  </si>
  <si>
    <t xml:space="preserve">VASU OVERSEAS</t>
  </si>
  <si>
    <t xml:space="preserve">BANSAL TRADING COMPANY</t>
  </si>
  <si>
    <t xml:space="preserve">DUDU ENTERPRISES</t>
  </si>
  <si>
    <t xml:space="preserve">TUSKER TRADERS PVT LTD</t>
  </si>
  <si>
    <t xml:space="preserve">HEAVEN INTERNATIONAL</t>
  </si>
  <si>
    <t xml:space="preserve">SEVEN SEAS IMPEX</t>
  </si>
  <si>
    <t xml:space="preserve">SEAGULL TRADERS</t>
  </si>
  <si>
    <t xml:space="preserve">J T M POLYPACK</t>
  </si>
  <si>
    <t xml:space="preserve">SYSCOM PACKAGING COMPANY</t>
  </si>
  <si>
    <t xml:space="preserve">AVON FOOD LAB PRIVATE LIMITED</t>
  </si>
  <si>
    <t xml:space="preserve">GOODLUCK TRADING CO</t>
  </si>
  <si>
    <t xml:space="preserve">SHRI BANKEY BIHARI TRADERS</t>
  </si>
  <si>
    <t xml:space="preserve">HANUMAN AGENCY</t>
  </si>
  <si>
    <t xml:space="preserve">EUROSTEEL OFFICE FURNITURE SYSTEMS PVT LTD</t>
  </si>
  <si>
    <t xml:space="preserve">ABSOLUTE ENTERPRISES</t>
  </si>
  <si>
    <t xml:space="preserve">KSOLARE ENERGY PRIVATE LIMITED</t>
  </si>
  <si>
    <t xml:space="preserve">CRYSTAL VISION  INDIA</t>
  </si>
  <si>
    <t xml:space="preserve">SWIFT INDUSTRIAL CORPORATION</t>
  </si>
  <si>
    <t xml:space="preserve">RELIANCE CALIBRATION LABORATORY</t>
  </si>
  <si>
    <t xml:space="preserve">SAI BALAJI CABLE CONSULTANT</t>
  </si>
  <si>
    <t xml:space="preserve">METRONIX INCORPORATION</t>
  </si>
  <si>
    <t xml:space="preserve">AL HUTEB TRADING CO PVT LTD</t>
  </si>
  <si>
    <t xml:space="preserve">POONAM ENGINEERING WORKS</t>
  </si>
  <si>
    <t xml:space="preserve">SHIWANI KITCHEN TROLLYES</t>
  </si>
  <si>
    <t xml:space="preserve">ZEBION INFOTECH PVT LTD</t>
  </si>
  <si>
    <t xml:space="preserve">GREEN WORLD</t>
  </si>
  <si>
    <t xml:space="preserve">SHAPURA CORPORATION</t>
  </si>
  <si>
    <t xml:space="preserve">PERFECT POLYMERS</t>
  </si>
  <si>
    <t xml:space="preserve">MOHITE ELECTRONICS PVT LTD</t>
  </si>
  <si>
    <t xml:space="preserve">SHUBHI AGRO INDUSTRIES PVT LTD</t>
  </si>
  <si>
    <t xml:space="preserve">VIGIL SYSTEMS</t>
  </si>
  <si>
    <t xml:space="preserve">PUNE PIMPRI</t>
  </si>
  <si>
    <t xml:space="preserve">ENVIIRO BULKK HANDLING SYSTEMS PVT</t>
  </si>
  <si>
    <t xml:space="preserve">DAME MART</t>
  </si>
  <si>
    <t xml:space="preserve">GUIDEWAYCOVERS PVT LTD</t>
  </si>
  <si>
    <t xml:space="preserve">SARA PLAST PVT LTD</t>
  </si>
  <si>
    <t xml:space="preserve">GREEN TRADERS</t>
  </si>
  <si>
    <t xml:space="preserve">DR DAGAS HEALTH CARE AND RESEARCH</t>
  </si>
  <si>
    <t xml:space="preserve">SYSKA MITERR PVT LTD H NO 109</t>
  </si>
  <si>
    <t xml:space="preserve">AAYCS8557R</t>
  </si>
  <si>
    <t xml:space="preserve">INTELTEK</t>
  </si>
  <si>
    <t xml:space="preserve">MACINTEL</t>
  </si>
  <si>
    <t xml:space="preserve">STEGO</t>
  </si>
  <si>
    <t xml:space="preserve">SOFTY INFO</t>
  </si>
  <si>
    <t xml:space="preserve">GENUINE POWER</t>
  </si>
  <si>
    <t xml:space="preserve">S S T ENGINEERS</t>
  </si>
  <si>
    <t xml:space="preserve">BABACE PNEUMATICS PRIVATE LIMITED</t>
  </si>
  <si>
    <t xml:space="preserve">EXCELLENT ENTERPRISES</t>
  </si>
  <si>
    <t xml:space="preserve">MAITREE INDUSTRIES INDIA PRIVATE LIMITED</t>
  </si>
  <si>
    <t xml:space="preserve">EXIMIUS TRADING PRIVATE LIMITED</t>
  </si>
  <si>
    <t xml:space="preserve">TIOSS IMPLANTS PRIVATE LIMITED</t>
  </si>
  <si>
    <t xml:space="preserve">AAGCT5125N</t>
  </si>
  <si>
    <t xml:space="preserve">TALESH ENTERPRISES PVT LTD</t>
  </si>
  <si>
    <t xml:space="preserve">AAGCT6066Q</t>
  </si>
  <si>
    <t xml:space="preserve">DESWAM ENGINEERING SOLUTIONS</t>
  </si>
  <si>
    <t xml:space="preserve">AAICD4624N</t>
  </si>
  <si>
    <t xml:space="preserve">AL MADAD TRADING CO</t>
  </si>
  <si>
    <t xml:space="preserve">BPVPS7468M</t>
  </si>
  <si>
    <t xml:space="preserve">IMPERIAL BUIL TECH</t>
  </si>
  <si>
    <t xml:space="preserve">C110004119</t>
  </si>
  <si>
    <t xml:space="preserve">AUTOMATION SYSTEM</t>
  </si>
  <si>
    <t xml:space="preserve">ARYA ENGINEERS</t>
  </si>
  <si>
    <t xml:space="preserve">KARLSTON TECHNOVISIONS PRIVATE LIMITED</t>
  </si>
  <si>
    <t xml:space="preserve">V SMART THERMOTECH PVT LTD</t>
  </si>
  <si>
    <t xml:space="preserve">THREE SPARK TELECOMMUNICATION PVT LTD</t>
  </si>
  <si>
    <t xml:space="preserve">ATSU WELLNESS PRIVATE LIMITED</t>
  </si>
  <si>
    <t xml:space="preserve">AAPCA5990B</t>
  </si>
  <si>
    <t xml:space="preserve">SIDDHARTHA P PAWAR</t>
  </si>
  <si>
    <t xml:space="preserve">0100000053_31</t>
  </si>
  <si>
    <t xml:space="preserve">WHITEKLAY TECHNOLOGIES PVT LTD</t>
  </si>
  <si>
    <t xml:space="preserve">PUNE</t>
  </si>
  <si>
    <t xml:space="preserve">SHOP DRIVE</t>
  </si>
  <si>
    <t xml:space="preserve">ABHA ENVIRO CARE PRIVATE LIMITED</t>
  </si>
  <si>
    <t xml:space="preserve">SSP PATTERN WORKS</t>
  </si>
  <si>
    <t xml:space="preserve">SHREERENUKA INDUSTRIAL CORPORATION</t>
  </si>
  <si>
    <t xml:space="preserve">ACWPC9558M</t>
  </si>
  <si>
    <t xml:space="preserve">AGARWAL PLASTICS PRIVATE LIMITED</t>
  </si>
  <si>
    <t xml:space="preserve">THE G ENGINEERS GROUP</t>
  </si>
  <si>
    <t xml:space="preserve">DREAM ENERGY INDIA PRIVATE LIMITED</t>
  </si>
  <si>
    <t xml:space="preserve">AAGCD3039H</t>
  </si>
  <si>
    <t xml:space="preserve">P P ENTERPRISES</t>
  </si>
  <si>
    <t xml:space="preserve">HOSE-FIT</t>
  </si>
  <si>
    <t xml:space="preserve">WIKA INSTRUMENTS INDIA PVT LTD</t>
  </si>
  <si>
    <t xml:space="preserve">RENFRO INDIA PVT LTD</t>
  </si>
  <si>
    <t xml:space="preserve">0396052649_2</t>
  </si>
  <si>
    <t xml:space="preserve">CONVERTEX INDIA</t>
  </si>
  <si>
    <t xml:space="preserve">INIGMA AIR PRIVATE LIMITED</t>
  </si>
  <si>
    <t xml:space="preserve">MASCHIO GASPARDO INDIA</t>
  </si>
  <si>
    <t xml:space="preserve">MAHAVIR SHOPEE</t>
  </si>
  <si>
    <t xml:space="preserve">PANDHARPUR</t>
  </si>
  <si>
    <t xml:space="preserve">ADM ENGINEERING</t>
  </si>
  <si>
    <t xml:space="preserve">OMT SLIDING BEARINGS PVT LTD</t>
  </si>
  <si>
    <t xml:space="preserve">ROCKTECH ENGINEERS</t>
  </si>
  <si>
    <t xml:space="preserve">AMIT IMPEX</t>
  </si>
  <si>
    <t xml:space="preserve">GAIBAN TEXLINE</t>
  </si>
  <si>
    <t xml:space="preserve">GAIBAN COTTEX</t>
  </si>
  <si>
    <t xml:space="preserve">GAIBAN EXIM</t>
  </si>
  <si>
    <t xml:space="preserve">GAIBAN COTTON</t>
  </si>
  <si>
    <t xml:space="preserve">MUKESH ENTERPRISES</t>
  </si>
  <si>
    <t xml:space="preserve">BHUMI AGRO CHEMICALS</t>
  </si>
  <si>
    <t xml:space="preserve">TEX US</t>
  </si>
  <si>
    <t xml:space="preserve">SUDARSHAN ALLUMINIUM INDIA LTD</t>
  </si>
  <si>
    <t xml:space="preserve">MIRAJ</t>
  </si>
  <si>
    <t xml:space="preserve">PATEL GROUPS</t>
  </si>
  <si>
    <t xml:space="preserve">RUKMINIS RINTOSIGN DIGITAL TECHNOLOGY</t>
  </si>
  <si>
    <t xml:space="preserve">SANGLI</t>
  </si>
  <si>
    <t xml:space="preserve">YOGI CORPORATION</t>
  </si>
  <si>
    <t xml:space="preserve">MAHEK IMPEX</t>
  </si>
  <si>
    <t xml:space="preserve">GOPAL GASES</t>
  </si>
  <si>
    <t xml:space="preserve">RISHI RAMESH CHADDA</t>
  </si>
  <si>
    <t xml:space="preserve">DOMBIVLI</t>
  </si>
  <si>
    <t xml:space="preserve">CONCORD CHEMICALS</t>
  </si>
  <si>
    <t xml:space="preserve">BHALOTIA EXPORTS</t>
  </si>
  <si>
    <t xml:space="preserve">SAKSHI OVERSEAS</t>
  </si>
  <si>
    <t xml:space="preserve">FISCO TECHNICAL SUPPLIES AND SERVIC</t>
  </si>
  <si>
    <t xml:space="preserve">SHAKAMBARI KNITTING PVT LTD</t>
  </si>
  <si>
    <t xml:space="preserve">UNIVERSAL FABRICS</t>
  </si>
  <si>
    <t xml:space="preserve">S R SMARKETING</t>
  </si>
  <si>
    <t xml:space="preserve">ECONOMY REFRIGERATION PVT LTD</t>
  </si>
  <si>
    <t xml:space="preserve">R J SALES</t>
  </si>
  <si>
    <t xml:space="preserve">AKEPT7194E</t>
  </si>
  <si>
    <t xml:space="preserve">METAFIELD SPINTEX PRIVATE LIMITED</t>
  </si>
  <si>
    <t xml:space="preserve">ROLEX TRADING CO</t>
  </si>
  <si>
    <t xml:space="preserve">GLAMOUR COSMETIC INDUSTRIES</t>
  </si>
  <si>
    <t xml:space="preserve">GEORGIA GULLINI FASHIONS PVT LTD</t>
  </si>
  <si>
    <t xml:space="preserve">SAI INDUSTRIES</t>
  </si>
  <si>
    <t xml:space="preserve">JAIDEEP S GHOSHAL</t>
  </si>
  <si>
    <t xml:space="preserve">NASIK</t>
  </si>
  <si>
    <t xml:space="preserve">TEJ ENTERPRISES</t>
  </si>
  <si>
    <t xml:space="preserve">HITECH ENGINEERING</t>
  </si>
  <si>
    <t xml:space="preserve">GAGAN ENTERPRISES</t>
  </si>
  <si>
    <t xml:space="preserve">TS SHIVAJI ENCLAVE  DELHI</t>
  </si>
  <si>
    <t xml:space="preserve">AUDIO VISUAL DIGITAL SYSTEMS</t>
  </si>
  <si>
    <t xml:space="preserve">TATE SONIPATHARYANA </t>
  </si>
  <si>
    <t xml:space="preserve">ROYAL TECH ENGINEERS</t>
  </si>
  <si>
    <t xml:space="preserve">ROADGURGAON HARYANA </t>
  </si>
  <si>
    <t xml:space="preserve">SUHAAN INTERNATIONAL</t>
  </si>
  <si>
    <t xml:space="preserve"> 48 GURGAON HARYANA </t>
  </si>
  <si>
    <t xml:space="preserve">WGS INTERNATIONAL</t>
  </si>
  <si>
    <t xml:space="preserve">AARTEXX EXIMS PRIVATE LIMITED</t>
  </si>
  <si>
    <t xml:space="preserve"> 50 GURGAON HARYANA </t>
  </si>
  <si>
    <t xml:space="preserve">KUMAR TRADING CO</t>
  </si>
  <si>
    <t xml:space="preserve">TAM NAGAR NEW DELHI </t>
  </si>
  <si>
    <t xml:space="preserve">VIRAT EXPORT AND IMPORT CO</t>
  </si>
  <si>
    <t xml:space="preserve">CANTT UTTAR PRADESH </t>
  </si>
  <si>
    <t xml:space="preserve">NOORVEER CREATIONS PRIVATE LIMITED</t>
  </si>
  <si>
    <t xml:space="preserve">R 4 GURGAON HARYANA </t>
  </si>
  <si>
    <t xml:space="preserve">SHIVA INTERNATIONAL</t>
  </si>
  <si>
    <t xml:space="preserve">JANAKPURI NEW DELHI </t>
  </si>
  <si>
    <t xml:space="preserve">AYUSH PLASTIC INDUSTRIES</t>
  </si>
  <si>
    <t xml:space="preserve">J K INTERNATIONAL</t>
  </si>
  <si>
    <t xml:space="preserve"> INTERNATIONALUTTAM NAGAR</t>
  </si>
  <si>
    <t xml:space="preserve">TERRAGON TECHNO MACHINES PVT LTD</t>
  </si>
  <si>
    <t xml:space="preserve">PRISOURCE GLOBAL PRIVATE LIMITED</t>
  </si>
  <si>
    <t xml:space="preserve">R 34 GURGAONHARYANA </t>
  </si>
  <si>
    <t xml:space="preserve">VARDHMAN PULSES PRIVATE LIMITED</t>
  </si>
  <si>
    <t xml:space="preserve">ND FLOOR NAYA BAZAR DELHI</t>
  </si>
  <si>
    <t xml:space="preserve">N P ENTERPRISES</t>
  </si>
  <si>
    <t xml:space="preserve">N P ENTERPRISESDELHI</t>
  </si>
  <si>
    <t xml:space="preserve">V K IMPEX</t>
  </si>
  <si>
    <t xml:space="preserve"> K IMPEXPREET VIHAR DELHI</t>
  </si>
  <si>
    <t xml:space="preserve">NEW SPICE SALES AND SOLUTIONS LIMITED</t>
  </si>
  <si>
    <t xml:space="preserve">JMX WORKS</t>
  </si>
  <si>
    <t xml:space="preserve">EADHARUHERA HARYANA </t>
  </si>
  <si>
    <t xml:space="preserve">APEX ENTERPRISES</t>
  </si>
  <si>
    <t xml:space="preserve"> MAJLISH PARK DELHI </t>
  </si>
  <si>
    <t xml:space="preserve">POWER CONNECT INDIA</t>
  </si>
  <si>
    <t xml:space="preserve">T FARIDABAD HARYANA </t>
  </si>
  <si>
    <t xml:space="preserve">HOMETRAIL BUILDTECH PRIVATE</t>
  </si>
  <si>
    <t xml:space="preserve">KHLA PHASE III DELHI</t>
  </si>
  <si>
    <t xml:space="preserve">SHRI RAM IMPEX</t>
  </si>
  <si>
    <t xml:space="preserve">AD EAST DELHI DELHI </t>
  </si>
  <si>
    <t xml:space="preserve">TRIUPATI BALAJI WOOD LINKS PVT LTD</t>
  </si>
  <si>
    <t xml:space="preserve">ini New Delhi DELHI </t>
  </si>
  <si>
    <t xml:space="preserve">SAI CORPORATION</t>
  </si>
  <si>
    <t xml:space="preserve">NI NORTH CUESTDELHI </t>
  </si>
  <si>
    <t xml:space="preserve">VARDHMAN ENTERPRISES</t>
  </si>
  <si>
    <t xml:space="preserve">DHISH MANDIR  DELHI </t>
  </si>
  <si>
    <t xml:space="preserve">SAI INTERNATIONAL</t>
  </si>
  <si>
    <t xml:space="preserve">VEEN SHAHDARA DELHI </t>
  </si>
  <si>
    <t xml:space="preserve">ADIVA INTERNATIONAL</t>
  </si>
  <si>
    <t xml:space="preserve">PN ELECTRONICS</t>
  </si>
  <si>
    <t xml:space="preserve">AM PARK UTTAM NAGAR DELHI</t>
  </si>
  <si>
    <t xml:space="preserve">TRENDZ INTERNATIONAL</t>
  </si>
  <si>
    <t xml:space="preserve"> METRO STATIONDELHI </t>
  </si>
  <si>
    <t xml:space="preserve">STS UTILITY SERVICES</t>
  </si>
  <si>
    <t xml:space="preserve">GOEL STEELS</t>
  </si>
  <si>
    <t xml:space="preserve">NDUSTRIAL AREADELHI </t>
  </si>
  <si>
    <t xml:space="preserve">PORBANDAR SOLAR POWER</t>
  </si>
  <si>
    <t xml:space="preserve">R AHMEDABAD GUJARAT </t>
  </si>
  <si>
    <t xml:space="preserve">J.M.D. IMPEX</t>
  </si>
  <si>
    <t xml:space="preserve">AROL BAGH NEW DELHI </t>
  </si>
  <si>
    <t xml:space="preserve">R K ENTERPRISES</t>
  </si>
  <si>
    <t xml:space="preserve">AR SULTANPURI DELHI </t>
  </si>
  <si>
    <t xml:space="preserve">GUPTA TIMBER TRADER PVT. LTD</t>
  </si>
  <si>
    <t xml:space="preserve">GLOI DELHI - 110041,</t>
  </si>
  <si>
    <t xml:space="preserve">NEW LIGHTS</t>
  </si>
  <si>
    <t xml:space="preserve">ETRO PILLAR NO 736 NAWADA</t>
  </si>
  <si>
    <t xml:space="preserve">NEXG DEVICES PRIVATE LIMITED</t>
  </si>
  <si>
    <t xml:space="preserve">ANTAR ROADNEW DELHI </t>
  </si>
  <si>
    <t xml:space="preserve">EMPIRE TRADING</t>
  </si>
  <si>
    <t xml:space="preserve">LERI GURGAONHARYANA </t>
  </si>
  <si>
    <t xml:space="preserve">SIA INDUSTRIAL TAPES AND ADHESIVES</t>
  </si>
  <si>
    <t xml:space="preserve"> 56 GURGAON HARYANA </t>
  </si>
  <si>
    <t xml:space="preserve">GLENZ TECH INDIA</t>
  </si>
  <si>
    <t xml:space="preserve">LONY GURGAONHARYANA </t>
  </si>
  <si>
    <t xml:space="preserve">JBC ENGINEERS PVT LTD</t>
  </si>
  <si>
    <t xml:space="preserve">IDWAR UTTAR PRADESH </t>
  </si>
  <si>
    <t xml:space="preserve">GAS APPLIANCES SPARE</t>
  </si>
  <si>
    <t xml:space="preserve">AD FARIDABAD HARYANA</t>
  </si>
  <si>
    <t xml:space="preserve">S S TRADERS</t>
  </si>
  <si>
    <t xml:space="preserve">AON GURGAON HARYANA </t>
  </si>
  <si>
    <t xml:space="preserve">TECHWORKS ENGINEERING</t>
  </si>
  <si>
    <t xml:space="preserve">E I NEW DELHI DELHI </t>
  </si>
  <si>
    <t xml:space="preserve">AKSHH INTERNATIONAL</t>
  </si>
  <si>
    <t xml:space="preserve">LHI RAILWAY FLYOVER </t>
  </si>
  <si>
    <t xml:space="preserve">SHARMA ENGG AND FABRICATION</t>
  </si>
  <si>
    <t xml:space="preserve">M S ENTERPRISES</t>
  </si>
  <si>
    <t xml:space="preserve">A PHASE 1 NEW DELHI </t>
  </si>
  <si>
    <t xml:space="preserve">UNI OVERSEAS</t>
  </si>
  <si>
    <t xml:space="preserve">AWATI COLLEGE DELHI </t>
  </si>
  <si>
    <t xml:space="preserve">A P H MEDICAL SYSTEMS</t>
  </si>
  <si>
    <t xml:space="preserve">dooma colony DEL HI </t>
  </si>
  <si>
    <t xml:space="preserve">BALAJI TRADEXIM PRIVATE LIMITED</t>
  </si>
  <si>
    <t xml:space="preserve">NAYA BAZARNEW DELHI </t>
  </si>
  <si>
    <t xml:space="preserve">SYNDICATE INNOVATIONS</t>
  </si>
  <si>
    <t xml:space="preserve"> G-365 PREET VIHAR DELHID</t>
  </si>
  <si>
    <t xml:space="preserve">SINGLA PHOTO STORE</t>
  </si>
  <si>
    <t xml:space="preserve">VISHAL MARKET DELHI </t>
  </si>
  <si>
    <t xml:space="preserve">ABHI RUBBER AND CHEMICALS</t>
  </si>
  <si>
    <t xml:space="preserve">INDL.AREA NEW DELHI </t>
  </si>
  <si>
    <t xml:space="preserve">G SOURCING</t>
  </si>
  <si>
    <t xml:space="preserve">Y FARIDABAD HARYANA </t>
  </si>
  <si>
    <t xml:space="preserve">21 CENTURY POLYMERS</t>
  </si>
  <si>
    <t xml:space="preserve">AL AREABAWANA DELHI </t>
  </si>
  <si>
    <t xml:space="preserve">ASHIRWAD OILS PVT LTD</t>
  </si>
  <si>
    <t xml:space="preserve">CENTRAL DELHI DELHI </t>
  </si>
  <si>
    <t xml:space="preserve">.</t>
  </si>
  <si>
    <t xml:space="preserve">CURRENCY NOTE PRESS</t>
  </si>
  <si>
    <t xml:space="preserve">  JANPATH NEW DELHI </t>
  </si>
  <si>
    <t xml:space="preserve">0506051536_1</t>
  </si>
  <si>
    <t xml:space="preserve">INDIA SECURITY PRESS</t>
  </si>
  <si>
    <t xml:space="preserve">0506051536_2</t>
  </si>
  <si>
    <t xml:space="preserve">SECURITY PRINTINGMINITING CORP LTD</t>
  </si>
  <si>
    <t xml:space="preserve">N JANPATH NEW DELHI </t>
  </si>
  <si>
    <t xml:space="preserve">0506051536_7</t>
  </si>
  <si>
    <t xml:space="preserve">THE GENERAL MANAGER,</t>
  </si>
  <si>
    <t xml:space="preserve">0506051536_8</t>
  </si>
  <si>
    <t xml:space="preserve">MAXPOSURE MEDIA GROUP INDIA</t>
  </si>
  <si>
    <t xml:space="preserve">TEPHASE 3 NEW DELHI </t>
  </si>
  <si>
    <t xml:space="preserve">SUPER INDIA ROADLINKS P LTD.</t>
  </si>
  <si>
    <t xml:space="preserve">RATAP NAGAR METRO STATION</t>
  </si>
  <si>
    <t xml:space="preserve">EURO FOODS PVT LTD</t>
  </si>
  <si>
    <t xml:space="preserve">BGM TRADERS</t>
  </si>
  <si>
    <t xml:space="preserve"> BADARPUR NEW DELHI </t>
  </si>
  <si>
    <t xml:space="preserve">SAAB ENTERPRISIES</t>
  </si>
  <si>
    <t xml:space="preserve"> RAJOURI GARDEN NEW DELHI</t>
  </si>
  <si>
    <t xml:space="preserve">FLOVEL ENERGY PRIVATE LIMITED</t>
  </si>
  <si>
    <t xml:space="preserve">RSFARIDABAD HARYANA </t>
  </si>
  <si>
    <t xml:space="preserve">M LALL AND SONS</t>
  </si>
  <si>
    <t xml:space="preserve">JCENTRAL DELHIDELHI </t>
  </si>
  <si>
    <t xml:space="preserve">ADAGE MEDICAL SYSTEMS</t>
  </si>
  <si>
    <t xml:space="preserve">MALVIYA NAGAR DELHI </t>
  </si>
  <si>
    <t xml:space="preserve">JCO GAS PIPE LIMITED</t>
  </si>
  <si>
    <t xml:space="preserve"> PHASE II NEW DELHI </t>
  </si>
  <si>
    <t xml:space="preserve">CROSSLAY REMEDIES LIMITED</t>
  </si>
  <si>
    <t xml:space="preserve">ZIABAD UTTAR PRADESH</t>
  </si>
  <si>
    <t xml:space="preserve">ROYALUX EXPORTS</t>
  </si>
  <si>
    <t xml:space="preserve">DEN NEW DELHI DELHI </t>
  </si>
  <si>
    <t xml:space="preserve">S S POWER SYSTEM</t>
  </si>
  <si>
    <t xml:space="preserve">SHRI BALAJI D J LIGHT AND SOUND</t>
  </si>
  <si>
    <t xml:space="preserve">HALL ROAD NEW DELHI </t>
  </si>
  <si>
    <t xml:space="preserve">ALPHA ENTERPRISES</t>
  </si>
  <si>
    <t xml:space="preserve">DA FARIDABADHARYANA </t>
  </si>
  <si>
    <t xml:space="preserve">SPAR MANAGEMENT</t>
  </si>
  <si>
    <t xml:space="preserve">AMIA NAGAR NEWDELHI </t>
  </si>
  <si>
    <t xml:space="preserve">P AND R INFRAPROJECTS LIMITED</t>
  </si>
  <si>
    <t xml:space="preserve">SECTOR 3 CHANDIGARH </t>
  </si>
  <si>
    <t xml:space="preserve">BWF TEC INDIA PRIVATE LIMITED</t>
  </si>
  <si>
    <t xml:space="preserve">TALUKA MAVAL..PUNE.100000</t>
  </si>
  <si>
    <t xml:space="preserve">JMD CRANES</t>
  </si>
  <si>
    <t xml:space="preserve">GHA GURGAON HARYANA </t>
  </si>
  <si>
    <t xml:space="preserve">3 G TECHNO</t>
  </si>
  <si>
    <t xml:space="preserve">ARK UTTAM NAGAR NEW DELHI</t>
  </si>
  <si>
    <t xml:space="preserve">NU MED TECHNOLOGIES</t>
  </si>
  <si>
    <t xml:space="preserve">AJAB SAKETNEW DELHI </t>
  </si>
  <si>
    <t xml:space="preserve">EASTRON OVERSEAS INC</t>
  </si>
  <si>
    <t xml:space="preserve">KSIDE OD DMALL DELHI</t>
  </si>
  <si>
    <t xml:space="preserve">NEEL KANTH ENTERPRISES</t>
  </si>
  <si>
    <t xml:space="preserve">DL AREA PHASE-1 NEW DELHI</t>
  </si>
  <si>
    <t xml:space="preserve">PARIDHI HEALTH CARE</t>
  </si>
  <si>
    <t xml:space="preserve">,PREET VIHAR DELHI  </t>
  </si>
  <si>
    <t xml:space="preserve">AZURE POWER RAJ PVT LTD,</t>
  </si>
  <si>
    <t xml:space="preserve">W DELHI - 110 037, .</t>
  </si>
  <si>
    <t xml:space="preserve">0509009743_09</t>
  </si>
  <si>
    <t xml:space="preserve">AZURE CLEAN ENERGY PVT LTD,</t>
  </si>
  <si>
    <t xml:space="preserve">0509009743_1</t>
  </si>
  <si>
    <t xml:space="preserve">AZURE POWER ROOFTOP PVT LTD</t>
  </si>
  <si>
    <t xml:space="preserve"> NEW DELHI-110037, .</t>
  </si>
  <si>
    <t xml:space="preserve">0509009743_10</t>
  </si>
  <si>
    <t xml:space="preserve">AZURE SUNRISE PVT LTD,</t>
  </si>
  <si>
    <t xml:space="preserve">0509009743_11</t>
  </si>
  <si>
    <t xml:space="preserve">AZURE SURYA PVT LTD,</t>
  </si>
  <si>
    <t xml:space="preserve">0509009743_12</t>
  </si>
  <si>
    <t xml:space="preserve">AZURE PHOTOVOLTAIC PVT LTD,</t>
  </si>
  <si>
    <t xml:space="preserve">0509009743_2</t>
  </si>
  <si>
    <t xml:space="preserve">AZURE POWER FORTY ONE PRIVATE</t>
  </si>
  <si>
    <t xml:space="preserve">, NEW DELHI-110017, </t>
  </si>
  <si>
    <t xml:space="preserve">0509009743_4</t>
  </si>
  <si>
    <t xml:space="preserve">AZURE POWER FORTY THREE</t>
  </si>
  <si>
    <t xml:space="preserve">ER,RAJASTHAN 334601 </t>
  </si>
  <si>
    <t xml:space="preserve">0509009743_5</t>
  </si>
  <si>
    <t xml:space="preserve">AZURE POWER KARNATAKA PVT LTD,</t>
  </si>
  <si>
    <t xml:space="preserve">0509009743_7</t>
  </si>
  <si>
    <t xml:space="preserve">MAJOR SURGICAL CO</t>
  </si>
  <si>
    <t xml:space="preserve">I,110006DELHI DELHI </t>
  </si>
  <si>
    <t xml:space="preserve">LAXMI NARAIN RAM DASS AND CO. PVT L</t>
  </si>
  <si>
    <t xml:space="preserve">DUSIND BRANCH DELHI </t>
  </si>
  <si>
    <t xml:space="preserve">PUSHP ENGG. WORKS PRIVATE</t>
  </si>
  <si>
    <t xml:space="preserve">R V OVERSEAS</t>
  </si>
  <si>
    <t xml:space="preserve">A ROADUTTAR PRADESH </t>
  </si>
  <si>
    <t xml:space="preserve">BALAJI ENTERPRISES</t>
  </si>
  <si>
    <t xml:space="preserve">S COLONY NEW DELHI  </t>
  </si>
  <si>
    <t xml:space="preserve">MUNGIPA ELECTRICALS</t>
  </si>
  <si>
    <t xml:space="preserve">67 SUNDER VIHAR NEW DELHI</t>
  </si>
  <si>
    <t xml:space="preserve">TACHLOG PRIVATE LIMITED</t>
  </si>
  <si>
    <t xml:space="preserve">ANANTHAPURAM KERALA </t>
  </si>
  <si>
    <t xml:space="preserve">ANODE</t>
  </si>
  <si>
    <t xml:space="preserve">VANANTHAPURAMKERALA </t>
  </si>
  <si>
    <t xml:space="preserve">SHREENATH MULTITRADE PVT LTD</t>
  </si>
  <si>
    <t xml:space="preserve">ORBEE ENTERPRISES</t>
  </si>
  <si>
    <t xml:space="preserve">D,INDORE (MADHYA PRADESH)</t>
  </si>
  <si>
    <t xml:space="preserve">SAIBABA AGRILINK PVT LTD</t>
  </si>
  <si>
    <t xml:space="preserve">LIFESTYLE OVERSEAS</t>
  </si>
  <si>
    <t xml:space="preserve">SHANKHESHWAR IMPEX PRIVATE LIMITED</t>
  </si>
  <si>
    <t xml:space="preserve">ILISHAAN BIOTECH PRIVATE LIMITED</t>
  </si>
  <si>
    <t xml:space="preserve"> APOLO TOWER INDORE </t>
  </si>
  <si>
    <t xml:space="preserve">GANGOTRI STEELS INDIA PRIVATE</t>
  </si>
  <si>
    <t xml:space="preserve">BYPASS ROAD INDORE MADHYA</t>
  </si>
  <si>
    <t xml:space="preserve">LUCKY CHEMICALS CORPORATION</t>
  </si>
  <si>
    <t xml:space="preserve">RANCH MADHYA PRADESH</t>
  </si>
  <si>
    <t xml:space="preserve">AASTHA HOME DESIGN IMPEX PRIVATE</t>
  </si>
  <si>
    <t xml:space="preserve">M S MARICO NAUTICAL COLLECTION</t>
  </si>
  <si>
    <t xml:space="preserve">ROORKEE UTTARAKHAND </t>
  </si>
  <si>
    <t xml:space="preserve">PATANJALI AGRO INDIA PVT LTD</t>
  </si>
  <si>
    <t xml:space="preserve">ARIDWAR UTTARAKHAND </t>
  </si>
  <si>
    <t xml:space="preserve">K K ENGINEERS AND TRADERS INC</t>
  </si>
  <si>
    <t xml:space="preserve">UPELA BHILAI CHHATTISGARH</t>
  </si>
  <si>
    <t xml:space="preserve">LUPIN GASES PVT. LTD</t>
  </si>
  <si>
    <t xml:space="preserve">SHRI DHANIRAM PRODUCTS</t>
  </si>
  <si>
    <t xml:space="preserve">H NO C/39, FAFADIH RAIPUR</t>
  </si>
  <si>
    <t xml:space="preserve">A S FERTILIZERS</t>
  </si>
  <si>
    <t xml:space="preserve"> CHAMBERS,FAFADIH, RAIPUR</t>
  </si>
  <si>
    <t xml:space="preserve">KISSAN BANDHU</t>
  </si>
  <si>
    <t xml:space="preserve">CH DURGCHHATTISGARH </t>
  </si>
  <si>
    <t xml:space="preserve">RPF PIPES AND FITTINGS</t>
  </si>
  <si>
    <t xml:space="preserve">RA VADODARA GUJARAT </t>
  </si>
  <si>
    <t xml:space="preserve">SREE VIJAYA KRISHNA HOSPITALITIES</t>
  </si>
  <si>
    <t xml:space="preserve">NTUR ANDHRA PRADESH </t>
  </si>
  <si>
    <t xml:space="preserve">PACIFIC FABRICS</t>
  </si>
  <si>
    <t xml:space="preserve">LAYAM TIRUPUR 100000</t>
  </si>
  <si>
    <t xml:space="preserve">SB INERNATIONAL</t>
  </si>
  <si>
    <t xml:space="preserve">R SHABAD - DAULATUR DELHI</t>
  </si>
  <si>
    <t xml:space="preserve">SURAT PEOPLE CO-OP BANK</t>
  </si>
  <si>
    <t xml:space="preserve">GHT ANGEL FASHIONS 100000</t>
  </si>
  <si>
    <t xml:space="preserve">AAAAT2885P</t>
  </si>
  <si>
    <t xml:space="preserve">APAR INDUSTRIES LIMITED</t>
  </si>
  <si>
    <t xml:space="preserve"> NARIMAN POINTMUMBAI</t>
  </si>
  <si>
    <t xml:space="preserve">AAACG1840M</t>
  </si>
  <si>
    <t xml:space="preserve">GEO ENGINEERING COMPANY PVT LTD</t>
  </si>
  <si>
    <t xml:space="preserve">RIAL AREA BANGALORE </t>
  </si>
  <si>
    <t xml:space="preserve">AAACG4155D</t>
  </si>
  <si>
    <t xml:space="preserve">JOGINDRA CASTINGS PVT LTD</t>
  </si>
  <si>
    <t xml:space="preserve">GAR MANDIGOBINDGARH </t>
  </si>
  <si>
    <t xml:space="preserve">AAACJ4218Q</t>
  </si>
  <si>
    <t xml:space="preserve">QUREKA TRADE PVT LTD</t>
  </si>
  <si>
    <t xml:space="preserve">OMPLEXAZADPUR DELHI </t>
  </si>
  <si>
    <t xml:space="preserve">AAACQ5851G</t>
  </si>
  <si>
    <t xml:space="preserve">ZIPPY CARE PVT LTD</t>
  </si>
  <si>
    <t xml:space="preserve">AAACZ8869R</t>
  </si>
  <si>
    <t xml:space="preserve">MIHIR INDUSTRIES</t>
  </si>
  <si>
    <t xml:space="preserve">AAAFM2328K</t>
  </si>
  <si>
    <t xml:space="preserve">2D BSC TECHNOLOGIES</t>
  </si>
  <si>
    <t xml:space="preserve">KPU  RI NEW DELHI . </t>
  </si>
  <si>
    <t xml:space="preserve">AAAFZ8557B</t>
  </si>
  <si>
    <t xml:space="preserve">IR FA CAO / RWP / BELA</t>
  </si>
  <si>
    <t xml:space="preserve">T BELA CHAPRA BIHAR </t>
  </si>
  <si>
    <t xml:space="preserve">AAAGM0289C</t>
  </si>
  <si>
    <t xml:space="preserve">ARTI ENTERPRISES</t>
  </si>
  <si>
    <t xml:space="preserve">AAAHY2050E</t>
  </si>
  <si>
    <t xml:space="preserve">TITIKSH UPPAL MIN U/G</t>
  </si>
  <si>
    <t xml:space="preserve">PITAMPURA NEW DELHI </t>
  </si>
  <si>
    <t xml:space="preserve">AAAPU4576H</t>
  </si>
  <si>
    <t xml:space="preserve">GOVINDLILA MARKETING PVT LTD</t>
  </si>
  <si>
    <t xml:space="preserve">AABCG0013F</t>
  </si>
  <si>
    <t xml:space="preserve">WORLDS WINDOW IMPEX INDIA PVT. LTD.</t>
  </si>
  <si>
    <t xml:space="preserve">AGARNEW DELHI 100000</t>
  </si>
  <si>
    <t xml:space="preserve">AABCG3418Q</t>
  </si>
  <si>
    <t xml:space="preserve">JAIN GLAZERS PVT LTD</t>
  </si>
  <si>
    <t xml:space="preserve">NDUSTRIALAREA DELHI </t>
  </si>
  <si>
    <t xml:space="preserve">AABCJ7106Q</t>
  </si>
  <si>
    <t xml:space="preserve">LOHA COMMODITIES</t>
  </si>
  <si>
    <t xml:space="preserve"> KARKAR DOOMA DELHI </t>
  </si>
  <si>
    <t xml:space="preserve">AABCL9431C</t>
  </si>
  <si>
    <t xml:space="preserve">OM SAI CLINICAL RESEARCH</t>
  </si>
  <si>
    <t xml:space="preserve">TSANGLI MAHARASHTRA </t>
  </si>
  <si>
    <t xml:space="preserve">AABCO3516F</t>
  </si>
  <si>
    <t xml:space="preserve">OWN LOGISTICS AND SERVICES</t>
  </si>
  <si>
    <t xml:space="preserve">04FARIDABAD HARYANA </t>
  </si>
  <si>
    <t xml:space="preserve">AABCO8563A</t>
  </si>
  <si>
    <t xml:space="preserve">OAKEN TRADING PVT LTD</t>
  </si>
  <si>
    <t xml:space="preserve">AABCO8794K</t>
  </si>
  <si>
    <t xml:space="preserve">RUPTEX MINERAL WATER</t>
  </si>
  <si>
    <t xml:space="preserve">WADI ALWARRAJASTHAN </t>
  </si>
  <si>
    <t xml:space="preserve">AABCR0261Q</t>
  </si>
  <si>
    <t xml:space="preserve">WAREHOUSE INTERNATIONAL PVT LTD</t>
  </si>
  <si>
    <t xml:space="preserve">r NoidaUttar Pradesh</t>
  </si>
  <si>
    <t xml:space="preserve">AABCW7722R</t>
  </si>
  <si>
    <t xml:space="preserve">WAVELET COMMUNICATIONS</t>
  </si>
  <si>
    <t xml:space="preserve">AABCW8437B</t>
  </si>
  <si>
    <t xml:space="preserve">YASH AEROSPACE PRIVATE LIMITED</t>
  </si>
  <si>
    <t xml:space="preserve"> POINT MOHALI PUNJAB</t>
  </si>
  <si>
    <t xml:space="preserve">AABCY0786H</t>
  </si>
  <si>
    <t xml:space="preserve">YELLOWSTONE FINE CHEMICALS PVT LTD</t>
  </si>
  <si>
    <t xml:space="preserve">  MUMBAI MAHARASHTRA</t>
  </si>
  <si>
    <t xml:space="preserve">AABCY2199N</t>
  </si>
  <si>
    <t xml:space="preserve">ZIKWA DESIGN PRIVATE LIMITED</t>
  </si>
  <si>
    <t xml:space="preserve">EXTNSAKET NEW DELHI </t>
  </si>
  <si>
    <t xml:space="preserve">AABCZ0009N</t>
  </si>
  <si>
    <t xml:space="preserve">ZEPNUR PVT LTD LEVEL 8 TOWER</t>
  </si>
  <si>
    <t xml:space="preserve">AABCZ1663J</t>
  </si>
  <si>
    <t xml:space="preserve">ZIXIN ENERGY PRIVATE LIMITED</t>
  </si>
  <si>
    <t xml:space="preserve">SHNA ANDHRA PRADESH </t>
  </si>
  <si>
    <t xml:space="preserve">AABCZ3230H</t>
  </si>
  <si>
    <t xml:space="preserve">3GEOMETRE INNOVATIONS PVT LTD</t>
  </si>
  <si>
    <t xml:space="preserve"> SHAK UTTAR PRADESH </t>
  </si>
  <si>
    <t xml:space="preserve">AABCZ4870D</t>
  </si>
  <si>
    <t xml:space="preserve">SHRI INDIRA COTTON</t>
  </si>
  <si>
    <t xml:space="preserve">MANGALAM TAMIL NADU </t>
  </si>
  <si>
    <t xml:space="preserve">AABFI7617N</t>
  </si>
  <si>
    <t xml:space="preserve">BHAIRAMALL GOPIRAM AND SONS</t>
  </si>
  <si>
    <t xml:space="preserve"> HOWRAH WEST BENGAL </t>
  </si>
  <si>
    <t xml:space="preserve">AABPA9316L</t>
  </si>
  <si>
    <t xml:space="preserve">NOVA FOOD CO</t>
  </si>
  <si>
    <t xml:space="preserve">AABPM4462H</t>
  </si>
  <si>
    <t xml:space="preserve">OJASYNC PRIVATE LIMITED</t>
  </si>
  <si>
    <t xml:space="preserve">VBBLIC SCHOOL DELHI </t>
  </si>
  <si>
    <t xml:space="preserve">AACC06774C</t>
  </si>
  <si>
    <t xml:space="preserve">KALOUPI IT SERVICES PRIVATE LIMITED</t>
  </si>
  <si>
    <t xml:space="preserve">DI PUNE MAHARASHTRA </t>
  </si>
  <si>
    <t xml:space="preserve">AACCA0443L</t>
  </si>
  <si>
    <t xml:space="preserve">ELECTRO DEVICES PRIVATE LIMITED</t>
  </si>
  <si>
    <t xml:space="preserve">TH WEST DELHI DELHI </t>
  </si>
  <si>
    <t xml:space="preserve">AACCE2904N</t>
  </si>
  <si>
    <t xml:space="preserve">ESSENTIAL TRADEXPO PVT LTD</t>
  </si>
  <si>
    <t xml:space="preserve">LHI SOUTH WEST DELHI</t>
  </si>
  <si>
    <t xml:space="preserve">AACCE4973B</t>
  </si>
  <si>
    <t xml:space="preserve">JBM ENVIRONMENT MANAGEMENT</t>
  </si>
  <si>
    <t xml:space="preserve">HRU PLACE NEW DELHI </t>
  </si>
  <si>
    <t xml:space="preserve">AACCJ0529L</t>
  </si>
  <si>
    <t xml:space="preserve">KOINA TRADING PRIVATE LIMITED</t>
  </si>
  <si>
    <t xml:space="preserve">AACCM6372L</t>
  </si>
  <si>
    <t xml:space="preserve">ORGANIC 121 SCIENTIFIC</t>
  </si>
  <si>
    <t xml:space="preserve">RKET GURGAONHARYANA </t>
  </si>
  <si>
    <t xml:space="preserve">AACCO2363H</t>
  </si>
  <si>
    <t xml:space="preserve">OMSHINE APPARELS AND FASHIONS</t>
  </si>
  <si>
    <t xml:space="preserve">NI LAYOUT BANGALORE </t>
  </si>
  <si>
    <t xml:space="preserve">AACCO3668H</t>
  </si>
  <si>
    <t xml:space="preserve">ORDERGENIE SYNERGY PVT LTD</t>
  </si>
  <si>
    <t xml:space="preserve">LD FARIDABADHARYANA </t>
  </si>
  <si>
    <t xml:space="preserve">AACCO4313K</t>
  </si>
  <si>
    <t xml:space="preserve">OPTICA PRO TECH PRIVATE LIMITED</t>
  </si>
  <si>
    <t xml:space="preserve">ARAHMEDABAD GUJARAT </t>
  </si>
  <si>
    <t xml:space="preserve">AACCO5503B</t>
  </si>
  <si>
    <t xml:space="preserve">O2LABS SOLUTIONS PVT LTD</t>
  </si>
  <si>
    <t xml:space="preserve">AACCO5928N</t>
  </si>
  <si>
    <t xml:space="preserve">OGISTIC ENTERPRISES PRIVATE LIMITED</t>
  </si>
  <si>
    <t xml:space="preserve">AACCO6435C</t>
  </si>
  <si>
    <t xml:space="preserve">OCEANIC TRADE MINERALS PVT LTD</t>
  </si>
  <si>
    <t xml:space="preserve">AI CITY MAHARASHTRA </t>
  </si>
  <si>
    <t xml:space="preserve">AACCO9091J</t>
  </si>
  <si>
    <t xml:space="preserve">URIK MINERALS AND FERTILIZERS PVT L</t>
  </si>
  <si>
    <t xml:space="preserve">AACCU0625L</t>
  </si>
  <si>
    <t xml:space="preserve">URIHK PHARMACEUTICAL PVT LTD</t>
  </si>
  <si>
    <t xml:space="preserve">AACCU1777F</t>
  </si>
  <si>
    <t xml:space="preserve">UNIPOLAR WINES AND FRUITS PVT LTD</t>
  </si>
  <si>
    <t xml:space="preserve">TOR 11 ROHINI DELHI </t>
  </si>
  <si>
    <t xml:space="preserve">AACCU2488H</t>
  </si>
  <si>
    <t xml:space="preserve">WALKALINE SOLUTIONS INDIA</t>
  </si>
  <si>
    <t xml:space="preserve">AACCW0600K</t>
  </si>
  <si>
    <t xml:space="preserve">WURFEL LIVING PRIVATE LIMITED</t>
  </si>
  <si>
    <t xml:space="preserve">AACCW3686M</t>
  </si>
  <si>
    <t xml:space="preserve">WAAREE ESS PRIVATE LIMITED</t>
  </si>
  <si>
    <t xml:space="preserve">Y MUMBAIMAHARASHTRA </t>
  </si>
  <si>
    <t xml:space="preserve">AACCW5782E</t>
  </si>
  <si>
    <t xml:space="preserve">BOMBAY HARDWARES</t>
  </si>
  <si>
    <t xml:space="preserve">MBATORE TAMIL NADU  </t>
  </si>
  <si>
    <t xml:space="preserve">AACFB7791D</t>
  </si>
  <si>
    <t xml:space="preserve">WINNERS LABELS LLP</t>
  </si>
  <si>
    <t xml:space="preserve">UR NEAR WEST BENGAL </t>
  </si>
  <si>
    <t xml:space="preserve">AACFW8329E</t>
  </si>
  <si>
    <t xml:space="preserve">WHITE VNUTS</t>
  </si>
  <si>
    <t xml:space="preserve">AACFW9464A</t>
  </si>
  <si>
    <t xml:space="preserve">27/9 TRADELINKS</t>
  </si>
  <si>
    <t xml:space="preserve">N SANGLIMAHARASHTRA </t>
  </si>
  <si>
    <t xml:space="preserve">AACFZ2481L</t>
  </si>
  <si>
    <t xml:space="preserve">DENTAL IMPLANTS INDIA PVT LTD</t>
  </si>
  <si>
    <t xml:space="preserve">OPAL MADHYA PRADESH </t>
  </si>
  <si>
    <t xml:space="preserve">AADCD8032D</t>
  </si>
  <si>
    <t xml:space="preserve">ONIX STRUCTURE PVT LTD</t>
  </si>
  <si>
    <t xml:space="preserve">ZAR  RAJKOT GUJARAT </t>
  </si>
  <si>
    <t xml:space="preserve">AADCE8197L</t>
  </si>
  <si>
    <t xml:space="preserve">FUSIONSWIFT BUSINESS IT</t>
  </si>
  <si>
    <t xml:space="preserve">AADCF0794L</t>
  </si>
  <si>
    <t xml:space="preserve">FINOVA HEALTHCARE PVT LTD</t>
  </si>
  <si>
    <t xml:space="preserve">HANT VIHARNEW DELHI </t>
  </si>
  <si>
    <t xml:space="preserve">AADCF0837C</t>
  </si>
  <si>
    <t xml:space="preserve">FEBKING INDIA INTERNATIONAL</t>
  </si>
  <si>
    <t xml:space="preserve">OOP NAGAR EXT DELHI </t>
  </si>
  <si>
    <t xml:space="preserve">AADCF1692B</t>
  </si>
  <si>
    <t xml:space="preserve">FIGWELL IMPEX PRIVATE LIMITED</t>
  </si>
  <si>
    <t xml:space="preserve">AADCF2351H</t>
  </si>
  <si>
    <t xml:space="preserve">FETTER TRADING PRIVATE LIMITED</t>
  </si>
  <si>
    <t xml:space="preserve">ET PUNE MAHARASHTRA </t>
  </si>
  <si>
    <t xml:space="preserve">AADCF3588Q</t>
  </si>
  <si>
    <t xml:space="preserve">FARGANIC AGRO LIFE SCIENCE</t>
  </si>
  <si>
    <t xml:space="preserve">GAR TRI NAGAR DELHI </t>
  </si>
  <si>
    <t xml:space="preserve">AADCF3593M</t>
  </si>
  <si>
    <t xml:space="preserve">FACILE INTERNATIONAL TRADING</t>
  </si>
  <si>
    <t xml:space="preserve">AADCF7155K</t>
  </si>
  <si>
    <t xml:space="preserve">HUGHES PRECISION MANUFACTURING</t>
  </si>
  <si>
    <t xml:space="preserve">AADCH9945F</t>
  </si>
  <si>
    <t xml:space="preserve">INTONE INTERIORS PVT LTD</t>
  </si>
  <si>
    <t xml:space="preserve">GAR OKHLA NEW DELHI </t>
  </si>
  <si>
    <t xml:space="preserve">AADCI6923N</t>
  </si>
  <si>
    <t xml:space="preserve">LIZMOTORS MOBILITY PRIVATE LIMITED</t>
  </si>
  <si>
    <t xml:space="preserve">AADCL3462D</t>
  </si>
  <si>
    <t xml:space="preserve">LOHUM CLEANTECH PVT LTD</t>
  </si>
  <si>
    <t xml:space="preserve">AADCL5567D</t>
  </si>
  <si>
    <t xml:space="preserve">LANSON TEQTOOL PRIVATE LIMITED</t>
  </si>
  <si>
    <t xml:space="preserve"> NEAR M2K NEW DELHI </t>
  </si>
  <si>
    <t xml:space="preserve">AADCL7305H</t>
  </si>
  <si>
    <t xml:space="preserve">O S GLOVES INDIA PRIVATE LIMITED</t>
  </si>
  <si>
    <t xml:space="preserve"> 11 SECTOR 3 ROHINI </t>
  </si>
  <si>
    <t xml:space="preserve">AADCO0254G</t>
  </si>
  <si>
    <t xml:space="preserve">WALLIFE CONCEPTS</t>
  </si>
  <si>
    <t xml:space="preserve">ELHI D  DELHI DELHI </t>
  </si>
  <si>
    <t xml:space="preserve">AADFW0942N</t>
  </si>
  <si>
    <t xml:space="preserve">WILLPOWER GLOBAL</t>
  </si>
  <si>
    <t xml:space="preserve">S ROAD,OPP. MAHAVIR DHARA</t>
  </si>
  <si>
    <t xml:space="preserve">AADFW7106N</t>
  </si>
  <si>
    <t xml:space="preserve">ORION OFFICE PRODUCTS</t>
  </si>
  <si>
    <t xml:space="preserve">AADPB0943N</t>
  </si>
  <si>
    <t xml:space="preserve">TOTO WUD</t>
  </si>
  <si>
    <t xml:space="preserve">OLE MARKETNEW DELHI </t>
  </si>
  <si>
    <t xml:space="preserve">AADPV6944R</t>
  </si>
  <si>
    <t xml:space="preserve">INTROTEX TRADE MASTERS PVT LTD</t>
  </si>
  <si>
    <t xml:space="preserve">GAR NEAR METRO STATION AN</t>
  </si>
  <si>
    <t xml:space="preserve">AAEC15767P</t>
  </si>
  <si>
    <t xml:space="preserve">SANMIT INFRA LTD</t>
  </si>
  <si>
    <t xml:space="preserve">AAECA9114C</t>
  </si>
  <si>
    <t xml:space="preserve">BHC DIAM PRIVATE LIMITED</t>
  </si>
  <si>
    <t xml:space="preserve">RGAM  SURAT GUJARAT </t>
  </si>
  <si>
    <t xml:space="preserve">AAECB6188M</t>
  </si>
  <si>
    <t xml:space="preserve">RICHVIB EXIM PRIVATE LIMITED</t>
  </si>
  <si>
    <t xml:space="preserve">AAECC4109R</t>
  </si>
  <si>
    <t xml:space="preserve">CLOV CHEM INDIA PRIVATE LIMITED</t>
  </si>
  <si>
    <t xml:space="preserve">AAECC4556G</t>
  </si>
  <si>
    <t xml:space="preserve">CRESCENT SOLUTIONS PVT LTD</t>
  </si>
  <si>
    <t xml:space="preserve">NTREGURGAON HARYANA </t>
  </si>
  <si>
    <t xml:space="preserve">AAECC6823E</t>
  </si>
  <si>
    <t xml:space="preserve">TATVA HEALTH  WELLNESS PRIVATE LTD</t>
  </si>
  <si>
    <t xml:space="preserve">ALF-BARIK LEATHERS P LTD</t>
  </si>
  <si>
    <t xml:space="preserve">ANGELS</t>
  </si>
  <si>
    <t xml:space="preserve">ANNAPOORNA ENTERPRISES</t>
  </si>
  <si>
    <t xml:space="preserve">VEE GEE STEELS P LTD</t>
  </si>
  <si>
    <t xml:space="preserve">ALBA INDUSTRIES LIMITED</t>
  </si>
  <si>
    <t xml:space="preserve">3501001118_1</t>
  </si>
  <si>
    <t xml:space="preserve">LANTECH PERIPHERALS  P  LTD</t>
  </si>
  <si>
    <t xml:space="preserve">HYGREE WATERFAL</t>
  </si>
  <si>
    <t xml:space="preserve">EDENPOOKAL ENGINEERING  P  LTD</t>
  </si>
  <si>
    <t xml:space="preserve">VERITOR</t>
  </si>
  <si>
    <t xml:space="preserve">KRISHNA IMPEX</t>
  </si>
  <si>
    <t xml:space="preserve">BROTON INTERNATIONAL</t>
  </si>
  <si>
    <t xml:space="preserve">MILLION DOTS LLP</t>
  </si>
  <si>
    <t xml:space="preserve">BERMTRI VENTURES</t>
  </si>
  <si>
    <t xml:space="preserve">NEW SUN INTERNATIONAL</t>
  </si>
  <si>
    <t xml:space="preserve">KONARK INFOTECH</t>
  </si>
  <si>
    <t xml:space="preserve">IMPACT PAPER PVT LTD</t>
  </si>
  <si>
    <t xml:space="preserve">ZAINA TRADING AGENCY</t>
  </si>
  <si>
    <t xml:space="preserve">HOME SPA INTERNATIONAL  I  PVT LTD</t>
  </si>
  <si>
    <t xml:space="preserve">RASI GRAPHICS PVT LTD</t>
  </si>
  <si>
    <t xml:space="preserve">ACID INDIA MUMBAI</t>
  </si>
  <si>
    <t xml:space="preserve">SLICER TOOLS AND EQUIPMENT</t>
  </si>
  <si>
    <t xml:space="preserve">PRECISION TECHSERVE PVT LTD</t>
  </si>
  <si>
    <t xml:space="preserve">ROYAL 7 FURNITURE</t>
  </si>
  <si>
    <t xml:space="preserve">PRECISION BIOMETRIC I PVT LTD</t>
  </si>
  <si>
    <t xml:space="preserve">SHERISHA TECHNOLOGIES PVT LTD</t>
  </si>
  <si>
    <t xml:space="preserve">RUDHRAG BIOTICKS</t>
  </si>
  <si>
    <t xml:space="preserve">SANJIVI OVERSEAS</t>
  </si>
  <si>
    <t xml:space="preserve">GAELLE IMPEX</t>
  </si>
  <si>
    <t xml:space="preserve">COMPAQ COMMUNICATION</t>
  </si>
  <si>
    <t xml:space="preserve">SOLAR ELECTRONICS</t>
  </si>
  <si>
    <t xml:space="preserve">MONALISA MEDIEQUIP CO</t>
  </si>
  <si>
    <t xml:space="preserve">NANO SOFT</t>
  </si>
  <si>
    <t xml:space="preserve">MODERN LAB INTERIO</t>
  </si>
  <si>
    <t xml:space="preserve">RMH ENTERPRISES</t>
  </si>
  <si>
    <t xml:space="preserve">SPECTRA MEDICAL INDIA PRIVATE</t>
  </si>
  <si>
    <t xml:space="preserve">MAXX TRADERS</t>
  </si>
  <si>
    <t xml:space="preserve">STRAGO GRANITE PRIVATE LIMITED</t>
  </si>
  <si>
    <t xml:space="preserve">AG GRANITES PRIVATE LIMITED</t>
  </si>
  <si>
    <t xml:space="preserve">FURTEX EXPORTS  P  LTD</t>
  </si>
  <si>
    <t xml:space="preserve">SADANAM PERSONAL PRODUCTS LTD</t>
  </si>
  <si>
    <t xml:space="preserve">WHITE LOTUS AND CO</t>
  </si>
  <si>
    <t xml:space="preserve">0414050223_2</t>
  </si>
  <si>
    <t xml:space="preserve">ARGUS COSMETICS LIMITED</t>
  </si>
  <si>
    <t xml:space="preserve">JOTHILAKSHMI INTERNATIONAL</t>
  </si>
  <si>
    <t xml:space="preserve">NEERAJ TRADING CO</t>
  </si>
  <si>
    <t xml:space="preserve">A R IMPEX</t>
  </si>
  <si>
    <t xml:space="preserve">WALNUT CORPORATION</t>
  </si>
  <si>
    <t xml:space="preserve">SUGESAN TRANSPORT PVT LTD</t>
  </si>
  <si>
    <t xml:space="preserve">SANTOSH  CORPORATION</t>
  </si>
  <si>
    <t xml:space="preserve">LAKSHMI IMPEX</t>
  </si>
  <si>
    <t xml:space="preserve">PRIHAS TECHNOLOGIES</t>
  </si>
  <si>
    <t xml:space="preserve">SHREEE PHARMA</t>
  </si>
  <si>
    <t xml:space="preserve">JAYESH IMPEX</t>
  </si>
  <si>
    <t xml:space="preserve">ASA INDUSTRIAL CORPORATION</t>
  </si>
  <si>
    <t xml:space="preserve">MOON TRADING</t>
  </si>
  <si>
    <t xml:space="preserve">ANCPM6446K</t>
  </si>
  <si>
    <t xml:space="preserve">ST. LUKE MED DEVICES</t>
  </si>
  <si>
    <t xml:space="preserve">ST LUKE MED DEVICES PVT LTD</t>
  </si>
  <si>
    <t xml:space="preserve">KARTHIK INDUSTRIAL PRODUCTS</t>
  </si>
  <si>
    <t xml:space="preserve">PERFECT SALES CORPORATION</t>
  </si>
  <si>
    <t xml:space="preserve">WORLDWIDE VENTURES</t>
  </si>
  <si>
    <t xml:space="preserve">HDA INTERNATIONAL</t>
  </si>
  <si>
    <t xml:space="preserve">XLNT EXPORTS</t>
  </si>
  <si>
    <t xml:space="preserve">SANGEETHA FURNITURES</t>
  </si>
  <si>
    <t xml:space="preserve">MAX AQUATECH</t>
  </si>
  <si>
    <t xml:space="preserve">DURAPAK</t>
  </si>
  <si>
    <t xml:space="preserve">STAIMEX ENTERPRISES INDIA PVT LTD</t>
  </si>
  <si>
    <t xml:space="preserve">VISALAM ENERGY PRIVATE LIMITED</t>
  </si>
  <si>
    <t xml:space="preserve">SUMANGALA AND FUCHS SYSTEMS P LTD</t>
  </si>
  <si>
    <t xml:space="preserve">AUMIMAGES</t>
  </si>
  <si>
    <t xml:space="preserve">SRI KARPAGAMBAL PUBLICATIONS</t>
  </si>
  <si>
    <t xml:space="preserve">ISL TRADING</t>
  </si>
  <si>
    <t xml:space="preserve">ORIENS GLOBAL MARKETING PVT LTD</t>
  </si>
  <si>
    <t xml:space="preserve">M/S JAYAM HEALTH CARE</t>
  </si>
  <si>
    <t xml:space="preserve">SRI LAKSHMI SARASWATHI IMPEEXINDIA</t>
  </si>
  <si>
    <t xml:space="preserve">GVR GROUPS</t>
  </si>
  <si>
    <t xml:space="preserve">MAG INTERNATIONAL PRIVATE LIMITED</t>
  </si>
  <si>
    <t xml:space="preserve">S S MEHTA AND CO</t>
  </si>
  <si>
    <t xml:space="preserve">S P R GRANITES</t>
  </si>
  <si>
    <t xml:space="preserve">SDS INDIA AND CO</t>
  </si>
  <si>
    <t xml:space="preserve">BIOMETRIC CABLES</t>
  </si>
  <si>
    <t xml:space="preserve">CLASSIC TOOLS AND SERVICES</t>
  </si>
  <si>
    <t xml:space="preserve">RSG PROJECTS PVT LTD</t>
  </si>
  <si>
    <t xml:space="preserve">SAKTHI ENERGY PRIVATE LIMITED,</t>
  </si>
  <si>
    <t xml:space="preserve">FSE SOLUTIONS</t>
  </si>
  <si>
    <t xml:space="preserve">M/S TAMILNADU NEWSPRINT AND</t>
  </si>
  <si>
    <t xml:space="preserve">HTL LTD.</t>
  </si>
  <si>
    <t xml:space="preserve">PRIME EDGE INFO SOLUTIONS PVT LTD</t>
  </si>
  <si>
    <t xml:space="preserve">EXON BIOTECH PRIVATE LIMITED</t>
  </si>
  <si>
    <t xml:space="preserve">COAT AND CRETE SPECIALITY PRODUCTS</t>
  </si>
  <si>
    <t xml:space="preserve">LION DATES IMPEX PRIVATE LIMITED</t>
  </si>
  <si>
    <t xml:space="preserve">KRYPTOS NETWORKS PRIVATE LIMITED</t>
  </si>
  <si>
    <t xml:space="preserve">NIXTRONIX SERVICE</t>
  </si>
  <si>
    <t xml:space="preserve">ZOOM SYSTEMS</t>
  </si>
  <si>
    <t xml:space="preserve">VERSATILE GRAPHICS</t>
  </si>
  <si>
    <t xml:space="preserve">ELTECH APPLIANCES PRIVATE</t>
  </si>
  <si>
    <t xml:space="preserve">REDINGTON  INDIA  LTD</t>
  </si>
  <si>
    <t xml:space="preserve">ETA GENERAL PRIVATE LIMITED</t>
  </si>
  <si>
    <t xml:space="preserve">VISHAL B ASRANI</t>
  </si>
  <si>
    <t xml:space="preserve">APOORVAA SPORTS INTERNATIOAL</t>
  </si>
  <si>
    <t xml:space="preserve">SANTHOSH ENTERPRISES</t>
  </si>
  <si>
    <t xml:space="preserve">JAGAN AGENCIES</t>
  </si>
  <si>
    <t xml:space="preserve">NATHAN EXPORT IMPORTS AND CO</t>
  </si>
  <si>
    <t xml:space="preserve">VME INFRASTRUCTURE PRIVATE LIMITED</t>
  </si>
  <si>
    <t xml:space="preserve">PEE KAY TEXTILES</t>
  </si>
  <si>
    <t xml:space="preserve">GUJARAT</t>
  </si>
  <si>
    <t xml:space="preserve">SHREE SHIV FABRICS</t>
  </si>
  <si>
    <t xml:space="preserve">ENZYME BIOSCIENCE PRIVATE LIMITED</t>
  </si>
  <si>
    <t xml:space="preserve">VADODARA</t>
  </si>
  <si>
    <t xml:space="preserve">SHIV TEXTILES</t>
  </si>
  <si>
    <t xml:space="preserve">VRAJWASI CREATION</t>
  </si>
  <si>
    <t xml:space="preserve">VRUNDAVAN WEAVES</t>
  </si>
  <si>
    <t xml:space="preserve">VENU ENTERPRISE</t>
  </si>
  <si>
    <t xml:space="preserve">AAKASH ENTERPRISE</t>
  </si>
  <si>
    <t xml:space="preserve">5205030992_1</t>
  </si>
  <si>
    <t xml:space="preserve">CAMROOPINE INDUSTRIES PVT LTD</t>
  </si>
  <si>
    <t xml:space="preserve">DEEPS INFOTECH</t>
  </si>
  <si>
    <t xml:space="preserve">SHIV TRADERS</t>
  </si>
  <si>
    <t xml:space="preserve">LYCOS CHEM TECH</t>
  </si>
  <si>
    <t xml:space="preserve">ANKLESHWAR</t>
  </si>
  <si>
    <t xml:space="preserve">GALAXY BIO RESEARCH</t>
  </si>
  <si>
    <t xml:space="preserve">DHIRAJ CAN CO PVT LTD</t>
  </si>
  <si>
    <t xml:space="preserve">TECH MATERIAL TESTING LABORATORY</t>
  </si>
  <si>
    <t xml:space="preserve">TRADE LINKS 111 KUNJ RESIDENCY</t>
  </si>
  <si>
    <t xml:space="preserve">BHARUCH</t>
  </si>
  <si>
    <t xml:space="preserve">ARTEMIS PROPERTIES PRIVATE LIMITED</t>
  </si>
  <si>
    <t xml:space="preserve">ADVANCE POWDERTECH AND RESINS LTD</t>
  </si>
  <si>
    <t xml:space="preserve">FINELINE CIRCUIT COMPANY</t>
  </si>
  <si>
    <t xml:space="preserve">VOLCO INDUSTRIES</t>
  </si>
  <si>
    <t xml:space="preserve">WAGHODIA</t>
  </si>
  <si>
    <t xml:space="preserve">SAHAJ HEALTHCARE AND MANAGEMENT</t>
  </si>
  <si>
    <t xml:space="preserve">SWADESH MARKETING</t>
  </si>
  <si>
    <t xml:space="preserve">PERSANG ALLOY INDUSTRIES PRIVATE</t>
  </si>
  <si>
    <t xml:space="preserve">ARJUNBEES WAX INDUSTRIES</t>
  </si>
  <si>
    <t xml:space="preserve">GLOBAL COPPER LIMITED</t>
  </si>
  <si>
    <t xml:space="preserve">SIAMP INDIA PRIVATE LIMITED</t>
  </si>
  <si>
    <t xml:space="preserve">SWISS PAC PRIVATE LIMITED</t>
  </si>
  <si>
    <t xml:space="preserve">RAMPTECH</t>
  </si>
  <si>
    <t xml:space="preserve">SHAKTI HOSPITALITY</t>
  </si>
  <si>
    <t xml:space="preserve">JASH PACKAGING CO</t>
  </si>
  <si>
    <t xml:space="preserve">PROLIFIC INTERCHEM</t>
  </si>
  <si>
    <t xml:space="preserve">RAGHAV CONSTRUCTION</t>
  </si>
  <si>
    <t xml:space="preserve">SPARTA OIL TOOLS</t>
  </si>
  <si>
    <t xml:space="preserve">ADITYA FORGE LIMITED</t>
  </si>
  <si>
    <t xml:space="preserve">RAGHUVIR TRANSPORT AND TYRES LIMITED</t>
  </si>
  <si>
    <t xml:space="preserve">AKSHAR ENTERPRISE</t>
  </si>
  <si>
    <t xml:space="preserve">LIFECOMFORT APPLIANCES LLP</t>
  </si>
  <si>
    <t xml:space="preserve">WKI GURGAON HARYANA </t>
  </si>
  <si>
    <t xml:space="preserve">AAHFL6349L</t>
  </si>
  <si>
    <t xml:space="preserve">HAMI INTERNATIONAL TRADING CO</t>
  </si>
  <si>
    <t xml:space="preserve">AALFH8012L</t>
  </si>
  <si>
    <t xml:space="preserve">HARESH AGENCIES</t>
  </si>
  <si>
    <t xml:space="preserve">AALFH0051K</t>
  </si>
  <si>
    <t xml:space="preserve">PURSHOTAM SUNRISE PVT LTD</t>
  </si>
  <si>
    <t xml:space="preserve"> DL 11  DELHI DELHI </t>
  </si>
  <si>
    <t xml:space="preserve">AALCP3458P</t>
  </si>
  <si>
    <t xml:space="preserve">MM9 POLYTRADE PVT LTD</t>
  </si>
  <si>
    <t xml:space="preserve">AALCM9965G</t>
  </si>
  <si>
    <t xml:space="preserve">MONISHA AND SHWETA LUXE DESIGN</t>
  </si>
  <si>
    <t xml:space="preserve"> BANDRA WEST MUMBAI MAHAR</t>
  </si>
  <si>
    <t xml:space="preserve">AALCM8249F</t>
  </si>
  <si>
    <t xml:space="preserve">MOXPERT TRADESERVICES INDIA</t>
  </si>
  <si>
    <t xml:space="preserve"> 13 DWARKANEW DELHI </t>
  </si>
  <si>
    <t xml:space="preserve">AALCM8160D</t>
  </si>
  <si>
    <t xml:space="preserve">MUKUM MARINE PVT LTD</t>
  </si>
  <si>
    <t xml:space="preserve">SCHENNAI TAMIL NADU </t>
  </si>
  <si>
    <t xml:space="preserve">AALCM7893H</t>
  </si>
  <si>
    <t xml:space="preserve">MAHKO IMPEX PVT LTD</t>
  </si>
  <si>
    <t xml:space="preserve">AALCM6197J</t>
  </si>
  <si>
    <t xml:space="preserve">MKU MOTOREN TECHNIK PVT LTD</t>
  </si>
  <si>
    <t xml:space="preserve">I KOYAMBEDU CHENNAI </t>
  </si>
  <si>
    <t xml:space="preserve">AALCM6051F</t>
  </si>
  <si>
    <t xml:space="preserve">MAVEN AUTOMATION SOLUTIONS</t>
  </si>
  <si>
    <t xml:space="preserve">AALCM4391G</t>
  </si>
  <si>
    <t xml:space="preserve">MACFOS PVT LTD</t>
  </si>
  <si>
    <t xml:space="preserve">ATE PUNEMAHARASHTRA </t>
  </si>
  <si>
    <t xml:space="preserve">AALCM3536H</t>
  </si>
  <si>
    <t xml:space="preserve">MILLENNIA MEDIA NETWORK</t>
  </si>
  <si>
    <t xml:space="preserve">AALCM3438Q</t>
  </si>
  <si>
    <t xml:space="preserve">MAGIVA TECHNOLOGIES PRIVATE LIMITED</t>
  </si>
  <si>
    <t xml:space="preserve">AALCM3198B</t>
  </si>
  <si>
    <t xml:space="preserve">MERAK HOZE PRIVATE LIMITED</t>
  </si>
  <si>
    <t xml:space="preserve">C AHMEDABAD GUJARAT </t>
  </si>
  <si>
    <t xml:space="preserve">AALCM2475M</t>
  </si>
  <si>
    <t xml:space="preserve">MATEO GLASS PRIVATE LIMITED</t>
  </si>
  <si>
    <t xml:space="preserve">LELAND SH TELANGANA </t>
  </si>
  <si>
    <t xml:space="preserve">AALCM1829P</t>
  </si>
  <si>
    <t xml:space="preserve">MEGZU EXIM PVT LTD</t>
  </si>
  <si>
    <t xml:space="preserve">GATE NO 1 NEW DELHI </t>
  </si>
  <si>
    <t xml:space="preserve">AALCM1316K</t>
  </si>
  <si>
    <t xml:space="preserve">AMSA INDUSTRIES PRIVATE LIMITED</t>
  </si>
  <si>
    <t xml:space="preserve">HURA ROAD NEW DELHI </t>
  </si>
  <si>
    <t xml:space="preserve">AALCA2878C</t>
  </si>
  <si>
    <t xml:space="preserve">KUSHION KRAFT</t>
  </si>
  <si>
    <t xml:space="preserve">AAKPS1063M</t>
  </si>
  <si>
    <t xml:space="preserve">VOLGA BATH SYSTEM</t>
  </si>
  <si>
    <t xml:space="preserve">AAKPI3543C</t>
  </si>
  <si>
    <t xml:space="preserve">SUNSHINE INTERNATIONAL</t>
  </si>
  <si>
    <t xml:space="preserve"> BAWANA NORTH DELHI </t>
  </si>
  <si>
    <t xml:space="preserve">AAKHR7331H</t>
  </si>
  <si>
    <t xml:space="preserve">B.M. MARKETING</t>
  </si>
  <si>
    <t xml:space="preserve">AAKHR6644B</t>
  </si>
  <si>
    <t xml:space="preserve">V R AGENCIES</t>
  </si>
  <si>
    <t xml:space="preserve">42PEERA GARHI DELHI </t>
  </si>
  <si>
    <t xml:space="preserve">AAKFV4333R</t>
  </si>
  <si>
    <t xml:space="preserve">TRADE WORLD EXIM LLP</t>
  </si>
  <si>
    <t xml:space="preserve">ICE JAIPURRAJASTHAN </t>
  </si>
  <si>
    <t xml:space="preserve">AAKFT1715F</t>
  </si>
  <si>
    <t xml:space="preserve">NEON LIGHTHOUSE</t>
  </si>
  <si>
    <t xml:space="preserve">OL AHMEDABADGUJARAT </t>
  </si>
  <si>
    <t xml:space="preserve">AAKFN6136E</t>
  </si>
  <si>
    <t xml:space="preserve">MAHESH SPINNERS</t>
  </si>
  <si>
    <t xml:space="preserve">ION PANIPAT HARYANA </t>
  </si>
  <si>
    <t xml:space="preserve">AAKFM4030E</t>
  </si>
  <si>
    <t xml:space="preserve">HASHMATI ENTERPRISE LLP</t>
  </si>
  <si>
    <t xml:space="preserve">AAKFH9628P</t>
  </si>
  <si>
    <t xml:space="preserve">HEIGHTEN HOMES</t>
  </si>
  <si>
    <t xml:space="preserve">ATANCHERU HYDERABAD </t>
  </si>
  <si>
    <t xml:space="preserve">AAKFH7324Q</t>
  </si>
  <si>
    <t xml:space="preserve">HEASIKAN ENTERPRISES</t>
  </si>
  <si>
    <t xml:space="preserve">IRAPPALLITAMIL NADU </t>
  </si>
  <si>
    <t xml:space="preserve">AAKFH3850K</t>
  </si>
  <si>
    <t xml:space="preserve">HEUTIG FASHIONS LLP</t>
  </si>
  <si>
    <t xml:space="preserve">AAKFH2181D</t>
  </si>
  <si>
    <t xml:space="preserve">SAGAR TECHNOCITY PRIVATE LIMITED</t>
  </si>
  <si>
    <t xml:space="preserve">TRAL DELHINEW DELHI </t>
  </si>
  <si>
    <t xml:space="preserve">AAKCS1039G</t>
  </si>
  <si>
    <t xml:space="preserve">REDSPOT JUPITER TECHSALES PVT LTD</t>
  </si>
  <si>
    <t xml:space="preserve">AAKCR2423B</t>
  </si>
  <si>
    <t xml:space="preserve">RAYMOTOS PRIVATE LIMITED</t>
  </si>
  <si>
    <t xml:space="preserve">MBALA CANTT HARYANA </t>
  </si>
  <si>
    <t xml:space="preserve">AAKCR1116R</t>
  </si>
  <si>
    <t xml:space="preserve">PIN PERIPHERAL PVT LTD</t>
  </si>
  <si>
    <t xml:space="preserve">AAKCP4286C</t>
  </si>
  <si>
    <t xml:space="preserve">PARSHV LABELS PRIVATE LIMITED</t>
  </si>
  <si>
    <t xml:space="preserve">PINNACLE BU GUJARAT </t>
  </si>
  <si>
    <t xml:space="preserve">AAKCP4171C</t>
  </si>
  <si>
    <t xml:space="preserve">PREINO TECH PRIVATE LIMITED</t>
  </si>
  <si>
    <t xml:space="preserve">RIDELHI NORTH DELHI </t>
  </si>
  <si>
    <t xml:space="preserve">AAKCP4164B</t>
  </si>
  <si>
    <t xml:space="preserve">PEDELEC BIKES PRIVATE LIMITED</t>
  </si>
  <si>
    <t xml:space="preserve">ITYJAIPUR RAJASTHAN </t>
  </si>
  <si>
    <t xml:space="preserve">AAKCP2774M</t>
  </si>
  <si>
    <t xml:space="preserve">PERSEVERANCE MEDICAL</t>
  </si>
  <si>
    <t xml:space="preserve">MBLY IMPHAL MANIPUR </t>
  </si>
  <si>
    <t xml:space="preserve">AAKCP0510F</t>
  </si>
  <si>
    <t xml:space="preserve">MONTECINO INDUSTRIES</t>
  </si>
  <si>
    <t xml:space="preserve">AAKCM9960E</t>
  </si>
  <si>
    <t xml:space="preserve">MARS DIAGNOSTICS PRIVATE LIMITED</t>
  </si>
  <si>
    <t xml:space="preserve">BAHADURGARH HARYANA </t>
  </si>
  <si>
    <t xml:space="preserve">AAKCM2953M</t>
  </si>
  <si>
    <t xml:space="preserve">LUGUS PROJECTS PRIVATE LIMITED</t>
  </si>
  <si>
    <t xml:space="preserve">ODOWN MOHALI PUNJAB </t>
  </si>
  <si>
    <t xml:space="preserve">AAKCA5576C</t>
  </si>
  <si>
    <t xml:space="preserve">OMKARA INTERNATIONAL</t>
  </si>
  <si>
    <t xml:space="preserve">AAJPM1389H</t>
  </si>
  <si>
    <t xml:space="preserve">SYNERGY IMPORTERS</t>
  </si>
  <si>
    <t xml:space="preserve">BHA KE PICHE JAIPUR </t>
  </si>
  <si>
    <t xml:space="preserve">AAJHN1254L</t>
  </si>
  <si>
    <t xml:space="preserve">LUXE FASHION LLP</t>
  </si>
  <si>
    <t xml:space="preserve">W DELHI NORTH DELHI </t>
  </si>
  <si>
    <t xml:space="preserve">AAJFL3397A</t>
  </si>
  <si>
    <t xml:space="preserve">HAWAII SIGN AND LED LLP</t>
  </si>
  <si>
    <t xml:space="preserve">AAJFH8597G</t>
  </si>
  <si>
    <t xml:space="preserve">ROYAL PETRO SPECIALITIES PVT LTD</t>
  </si>
  <si>
    <t xml:space="preserve">AAJCR7992J</t>
  </si>
  <si>
    <t xml:space="preserve">REVOLUSYS INDIA PVT LTD</t>
  </si>
  <si>
    <t xml:space="preserve">AMLA NAGARNEW DELHI </t>
  </si>
  <si>
    <t xml:space="preserve">AAJCR7899A</t>
  </si>
  <si>
    <t xml:space="preserve">REJUVAS BIOTECH INDIA</t>
  </si>
  <si>
    <t xml:space="preserve">AAJCR6616F</t>
  </si>
  <si>
    <t xml:space="preserve">RYFIND TECHNOLOGIES PVT LTD</t>
  </si>
  <si>
    <t xml:space="preserve">RHE PUNEMAHARASHTRA </t>
  </si>
  <si>
    <t xml:space="preserve">AAJCR6097G</t>
  </si>
  <si>
    <t xml:space="preserve">HITECH Z SYNERGY SYSTEMS</t>
  </si>
  <si>
    <t xml:space="preserve">COIMBATORE</t>
  </si>
  <si>
    <t xml:space="preserve">SS FRUITS INTERNATIONAL</t>
  </si>
  <si>
    <t xml:space="preserve">GOOD FRUITS INTERNATIONAL</t>
  </si>
  <si>
    <t xml:space="preserve">K M R METAL MART</t>
  </si>
  <si>
    <t xml:space="preserve">MALAI YAARNS</t>
  </si>
  <si>
    <t xml:space="preserve">DEV AAKASH PLAST INDIA P LTD</t>
  </si>
  <si>
    <t xml:space="preserve">RVS EXIM</t>
  </si>
  <si>
    <t xml:space="preserve">R K M OVERSEAS</t>
  </si>
  <si>
    <t xml:space="preserve">VEDANAYAGAM HOSPITAL P LTD</t>
  </si>
  <si>
    <t xml:space="preserve">PRASIDDHA TRADING CORPORATION</t>
  </si>
  <si>
    <t xml:space="preserve">VINFERA VINEYARDS LLP</t>
  </si>
  <si>
    <t xml:space="preserve">AAQFV0743F</t>
  </si>
  <si>
    <t xml:space="preserve">KWALITY MEDE EXPORTERS</t>
  </si>
  <si>
    <t xml:space="preserve">TEX TECH INDUSTRIES INDIA PVT LTD</t>
  </si>
  <si>
    <t xml:space="preserve">COIMBATORE SEWING MACHINES</t>
  </si>
  <si>
    <t xml:space="preserve">SRINIVASAN ASSOCIATES P LTD</t>
  </si>
  <si>
    <t xml:space="preserve">ORANGE AUTOMATION SYSTEMS</t>
  </si>
  <si>
    <t xml:space="preserve">ALFAA MOTORS</t>
  </si>
  <si>
    <t xml:space="preserve">AIR CARNIVAL PRIVATE LIMITED</t>
  </si>
  <si>
    <t xml:space="preserve">YACHTERS TRADE LINK</t>
  </si>
  <si>
    <t xml:space="preserve">TRUE VALUE HOMES  INDIA  PRIVATE LIMITED</t>
  </si>
  <si>
    <t xml:space="preserve">S AND T HEALTHCARE TECHNOLOGIES</t>
  </si>
  <si>
    <t xml:space="preserve">DO WIDE EXIM</t>
  </si>
  <si>
    <t xml:space="preserve">L.G.BALAKRISHNAN AND BROS.LTD</t>
  </si>
  <si>
    <t xml:space="preserve">LGB FORGE LIMITED</t>
  </si>
  <si>
    <t xml:space="preserve">PARTHI HYDRO PRODUCTS</t>
  </si>
  <si>
    <t xml:space="preserve">J V ENTERPRISES</t>
  </si>
  <si>
    <t xml:space="preserve">RANCO IMPEX</t>
  </si>
  <si>
    <t xml:space="preserve">ULTRACORE TECHNOLOGIES</t>
  </si>
  <si>
    <t xml:space="preserve">GOODWILL INTERNATIONAL</t>
  </si>
  <si>
    <t xml:space="preserve">STANDAX ENTERPRISES</t>
  </si>
  <si>
    <t xml:space="preserve">ALLIED DISTRIBUTORS</t>
  </si>
  <si>
    <t xml:space="preserve">HONESTY TRADERS</t>
  </si>
  <si>
    <t xml:space="preserve">AL JUYUSHI TRADING COMPANY</t>
  </si>
  <si>
    <t xml:space="preserve">ASIAN WELDING EQUIPMENTS</t>
  </si>
  <si>
    <t xml:space="preserve">VASAN DENTAL HOSPITALS PRIVATE LIMITED</t>
  </si>
  <si>
    <t xml:space="preserve">AMMAN ENTTERPRISE</t>
  </si>
  <si>
    <t xml:space="preserve">4S INTERNATIONAL</t>
  </si>
  <si>
    <t xml:space="preserve">BEVERAGE S CONVVENIO</t>
  </si>
  <si>
    <t xml:space="preserve">RAG AGENCIES</t>
  </si>
  <si>
    <t xml:space="preserve">GANAPATHY TRADERS</t>
  </si>
  <si>
    <t xml:space="preserve">PLASMA SCIENTIFIC</t>
  </si>
  <si>
    <t xml:space="preserve">MADURAI</t>
  </si>
  <si>
    <t xml:space="preserve">VIJAY BAGS</t>
  </si>
  <si>
    <t xml:space="preserve">SHREE SHARAVANA TRADERS</t>
  </si>
  <si>
    <t xml:space="preserve">SELVARANI IMPEX</t>
  </si>
  <si>
    <t xml:space="preserve">MADURAI CANCER CENTRE</t>
  </si>
  <si>
    <t xml:space="preserve">VASUDEVAN AND SONS EXIM PRIVATE</t>
  </si>
  <si>
    <t xml:space="preserve">K G GRANITE</t>
  </si>
  <si>
    <t xml:space="preserve">ANNAI GRANITES</t>
  </si>
  <si>
    <t xml:space="preserve">P GUNASEKARAN MINES</t>
  </si>
  <si>
    <t xml:space="preserve">RAJAS RATHNA JEWELLERS PVT LTD</t>
  </si>
  <si>
    <t xml:space="preserve">SIVAKASI</t>
  </si>
  <si>
    <t xml:space="preserve">BILAL MATCH WORKS</t>
  </si>
  <si>
    <t xml:space="preserve">WESTERN TRADERS</t>
  </si>
  <si>
    <t xml:space="preserve">TIRUNELVELI</t>
  </si>
  <si>
    <t xml:space="preserve">RAAJ IMPEX INDIA INC</t>
  </si>
  <si>
    <t xml:space="preserve">TUTICORIN</t>
  </si>
  <si>
    <t xml:space="preserve">LIFNA EXPORTERS</t>
  </si>
  <si>
    <t xml:space="preserve">GRACE IMPORT AND EXPORT</t>
  </si>
  <si>
    <t xml:space="preserve">D SAVIO EXPORTS</t>
  </si>
  <si>
    <t xml:space="preserve">SINDIA MATERIALS MINERALS PVT LTD</t>
  </si>
  <si>
    <t xml:space="preserve">ESQUBE IMPEX</t>
  </si>
  <si>
    <t xml:space="preserve">NAGERCOIL</t>
  </si>
  <si>
    <t xml:space="preserve">ARCHERY IMPEX</t>
  </si>
  <si>
    <t xml:space="preserve">KANCHIPURAM</t>
  </si>
  <si>
    <t xml:space="preserve">RESICO INDIA PRIVATE LIMITED</t>
  </si>
  <si>
    <t xml:space="preserve">SRIPERUMBUDUR</t>
  </si>
  <si>
    <t xml:space="preserve">GOWTHAM CEMENTS PRIVATE LIMITED</t>
  </si>
  <si>
    <t xml:space="preserve">VELLORE</t>
  </si>
  <si>
    <t xml:space="preserve">MANSON ENTERPRISES INDIA PVT LTD</t>
  </si>
  <si>
    <t xml:space="preserve">HOSUR</t>
  </si>
  <si>
    <t xml:space="preserve">MARUDHAR STONES INTERNATIONAL</t>
  </si>
  <si>
    <t xml:space="preserve">PARADIGM GRANITE PRIVATE LIMITED</t>
  </si>
  <si>
    <t xml:space="preserve">SRI AISVARESVARAYA IMPORTS</t>
  </si>
  <si>
    <t xml:space="preserve">SALEM</t>
  </si>
  <si>
    <t xml:space="preserve">LOTUS EYE CARE HOSPITAL LTD</t>
  </si>
  <si>
    <t xml:space="preserve">OLIVE TREE INTERNATIONAL</t>
  </si>
  <si>
    <t xml:space="preserve">SHREE BALAJEE MAGNESITE</t>
  </si>
  <si>
    <t xml:space="preserve">RISH GLOBAL</t>
  </si>
  <si>
    <t xml:space="preserve">BOLT TECH IMPORTS AND EXPORTS</t>
  </si>
  <si>
    <t xml:space="preserve">MITS MEDICAL SYSTEM</t>
  </si>
  <si>
    <t xml:space="preserve">AMMAN GRANITES</t>
  </si>
  <si>
    <t xml:space="preserve">DHARMAPURI</t>
  </si>
  <si>
    <t xml:space="preserve">LUCKY AUTO PARTS</t>
  </si>
  <si>
    <t xml:space="preserve">THIRUCHENGODU</t>
  </si>
  <si>
    <t xml:space="preserve">P.A.PROJECTS</t>
  </si>
  <si>
    <t xml:space="preserve">RASIPURAM</t>
  </si>
  <si>
    <t xml:space="preserve">VICTORY CONSTRUCTION MACHINERIES</t>
  </si>
  <si>
    <t xml:space="preserve">AAGFV4753M</t>
  </si>
  <si>
    <t xml:space="preserve">MEENA EXPORTS AND TRADING PVT LTD</t>
  </si>
  <si>
    <t xml:space="preserve">ERODE</t>
  </si>
  <si>
    <t xml:space="preserve">JAIINDIA WEAVING MILLS PRIVATE LIMI</t>
  </si>
  <si>
    <t xml:space="preserve">SUNJAY TEXTILES</t>
  </si>
  <si>
    <t xml:space="preserve">PREMIER ENTERPRISE</t>
  </si>
  <si>
    <t xml:space="preserve">INTRACHEM COMPANY</t>
  </si>
  <si>
    <t xml:space="preserve">SRI AMMAN RAPIERS</t>
  </si>
  <si>
    <t xml:space="preserve">SHIVA EXPORTS</t>
  </si>
  <si>
    <t xml:space="preserve">GOLDEN ARCH EXPORTS</t>
  </si>
  <si>
    <t xml:space="preserve">SRI NALLATHAL SPINNING MILLS PVT LTD</t>
  </si>
  <si>
    <t xml:space="preserve">P.LALITHAMBIGAI</t>
  </si>
  <si>
    <t xml:space="preserve">ABC MARKETING</t>
  </si>
  <si>
    <t xml:space="preserve">UNITED CLOTHING</t>
  </si>
  <si>
    <t xml:space="preserve">SNR ELECTRONIC INDUSTRIES</t>
  </si>
  <si>
    <t xml:space="preserve">SRI PAVALAMBIGAI PAPERANDBOARD  P LTD</t>
  </si>
  <si>
    <t xml:space="preserve">AMSAM SPINNING MILLS  P  LTD</t>
  </si>
  <si>
    <t xml:space="preserve">ATN TEX</t>
  </si>
  <si>
    <t xml:space="preserve">SREE SAKTHI TEXTLES</t>
  </si>
  <si>
    <t xml:space="preserve">SAKTHI VINAYAKA ENTERPRISES</t>
  </si>
  <si>
    <t xml:space="preserve">SARA FORKLIFTS AND EQUIPMENTS INDIA PVT LTD</t>
  </si>
  <si>
    <t xml:space="preserve">KARUR</t>
  </si>
  <si>
    <t xml:space="preserve">ARS TRADERS</t>
  </si>
  <si>
    <t xml:space="preserve">REAL ALIGNERS</t>
  </si>
  <si>
    <t xml:space="preserve">GOBICHETIPALAYAM</t>
  </si>
  <si>
    <t xml:space="preserve">M K COTTONS</t>
  </si>
  <si>
    <t xml:space="preserve">DHARAPURAM</t>
  </si>
  <si>
    <t xml:space="preserve">SARA INTERNATIONAL</t>
  </si>
  <si>
    <t xml:space="preserve">VIJAYBALAJI TEX</t>
  </si>
  <si>
    <t xml:space="preserve">SHRINIWAS IMPEX</t>
  </si>
  <si>
    <t xml:space="preserve">MADHAV TEXTILES</t>
  </si>
  <si>
    <t xml:space="preserve">BAPA SITARAM NARROW FAB</t>
  </si>
  <si>
    <t xml:space="preserve">BHAGWATI READYMADE CORPORATION</t>
  </si>
  <si>
    <t xml:space="preserve">INDRA SILK MILLS</t>
  </si>
  <si>
    <t xml:space="preserve">NIRMAL SILK MILLS</t>
  </si>
  <si>
    <t xml:space="preserve">JAM SILK MILLS</t>
  </si>
  <si>
    <t xml:space="preserve">PARAS PLASTICS</t>
  </si>
  <si>
    <t xml:space="preserve">KRYPTON ENGINEERING</t>
  </si>
  <si>
    <t xml:space="preserve">SAI AGENCIES</t>
  </si>
  <si>
    <t xml:space="preserve">TIGERTECH SMART LIVING PRIVATE</t>
  </si>
  <si>
    <t xml:space="preserve">ZAINSO GLOBAL TRADE LLP</t>
  </si>
  <si>
    <t xml:space="preserve">ELECTRONICA PLASTIC MACHINES PVT.LTD.</t>
  </si>
  <si>
    <t xml:space="preserve">ELECTRONICA MECHATRONIC SYSTEMS I P. LTD</t>
  </si>
  <si>
    <t xml:space="preserve">WYSE BIOMETRICS SYSTEMS PVT LTD</t>
  </si>
  <si>
    <t xml:space="preserve">SAI FORTUNE VENTURES</t>
  </si>
  <si>
    <t xml:space="preserve">RAJESH SEWING MACHINE WORLD</t>
  </si>
  <si>
    <t xml:space="preserve">ATLAS CHEMICALS</t>
  </si>
  <si>
    <t xml:space="preserve">NUTECH HYDRAULIC EQUIPMENTS</t>
  </si>
  <si>
    <t xml:space="preserve">AAPFN2782F</t>
  </si>
  <si>
    <t xml:space="preserve">KLUG AVALON MECHATRONICS PVT LTD</t>
  </si>
  <si>
    <t xml:space="preserve">BRAIN AND IRIS TECHNOLOGIES PVT LTD</t>
  </si>
  <si>
    <t xml:space="preserve">IRIS ENERGY PVT LTD</t>
  </si>
  <si>
    <t xml:space="preserve">CHANDAN LIGHTS</t>
  </si>
  <si>
    <t xml:space="preserve">KHUSHI OVERSEAS</t>
  </si>
  <si>
    <t xml:space="preserve">VEDANT FACILITY MANGEMENT SERVICES</t>
  </si>
  <si>
    <t xml:space="preserve">WELKIN IT SERVICES PVT LTD</t>
  </si>
  <si>
    <t xml:space="preserve">ACUTECH SOLAR PRIVATE LIMITED</t>
  </si>
  <si>
    <t xml:space="preserve">REVINE TECHNOLOGIES</t>
  </si>
  <si>
    <t xml:space="preserve">INSTITUTE OF SATELLITE TELECOM PVT</t>
  </si>
  <si>
    <t xml:space="preserve">RAJKUMAR FORGE LIMITED</t>
  </si>
  <si>
    <t xml:space="preserve">MESSUNG SYSTEMS PVT LTD.</t>
  </si>
  <si>
    <t xml:space="preserve">AMPEREHOUR SOLAR TECHNOLOGY PVT LTD</t>
  </si>
  <si>
    <t xml:space="preserve">AAPCA8805P</t>
  </si>
  <si>
    <t xml:space="preserve">VINTAGE CARDS AND CREATIONS PVT LTD</t>
  </si>
  <si>
    <t xml:space="preserve">INFINITY ENGINEERING SOLUTIONS</t>
  </si>
  <si>
    <t xml:space="preserve">CELLBIOASIS</t>
  </si>
  <si>
    <t xml:space="preserve">ACCURATE SOLUTIONS</t>
  </si>
  <si>
    <t xml:space="preserve">AASFA8415D</t>
  </si>
  <si>
    <t xml:space="preserve">IEYZE CORPORATION PVT LTD</t>
  </si>
  <si>
    <t xml:space="preserve">TEJOVAT TECHNOLOGIES PRIVATE</t>
  </si>
  <si>
    <t xml:space="preserve">GLAZE ROCKS PRIVATE LIMITED</t>
  </si>
  <si>
    <t xml:space="preserve">SSIIDDHEY INSTRUMENTATION  OPC  PRIVATE LIMITED</t>
  </si>
  <si>
    <t xml:space="preserve">TRIGON ENTERPRISES</t>
  </si>
  <si>
    <t xml:space="preserve">KBTRON SYSTEMS PRIVATE LIMITED</t>
  </si>
  <si>
    <t xml:space="preserve">AAHCK1319A</t>
  </si>
  <si>
    <t xml:space="preserve">FINOLEX INDUSTRIES LTD</t>
  </si>
  <si>
    <t xml:space="preserve">STAR ENGINEERS INDIA</t>
  </si>
  <si>
    <t xml:space="preserve">SAI PRASAD MEDIA PVT LTD</t>
  </si>
  <si>
    <t xml:space="preserve">SATNAM ENTERPRISES</t>
  </si>
  <si>
    <t xml:space="preserve">SHREE GANESH ELECTRONICS</t>
  </si>
  <si>
    <t xml:space="preserve">DINESH INDUSTRIES</t>
  </si>
  <si>
    <t xml:space="preserve">AROMA ACR SYSTEMS PRIVATE LIMITED</t>
  </si>
  <si>
    <t xml:space="preserve">XTECH EQUIPMENT PVT LTD</t>
  </si>
  <si>
    <t xml:space="preserve">NILU LAMINATES</t>
  </si>
  <si>
    <t xml:space="preserve">A B PETROCHEM PRIVATE LIMITED</t>
  </si>
  <si>
    <t xml:space="preserve">ATHARVA MANAGEMENT SERVICES</t>
  </si>
  <si>
    <t xml:space="preserve">KBK CHEM-ENGINEERING PVT. LTD.</t>
  </si>
  <si>
    <t xml:space="preserve">TWIN ENGINEERS PVT LTD</t>
  </si>
  <si>
    <t xml:space="preserve">ELIXIR INDIA</t>
  </si>
  <si>
    <t xml:space="preserve">RAVI ENGINEERING</t>
  </si>
  <si>
    <t xml:space="preserve">ACME TOOLS</t>
  </si>
  <si>
    <t xml:space="preserve">ARUN CARBIDE TOOLS</t>
  </si>
  <si>
    <t xml:space="preserve">SAI ENTERPRISES</t>
  </si>
  <si>
    <t xml:space="preserve">UNISOURCE AUTOMATION PRIVATE LIMITE</t>
  </si>
  <si>
    <t xml:space="preserve">OM SAI ENTERPRISES</t>
  </si>
  <si>
    <t xml:space="preserve">ASCENT CASTINGS TECHNOLOGIES</t>
  </si>
  <si>
    <t xml:space="preserve">SUBHASH CHEMICAL INDUSTRIES PVT LTD</t>
  </si>
  <si>
    <t xml:space="preserve">SHRI YASH SPRING WORKS</t>
  </si>
  <si>
    <t xml:space="preserve">SHARADA INDUSTRIES</t>
  </si>
  <si>
    <t xml:space="preserve">P AND D ENGINEERING</t>
  </si>
  <si>
    <t xml:space="preserve">RADIANCE DIES MOULDS</t>
  </si>
  <si>
    <t xml:space="preserve">INSPIRED CONTROL SYSTEMS PVT LTD</t>
  </si>
  <si>
    <t xml:space="preserve">ELSCINT INDIA PRIVATE LIMITED</t>
  </si>
  <si>
    <t xml:space="preserve">AAECE7094B</t>
  </si>
  <si>
    <t xml:space="preserve">COMPEX SOFTWARE PVT LTD</t>
  </si>
  <si>
    <t xml:space="preserve">PUNE LOGITECH SERVICES LLP</t>
  </si>
  <si>
    <t xml:space="preserve">J R STRONG MAGNET PVT. LTD.</t>
  </si>
  <si>
    <t xml:space="preserve">SAI EXPORT AND IMPORT</t>
  </si>
  <si>
    <t xml:space="preserve">JR STRONG MAGNET</t>
  </si>
  <si>
    <t xml:space="preserve">FABER HEATKRAFT INDUSTRIES LTD</t>
  </si>
  <si>
    <t xml:space="preserve">DUX SOFT PVT LTD</t>
  </si>
  <si>
    <t xml:space="preserve">AABCD2732L</t>
  </si>
  <si>
    <t xml:space="preserve">SOFTTOUCH TECHNOLOGIES</t>
  </si>
  <si>
    <t xml:space="preserve">SHREYAS ENTERPRISES</t>
  </si>
  <si>
    <t xml:space="preserve">HUNKJET TECHNOCRAFT PVT LTD</t>
  </si>
  <si>
    <t xml:space="preserve">M TECH ELECTRO CORPORATION</t>
  </si>
  <si>
    <t xml:space="preserve">ATS SOLUTIONS PRIVATE LIMITED</t>
  </si>
  <si>
    <t xml:space="preserve">JAIHIND AGENCY</t>
  </si>
  <si>
    <t xml:space="preserve">ADPIN TECHNOLOGIES PRIVATE LIMITED</t>
  </si>
  <si>
    <t xml:space="preserve">CLEAN ENERGY SYSTEMS</t>
  </si>
  <si>
    <t xml:space="preserve">AISHWARYA MECHFO  INDIA  PRIVATE LIMITED</t>
  </si>
  <si>
    <t xml:space="preserve">MAHARASHTRA EARTH MOVING PVT LTD</t>
  </si>
  <si>
    <t xml:space="preserve">K P TECH IMPEX</t>
  </si>
  <si>
    <t xml:space="preserve">TRANSPARENT ENERGY SYSTEMS PVT LTD</t>
  </si>
  <si>
    <t xml:space="preserve">VIJAYSHREE ALLOYS PUNE PVT LTD</t>
  </si>
  <si>
    <t xml:space="preserve">SECUPIX TECHNOLOGIES PVT LTD</t>
  </si>
  <si>
    <t xml:space="preserve">AAVCS6417K</t>
  </si>
  <si>
    <t xml:space="preserve">DYNAMIC CRANE ENGINEERS PVT LTD</t>
  </si>
  <si>
    <t xml:space="preserve">FIRE SOLUTION INDIA PVT LTD</t>
  </si>
  <si>
    <t xml:space="preserve">SWAMI SIGNS TECHNOLOGY</t>
  </si>
  <si>
    <t xml:space="preserve">SPLENDID LABS</t>
  </si>
  <si>
    <t xml:space="preserve">CRO SPLENDID LAB PVT LTD</t>
  </si>
  <si>
    <t xml:space="preserve">SHIDORE MICROSYS ELECTRONICS PVT LTD</t>
  </si>
  <si>
    <t xml:space="preserve">SMEETA AUTOMATIONS PVT LTD</t>
  </si>
  <si>
    <t xml:space="preserve">INDIAN TECHNO ACCESSORIES CO.</t>
  </si>
  <si>
    <t xml:space="preserve">VARAD AUTOMATION ROBOTICS PVT LTD</t>
  </si>
  <si>
    <t xml:space="preserve">CLEANCORE SOLUTIONS PRIVATE LIMITED</t>
  </si>
  <si>
    <t xml:space="preserve">ANC MARKING TECHNOLOGIES</t>
  </si>
  <si>
    <t xml:space="preserve">ACSPV6364Q</t>
  </si>
  <si>
    <t xml:space="preserve">ARYA OMNITALK WIRELESS SOLUTIONS PVT LTD</t>
  </si>
  <si>
    <t xml:space="preserve">SOLWAY INTERNATIONAL</t>
  </si>
  <si>
    <t xml:space="preserve">SUNFIX PLAST PVT LTD</t>
  </si>
  <si>
    <t xml:space="preserve">EXCELLENT POLYVINYL PRIVATE LIMITED</t>
  </si>
  <si>
    <t xml:space="preserve">CRESCENT POLYVINYL PRIVATE LIMITED</t>
  </si>
  <si>
    <t xml:space="preserve">ASHVA</t>
  </si>
  <si>
    <t xml:space="preserve">K B  CORP</t>
  </si>
  <si>
    <t xml:space="preserve">AQUA WORLD</t>
  </si>
  <si>
    <t xml:space="preserve">VIRAMDEV TEXTILES</t>
  </si>
  <si>
    <t xml:space="preserve">MAHADEV IMPEX</t>
  </si>
  <si>
    <t xml:space="preserve">HENISH OVERSEAS</t>
  </si>
  <si>
    <t xml:space="preserve">RAVECHI IMPEX</t>
  </si>
  <si>
    <t xml:space="preserve">RMA ALUMINIUM PVT LTD</t>
  </si>
  <si>
    <t xml:space="preserve">NEEMA FABRICS</t>
  </si>
  <si>
    <t xml:space="preserve">NEW METAL AGENCY</t>
  </si>
  <si>
    <t xml:space="preserve">MERIT TEXTILES</t>
  </si>
  <si>
    <t xml:space="preserve">CHIRAG GLOBAL</t>
  </si>
  <si>
    <t xml:space="preserve">FUSSION IMPORT EXPORT PRIVATE LIMITED</t>
  </si>
  <si>
    <t xml:space="preserve">MOONSTAR TEXTILES PVT LTD</t>
  </si>
  <si>
    <t xml:space="preserve">NEHA  OVERSEAS</t>
  </si>
  <si>
    <t xml:space="preserve">0307089410_2</t>
  </si>
  <si>
    <t xml:space="preserve">MARIO INDUSTREIS</t>
  </si>
  <si>
    <t xml:space="preserve">0307089410_1</t>
  </si>
  <si>
    <t xml:space="preserve">TULSI CASTINGS AND MACHINING</t>
  </si>
  <si>
    <t xml:space="preserve">VISHAL MARKETING CO</t>
  </si>
  <si>
    <t xml:space="preserve">BELLA IMPEX PVT. LTD.</t>
  </si>
  <si>
    <t xml:space="preserve">M JINKESH CO</t>
  </si>
  <si>
    <t xml:space="preserve">CVS TEXTILES</t>
  </si>
  <si>
    <t xml:space="preserve">EMIRERRI STEEL MANUFACTURER PRIVATE</t>
  </si>
  <si>
    <t xml:space="preserve">AAECE7948L</t>
  </si>
  <si>
    <t xml:space="preserve">AXIOM CORDAGES LIMITED</t>
  </si>
  <si>
    <t xml:space="preserve">INNOVATIVE TECHNOLOGIES</t>
  </si>
  <si>
    <t xml:space="preserve">CONTINENTAL HIRING CO.</t>
  </si>
  <si>
    <t xml:space="preserve">K STYLES</t>
  </si>
  <si>
    <t xml:space="preserve">GANNON DUNKERLEY AND CO LTD</t>
  </si>
  <si>
    <t xml:space="preserve">PENITE SOLUTIONS PRIVATE LIMITED</t>
  </si>
  <si>
    <t xml:space="preserve">AIRWORKS MRO SERVICES</t>
  </si>
  <si>
    <t xml:space="preserve">GOLBAL TECHNOLOGIES</t>
  </si>
  <si>
    <t xml:space="preserve">M SAAD TRADING</t>
  </si>
  <si>
    <t xml:space="preserve">RD TELINET PRIVATE LIMITED</t>
  </si>
  <si>
    <t xml:space="preserve">BOSIMI EXPORT INDIA LIMITED</t>
  </si>
  <si>
    <t xml:space="preserve">ASPEN INTERNATIONAL PVT LTD</t>
  </si>
  <si>
    <t xml:space="preserve">EMPIRE IMPEX</t>
  </si>
  <si>
    <t xml:space="preserve">SUNSAR IMPEX PRIVATE LIMITED</t>
  </si>
  <si>
    <t xml:space="preserve">ALBA INTERNATIONAL PVT. LTD.</t>
  </si>
  <si>
    <t xml:space="preserve">SAGA EXPORTS</t>
  </si>
  <si>
    <t xml:space="preserve">CALCUTTA BELT CENTRE</t>
  </si>
  <si>
    <t xml:space="preserve">HAMILTON HOUSEWARES PVT LTD</t>
  </si>
  <si>
    <t xml:space="preserve">FA AND CAOS AND W</t>
  </si>
  <si>
    <t xml:space="preserve">0100000011_6</t>
  </si>
  <si>
    <t xml:space="preserve">CENTRAL RAILWAYS</t>
  </si>
  <si>
    <t xml:space="preserve">0100000011_2</t>
  </si>
  <si>
    <t xml:space="preserve">P Z ENTERPRISES</t>
  </si>
  <si>
    <t xml:space="preserve">NAVSARI</t>
  </si>
  <si>
    <t xml:space="preserve">WINDOW CITY PVT LTD</t>
  </si>
  <si>
    <t xml:space="preserve">QREX FLEX PRIVATE LIMITED</t>
  </si>
  <si>
    <t xml:space="preserve">DESAI FRUITS AND VEGETABLES PVT LTD</t>
  </si>
  <si>
    <t xml:space="preserve">GOODLUCK GARMENTS PVT LTD</t>
  </si>
  <si>
    <t xml:space="preserve">SUDARSHAN ADDPACK PRIVATE LIMITED</t>
  </si>
  <si>
    <t xml:space="preserve">SILVASSA</t>
  </si>
  <si>
    <t xml:space="preserve">KGN ENTERPRISES</t>
  </si>
  <si>
    <t xml:space="preserve">ARISTOPLAST PRODUCTS PVT LTD</t>
  </si>
  <si>
    <t xml:space="preserve">DAMAN</t>
  </si>
  <si>
    <t xml:space="preserve">E PROCESS HOUSE</t>
  </si>
  <si>
    <t xml:space="preserve">AACFE9618A</t>
  </si>
  <si>
    <t xml:space="preserve">R R CHEMICAL INDUSTRIES</t>
  </si>
  <si>
    <t xml:space="preserve">ASIAN ENGINEERING</t>
  </si>
  <si>
    <t xml:space="preserve">EXCEL PAPERS</t>
  </si>
  <si>
    <t xml:space="preserve">HIND ELECTRICAL CO.</t>
  </si>
  <si>
    <t xml:space="preserve">GAUTAM RECYCLING RESOURCES PVT.LTD.</t>
  </si>
  <si>
    <t xml:space="preserve">R.R.INTERNATIONAL</t>
  </si>
  <si>
    <t xml:space="preserve">JOYWIN TRADELINK</t>
  </si>
  <si>
    <t xml:space="preserve">REEMA TRADING</t>
  </si>
  <si>
    <t xml:space="preserve">RALSTON POLYCOTS</t>
  </si>
  <si>
    <t xml:space="preserve">YASHRAJ POLYTEX PVT LTD</t>
  </si>
  <si>
    <t xml:space="preserve">MANI AGENCIES  DIVN. OF MAFPLAST INDIA PVT LTD</t>
  </si>
  <si>
    <t xml:space="preserve">SANGAUSS EXIM PVT LTD</t>
  </si>
  <si>
    <t xml:space="preserve">POLYMER PRINTING INKS DVN HITECHINK</t>
  </si>
  <si>
    <t xml:space="preserve">RAMJI BOARD AND PAPER MILLS P.L.</t>
  </si>
  <si>
    <t xml:space="preserve">RAMJI PACKAGING PV T LTD</t>
  </si>
  <si>
    <t xml:space="preserve">HADI ENTERPRISE</t>
  </si>
  <si>
    <t xml:space="preserve">CORAL LABTECH ENTERPRISES</t>
  </si>
  <si>
    <t xml:space="preserve">ASVPD4639D</t>
  </si>
  <si>
    <t xml:space="preserve">JALARAM IMPORT</t>
  </si>
  <si>
    <t xml:space="preserve">SAI PAPERS</t>
  </si>
  <si>
    <t xml:space="preserve">VEERA ENTERPRISES</t>
  </si>
  <si>
    <t xml:space="preserve">DEVANG PAPER MILLS PVT LTD</t>
  </si>
  <si>
    <t xml:space="preserve">DAMAN GANGA RECYCLED RESOURCES LLP</t>
  </si>
  <si>
    <t xml:space="preserve">GOOD LUCK PLAST</t>
  </si>
  <si>
    <t xml:space="preserve">STANDARD ENGINEERING CO</t>
  </si>
  <si>
    <t xml:space="preserve">VINJOH HEALTHCARE PRIVATE LIMITED</t>
  </si>
  <si>
    <t xml:space="preserve">UMERGAON</t>
  </si>
  <si>
    <t xml:space="preserve">TEAM FERRO ALLOYS P LTD</t>
  </si>
  <si>
    <t xml:space="preserve">SARIGAM</t>
  </si>
  <si>
    <t xml:space="preserve">DESAI CONSTRUCTION PVT LTD</t>
  </si>
  <si>
    <t xml:space="preserve">VALSAD</t>
  </si>
  <si>
    <t xml:space="preserve">LIFTWELL CRANE HIRERS</t>
  </si>
  <si>
    <t xml:space="preserve">SAVITA CONSTRUCTION PVT LTD</t>
  </si>
  <si>
    <t xml:space="preserve">KASTURBA VAIDIKIYA RAHAT MANDAL</t>
  </si>
  <si>
    <t xml:space="preserve">VALSAD RAKTADAN KENDRA</t>
  </si>
  <si>
    <t xml:space="preserve">ELCOM DOOR COMMUNICATIONS PVT. LTD.</t>
  </si>
  <si>
    <t xml:space="preserve">JAYRAM EXPORTS</t>
  </si>
  <si>
    <t xml:space="preserve">SOLID THREAD</t>
  </si>
  <si>
    <t xml:space="preserve">VIKAS EXPORTS</t>
  </si>
  <si>
    <t xml:space="preserve">SHIV TEXO</t>
  </si>
  <si>
    <t xml:space="preserve">HIREN TEXTILES</t>
  </si>
  <si>
    <t xml:space="preserve">SEIKON INTERNATIONAL</t>
  </si>
  <si>
    <t xml:space="preserve">AGARWAL IMPEX</t>
  </si>
  <si>
    <t xml:space="preserve">D.S.SYNTHETHICS</t>
  </si>
  <si>
    <t xml:space="preserve">SAGAR FABRICS  HUF</t>
  </si>
  <si>
    <t xml:space="preserve">HARINATH SYNTEX PRIVATE LIMITED</t>
  </si>
  <si>
    <t xml:space="preserve">PRECISION SYNTHETICS</t>
  </si>
  <si>
    <t xml:space="preserve">ROYAL GROUP</t>
  </si>
  <si>
    <t xml:space="preserve">MEET IMPORT AND EXPORT</t>
  </si>
  <si>
    <t xml:space="preserve">SAI TEX AND FAB</t>
  </si>
  <si>
    <t xml:space="preserve">GREEN LEAF AGROTECH</t>
  </si>
  <si>
    <t xml:space="preserve">NEERWILL ART</t>
  </si>
  <si>
    <t xml:space="preserve">YASH IMPEX</t>
  </si>
  <si>
    <t xml:space="preserve">KRISHNA INTERNATIONAL</t>
  </si>
  <si>
    <t xml:space="preserve">KHODAL FASHION</t>
  </si>
  <si>
    <t xml:space="preserve">BHARAT INTERNATIONAL</t>
  </si>
  <si>
    <t xml:space="preserve">EXCEL INDIA EMBROIDERIES</t>
  </si>
  <si>
    <t xml:space="preserve">MIRAL CREATION</t>
  </si>
  <si>
    <t xml:space="preserve">SAI OM TEXTILES</t>
  </si>
  <si>
    <t xml:space="preserve">BALAJI ACCESSORIES</t>
  </si>
  <si>
    <t xml:space="preserve">TEAM ASIA MARKETING PRIVATE LIMITED</t>
  </si>
  <si>
    <t xml:space="preserve">LEXUS INDUSTRY</t>
  </si>
  <si>
    <t xml:space="preserve">SHREE GANESH TIN STORE</t>
  </si>
  <si>
    <t xml:space="preserve">TRADE CREATORS</t>
  </si>
  <si>
    <t xml:space="preserve">SUICH INDUSTRIES PVT LTD</t>
  </si>
  <si>
    <t xml:space="preserve">SHREE GANPATI AUTOMOBILES</t>
  </si>
  <si>
    <t xml:space="preserve">DESIRE TRADING</t>
  </si>
  <si>
    <t xml:space="preserve">NIMBUS SALES CORPORATION</t>
  </si>
  <si>
    <t xml:space="preserve">TIRUPATI DEVSTHANAM INTERNATIONAL</t>
  </si>
  <si>
    <t xml:space="preserve">TUFF TELECOMMUNICATION PVT LTD</t>
  </si>
  <si>
    <t xml:space="preserve">GLOBAL IMPORTS</t>
  </si>
  <si>
    <t xml:space="preserve">MOHINDERA TRADERS</t>
  </si>
  <si>
    <t xml:space="preserve">SAPPHIRE INTERNATIONAL</t>
  </si>
  <si>
    <t xml:space="preserve">RUBBER POLYMER INDUSTRIES</t>
  </si>
  <si>
    <t xml:space="preserve">S R ENTERPRISES</t>
  </si>
  <si>
    <t xml:space="preserve">SHIVA IMPEX</t>
  </si>
  <si>
    <t xml:space="preserve">SAANVI INTERNATIONAL</t>
  </si>
  <si>
    <t xml:space="preserve">AROMA INTERNATIONAL</t>
  </si>
  <si>
    <t xml:space="preserve">STAR TRADING CO</t>
  </si>
  <si>
    <t xml:space="preserve">BRITE ADVERTISING AND MARKETING</t>
  </si>
  <si>
    <t xml:space="preserve">BHAGWATI ENTERPRISES</t>
  </si>
  <si>
    <t xml:space="preserve">SANJAY ENTERPRISES</t>
  </si>
  <si>
    <t xml:space="preserve">DECENTO AUTO INDUSTRIES</t>
  </si>
  <si>
    <t xml:space="preserve">KARTIK INTERNATIONAL</t>
  </si>
  <si>
    <t xml:space="preserve">S R K LEATHER IMPEX</t>
  </si>
  <si>
    <t xml:space="preserve">RARE INDIA</t>
  </si>
  <si>
    <t xml:space="preserve">RADIUS TRADE AND SALES PVT LTD</t>
  </si>
  <si>
    <t xml:space="preserve">COMPOSITE IMPEX</t>
  </si>
  <si>
    <t xml:space="preserve">SHIVAM TRADERS</t>
  </si>
  <si>
    <t xml:space="preserve">ATC MARKETING</t>
  </si>
  <si>
    <t xml:space="preserve">OPTIMUM STEELS</t>
  </si>
  <si>
    <t xml:space="preserve">VOGUE CREATIONS TRADING COMPANY</t>
  </si>
  <si>
    <t xml:space="preserve">APEX EXIM INDIA</t>
  </si>
  <si>
    <t xml:space="preserve">OVERSEAS KITCHENWARE</t>
  </si>
  <si>
    <t xml:space="preserve">LALIT IMPEX</t>
  </si>
  <si>
    <t xml:space="preserve">S S TRADER</t>
  </si>
  <si>
    <t xml:space="preserve">INDOWORLD TRADING INDIA PVT LTD</t>
  </si>
  <si>
    <t xml:space="preserve">GIRIRAJ TRADING COMPANY</t>
  </si>
  <si>
    <t xml:space="preserve">UWON GENERAL TRADING PROP</t>
  </si>
  <si>
    <t xml:space="preserve">AV IMPEX</t>
  </si>
  <si>
    <t xml:space="preserve">ALUMINA IMPEX PVT LTD</t>
  </si>
  <si>
    <t xml:space="preserve">VVS INNOVATIVE TECHNOLOGIES</t>
  </si>
  <si>
    <t xml:space="preserve">HARDIK IMPEX</t>
  </si>
  <si>
    <t xml:space="preserve">EMRICK DISTRIBUTORS PRIVATE LIMITED</t>
  </si>
  <si>
    <t xml:space="preserve">IBIS INTERNATIONAL</t>
  </si>
  <si>
    <t xml:space="preserve">PARAS IMPEX</t>
  </si>
  <si>
    <t xml:space="preserve">SKY FAB</t>
  </si>
  <si>
    <t xml:space="preserve">FUTURE EXIMSOURCE AND BUSINESS SOLUTIONS PVT LTD</t>
  </si>
  <si>
    <t xml:space="preserve">BALAJI FOODS</t>
  </si>
  <si>
    <t xml:space="preserve">KK ENTERPRISES</t>
  </si>
  <si>
    <t xml:space="preserve">AKRPB1520D</t>
  </si>
  <si>
    <t xml:space="preserve">S R DENTECH</t>
  </si>
  <si>
    <t xml:space="preserve">AUPPN8034J</t>
  </si>
  <si>
    <t xml:space="preserve">A K TRADERS</t>
  </si>
  <si>
    <t xml:space="preserve">CHOPM0175K</t>
  </si>
  <si>
    <t xml:space="preserve">MONTRACHET GRAND INC</t>
  </si>
  <si>
    <t xml:space="preserve">DOPPP6218K</t>
  </si>
  <si>
    <t xml:space="preserve">S A INTERNATIONAL</t>
  </si>
  <si>
    <t xml:space="preserve">SAGAR ENTERPRISES</t>
  </si>
  <si>
    <t xml:space="preserve">TEKCHAND HEMRAJ</t>
  </si>
  <si>
    <t xml:space="preserve">NCML INDUSTRIES LTD</t>
  </si>
  <si>
    <t xml:space="preserve">JAIN EXPORT INDIA</t>
  </si>
  <si>
    <t xml:space="preserve">SHREE MAHADEV TRADING CO.</t>
  </si>
  <si>
    <t xml:space="preserve">AGMECO FAUCETS PRIVATE LIMITED</t>
  </si>
  <si>
    <t xml:space="preserve">SAINI COMPONENT</t>
  </si>
  <si>
    <t xml:space="preserve">SHRI BALAJI AND SONS</t>
  </si>
  <si>
    <t xml:space="preserve">LORD KRISHNA ELECTRICALS</t>
  </si>
  <si>
    <t xml:space="preserve">SAPPHIRE AURUM TRADING PVT LTD</t>
  </si>
  <si>
    <t xml:space="preserve">OSHEN</t>
  </si>
  <si>
    <t xml:space="preserve">GOUTAM ENTERPRISES</t>
  </si>
  <si>
    <t xml:space="preserve">GOURISHANKER POLYMERS</t>
  </si>
  <si>
    <t xml:space="preserve">DEEP CHAND ARYA INDUSTRIES</t>
  </si>
  <si>
    <t xml:space="preserve">ZEN IMPEX</t>
  </si>
  <si>
    <t xml:space="preserve">M V OVERSEAS</t>
  </si>
  <si>
    <t xml:space="preserve">SHRI BALAJI OVERSEAS</t>
  </si>
  <si>
    <t xml:space="preserve">SHRI MAHADEV ENTERPRISES</t>
  </si>
  <si>
    <t xml:space="preserve">SINGLA BEARING CO</t>
  </si>
  <si>
    <t xml:space="preserve">BEADS INDIA</t>
  </si>
  <si>
    <t xml:space="preserve">KISHORE EXPORTS INDIA</t>
  </si>
  <si>
    <t xml:space="preserve">7UP TRADING</t>
  </si>
  <si>
    <t xml:space="preserve">BANSAL PACKAGING SOLUTION</t>
  </si>
  <si>
    <t xml:space="preserve">T T ENTERPRISES</t>
  </si>
  <si>
    <t xml:space="preserve">DEESIGN</t>
  </si>
  <si>
    <t xml:space="preserve">JESOA PRODUCTS INC</t>
  </si>
  <si>
    <t xml:space="preserve">OVERSEAS ENTERPRISES</t>
  </si>
  <si>
    <t xml:space="preserve">ANISH IMPEX</t>
  </si>
  <si>
    <t xml:space="preserve">MLA SOLUTIONS PRIVATE LIMITED</t>
  </si>
  <si>
    <t xml:space="preserve">UNIVERSAL TRADING COMPANY</t>
  </si>
  <si>
    <t xml:space="preserve">GANESH TRADERS</t>
  </si>
  <si>
    <t xml:space="preserve">G S IMPEX</t>
  </si>
  <si>
    <t xml:space="preserve">OM ENTERPRISES</t>
  </si>
  <si>
    <t xml:space="preserve">SPRINNT CORPORATION INC</t>
  </si>
  <si>
    <t xml:space="preserve">LIVPURE AGRO</t>
  </si>
  <si>
    <t xml:space="preserve">JMD ENTERPRISES</t>
  </si>
  <si>
    <t xml:space="preserve">COMMODITIES IMPEX CO.</t>
  </si>
  <si>
    <t xml:space="preserve">D K TRADERS</t>
  </si>
  <si>
    <t xml:space="preserve">NEXUS CORPORATION</t>
  </si>
  <si>
    <t xml:space="preserve">SUPREME INTERNATIONAL</t>
  </si>
  <si>
    <t xml:space="preserve">MAAC ENTERPRISES</t>
  </si>
  <si>
    <t xml:space="preserve">BLUE BIRD INTERNATIONAL</t>
  </si>
  <si>
    <t xml:space="preserve">SATLUJ JAL VIDYUT NIGAM LIMITED</t>
  </si>
  <si>
    <t xml:space="preserve">ENTRE SAKET NEW NEW DELHI</t>
  </si>
  <si>
    <t xml:space="preserve">M/S L N WRENCH</t>
  </si>
  <si>
    <t xml:space="preserve">THE FINANCIAL ADVISER AND CHIEF</t>
  </si>
  <si>
    <t xml:space="preserve">, CHENNAI 600038 , .</t>
  </si>
  <si>
    <t xml:space="preserve">0100000011_8</t>
  </si>
  <si>
    <t xml:space="preserve">MAHARASHTRA STATE POWER GENERATION CO LTD</t>
  </si>
  <si>
    <t xml:space="preserve">0100000029_1</t>
  </si>
  <si>
    <t xml:space="preserve">DEVANSHI DHAMA MIN U/G MANOJ DHAMA</t>
  </si>
  <si>
    <t xml:space="preserve"> KAVI UTTAR PRADESH </t>
  </si>
  <si>
    <t xml:space="preserve">0100000053_10</t>
  </si>
  <si>
    <t xml:space="preserve">JASHANDEEP SINGH MAUR</t>
  </si>
  <si>
    <t xml:space="preserve">KURUKSHETRA HARYANA </t>
  </si>
  <si>
    <t xml:space="preserve">0100000053_14</t>
  </si>
  <si>
    <t xml:space="preserve">ANJALI GROVER</t>
  </si>
  <si>
    <t xml:space="preserve">AILLY COLONY KARNAL </t>
  </si>
  <si>
    <t xml:space="preserve">0100000053_2</t>
  </si>
  <si>
    <t xml:space="preserve">S FOUNDATION</t>
  </si>
  <si>
    <t xml:space="preserve">OIDA UTTAR PRADESH  </t>
  </si>
  <si>
    <t xml:space="preserve">0100000053_25</t>
  </si>
  <si>
    <t xml:space="preserve">SAHIL RANA</t>
  </si>
  <si>
    <t xml:space="preserve">RT 1 KARNAL HARYANA </t>
  </si>
  <si>
    <t xml:space="preserve">0100000053_26</t>
  </si>
  <si>
    <t xml:space="preserve">SARABJOT SINGH</t>
  </si>
  <si>
    <t xml:space="preserve">143  AMBALA HARYANA </t>
  </si>
  <si>
    <t xml:space="preserve">0100000053_27</t>
  </si>
  <si>
    <t xml:space="preserve">SEGLUR PIUS</t>
  </si>
  <si>
    <t xml:space="preserve">56 GURUGRAM HARYANA </t>
  </si>
  <si>
    <t xml:space="preserve">0100000053_28</t>
  </si>
  <si>
    <t xml:space="preserve">SEHBA SRIVASTAVA</t>
  </si>
  <si>
    <t xml:space="preserve">ARA PALAKKAD KERALA </t>
  </si>
  <si>
    <t xml:space="preserve">0100000053_29</t>
  </si>
  <si>
    <t xml:space="preserve">SHALIQ ABBAS</t>
  </si>
  <si>
    <t xml:space="preserve">0100000053_30</t>
  </si>
  <si>
    <t xml:space="preserve">SREEKUMAR S</t>
  </si>
  <si>
    <t xml:space="preserve">H  ERNAKULAM KERALA </t>
  </si>
  <si>
    <t xml:space="preserve">0100000053_32</t>
  </si>
  <si>
    <t xml:space="preserve">SRI VIJAY VIDYASHRAM</t>
  </si>
  <si>
    <t xml:space="preserve">HARMAPURI TAMIL NADU</t>
  </si>
  <si>
    <t xml:space="preserve">0100000053_33</t>
  </si>
  <si>
    <t xml:space="preserve">SYED FAROOQ HUSAIN</t>
  </si>
  <si>
    <t xml:space="preserve">0100000053_34</t>
  </si>
  <si>
    <t xml:space="preserve">ASHWANI PHILLIP</t>
  </si>
  <si>
    <t xml:space="preserve"> BUS TERMINAL DELHI </t>
  </si>
  <si>
    <t xml:space="preserve">0100000053_4</t>
  </si>
  <si>
    <t xml:space="preserve">BABU NURSING</t>
  </si>
  <si>
    <t xml:space="preserve">TTOOR ANDHRAPRADESH </t>
  </si>
  <si>
    <t xml:space="preserve">0100000053_5</t>
  </si>
  <si>
    <t xml:space="preserve">CHETAN P SINGH MIN U/G</t>
  </si>
  <si>
    <t xml:space="preserve">ANA  AMBALA HARYANA </t>
  </si>
  <si>
    <t xml:space="preserve">0100000053_7</t>
  </si>
  <si>
    <t xml:space="preserve">D SRINIVASA REDDY</t>
  </si>
  <si>
    <t xml:space="preserve">BAD  ANDHRA PRADESH </t>
  </si>
  <si>
    <t xml:space="preserve">0100000053_8</t>
  </si>
  <si>
    <t xml:space="preserve">TRUSOURCE TECHNOLOGY PVT LTD</t>
  </si>
  <si>
    <t xml:space="preserve">GANAHALLI BENGALURU </t>
  </si>
  <si>
    <t xml:space="preserve">PRIMEX CORPORATION</t>
  </si>
  <si>
    <t xml:space="preserve">CHOWDHURY UDYOG</t>
  </si>
  <si>
    <t xml:space="preserve">2/2 CENTRAL ROAD AGARTALA</t>
  </si>
  <si>
    <t xml:space="preserve">RIVERGROW FINANCE LIMITED</t>
  </si>
  <si>
    <t xml:space="preserve">NGANA,ANDHRA PRADESH</t>
  </si>
  <si>
    <t xml:space="preserve">HELLO EXIM PRIVATE LIMITED</t>
  </si>
  <si>
    <t xml:space="preserve">D UMBERGAON GUJARAT </t>
  </si>
  <si>
    <t xml:space="preserve">S V JUTE INDUSTRIES,</t>
  </si>
  <si>
    <t xml:space="preserve">SHREE SAI INDUSTRIES</t>
  </si>
  <si>
    <t xml:space="preserve">E GIASPURA LUDHIANA </t>
  </si>
  <si>
    <t xml:space="preserve">JAI BHARAT PLASTICS</t>
  </si>
  <si>
    <t xml:space="preserve">BASUNDHARA ENTERPRISE</t>
  </si>
  <si>
    <t xml:space="preserve">PS EAST AGARTALA, TRIPURA</t>
  </si>
  <si>
    <t xml:space="preserve">SWAPNA BISWAS</t>
  </si>
  <si>
    <t xml:space="preserve">SADAR WEST  TRIPURA </t>
  </si>
  <si>
    <t xml:space="preserve">0204020395_2</t>
  </si>
  <si>
    <t xml:space="preserve">CRESCENT JUTE CO PVT LTD</t>
  </si>
  <si>
    <t xml:space="preserve">RAJESH AUTO MERCHANDISE</t>
  </si>
  <si>
    <t xml:space="preserve">AMALGAM STEEL AND POWER</t>
  </si>
  <si>
    <t xml:space="preserve">RAJSHREE INDUSTRIES</t>
  </si>
  <si>
    <t xml:space="preserve">MANTAJ MIA</t>
  </si>
  <si>
    <t xml:space="preserve">ST..SONAMURATRIPURA100000</t>
  </si>
  <si>
    <t xml:space="preserve">VIBGYOR TOOLINGS</t>
  </si>
  <si>
    <t xml:space="preserve">SANJAY ENTERPRISE</t>
  </si>
  <si>
    <t xml:space="preserve">MOHTA TRADING CO</t>
  </si>
  <si>
    <t xml:space="preserve">FLOOR  ROOM NO 52 KOLKATA</t>
  </si>
  <si>
    <t xml:space="preserve">MELCON VIZAG PVT LTD</t>
  </si>
  <si>
    <t xml:space="preserve">ATNAMANDHRA PRADESH </t>
  </si>
  <si>
    <t xml:space="preserve">NECTOR TRADING INVESTMENT</t>
  </si>
  <si>
    <t xml:space="preserve">DUMRAON TEXTILES LIMITED</t>
  </si>
  <si>
    <t xml:space="preserve">SAHA ALAM</t>
  </si>
  <si>
    <t xml:space="preserve">URA.SONAMURATRIPURA100000</t>
  </si>
  <si>
    <t xml:space="preserve">STEELEX ELECTROCAST</t>
  </si>
  <si>
    <t xml:space="preserve">DEEP KOLKATTA WEST BENGAL</t>
  </si>
  <si>
    <t xml:space="preserve">MODERN PET CENTRE</t>
  </si>
  <si>
    <t xml:space="preserve">SB IRON WORKS PRIVATE LIMITED</t>
  </si>
  <si>
    <t xml:space="preserve"> FLOOR ROOM NO 5 KOLKATTA</t>
  </si>
  <si>
    <t xml:space="preserve">ORISSA MANGANESE MINERALS LTD</t>
  </si>
  <si>
    <t xml:space="preserve">RENUKA INTERNATIONAL</t>
  </si>
  <si>
    <t xml:space="preserve"> HOOGHLYWEST BENGAL </t>
  </si>
  <si>
    <t xml:space="preserve">GARIMA INTERNATIONAL</t>
  </si>
  <si>
    <t xml:space="preserve">AGAR,SEVOKE ROAD,SILIGURI</t>
  </si>
  <si>
    <t xml:space="preserve">MICHIL MIAH</t>
  </si>
  <si>
    <t xml:space="preserve">RA..SONAMURATRIPURA100000</t>
  </si>
  <si>
    <t xml:space="preserve">MONALISA ENTERPRISE</t>
  </si>
  <si>
    <t xml:space="preserve">BONGAON WEST BENGAL </t>
  </si>
  <si>
    <t xml:space="preserve">PINKY OVERSEAS PRIVATE LIMITED</t>
  </si>
  <si>
    <t xml:space="preserve">0208017623_1</t>
  </si>
  <si>
    <t xml:space="preserve">BABA INTERNATIONAL</t>
  </si>
  <si>
    <t xml:space="preserve">GULAB PAINT MANUFACTURING COMPANY</t>
  </si>
  <si>
    <t xml:space="preserve">NO 8 GROUND FLOOR KOLKATA</t>
  </si>
  <si>
    <t xml:space="preserve">GLACE ECOSYSTEMS PVT</t>
  </si>
  <si>
    <t xml:space="preserve">FRIENDS EXIM</t>
  </si>
  <si>
    <t xml:space="preserve">S BARASA DUTTAPUKUR </t>
  </si>
  <si>
    <t xml:space="preserve">CRAFT AND COMMERCE PVT LTD</t>
  </si>
  <si>
    <t xml:space="preserve">SUBH MOBILE PVT LTD</t>
  </si>
  <si>
    <t xml:space="preserve"> FLOOR KOLKATA WEST BENGA</t>
  </si>
  <si>
    <t xml:space="preserve">GAINWELL COMMOSALES PRIVATE LIMITED</t>
  </si>
  <si>
    <t xml:space="preserve">DHRUV INTERNATIONAL</t>
  </si>
  <si>
    <t xml:space="preserve">RABINDRA DEBBARMA</t>
  </si>
  <si>
    <t xml:space="preserve">PURA(W)  AGARTALA,TRIPURA</t>
  </si>
  <si>
    <t xml:space="preserve">PICK N SERVE FOODS PVT LTD</t>
  </si>
  <si>
    <t xml:space="preserve">ARTPUNE MAHARASHTRA </t>
  </si>
  <si>
    <t xml:space="preserve">GJA INDUSTRIES LIMITED</t>
  </si>
  <si>
    <t xml:space="preserve">CIATESNEW DELHI NOR </t>
  </si>
  <si>
    <t xml:space="preserve">ARHAM OPTICAL</t>
  </si>
  <si>
    <t xml:space="preserve">O 2 MEHATA BUILDING </t>
  </si>
  <si>
    <t xml:space="preserve">MARGRAF MANUFACTURING AND TRADING INDIA PVT LTD</t>
  </si>
  <si>
    <t xml:space="preserve">NO 0, GHITORNI, NEW DELHI</t>
  </si>
  <si>
    <t xml:space="preserve">HIGHWAY ROADLINES PVT. LTD,</t>
  </si>
  <si>
    <t xml:space="preserve">IDEAL REAL ESTATES PRIVATE LIMITED</t>
  </si>
  <si>
    <t xml:space="preserve">FARM INDIA IMPEX PRIVATE LIMITED</t>
  </si>
  <si>
    <t xml:space="preserve">BAHDL HOSPITALITY LIMITED</t>
  </si>
  <si>
    <t xml:space="preserve">A S DIGITAL PRINTING UNIT</t>
  </si>
  <si>
    <t xml:space="preserve">KOLKATA,WEST BENGAL </t>
  </si>
  <si>
    <t xml:space="preserve">KANZAH INTERNATIONAL PRIVATE</t>
  </si>
  <si>
    <t xml:space="preserve">XMI NAGAR NEW DELHI </t>
  </si>
  <si>
    <t xml:space="preserve">SAI FERTILIZERS PHOSPHATES PVT</t>
  </si>
  <si>
    <t xml:space="preserve">FLAME INDIA</t>
  </si>
  <si>
    <t xml:space="preserve">KADET DEFENCE SYSTEMS</t>
  </si>
  <si>
    <t xml:space="preserve">E HOWRAH WEST BENGAL</t>
  </si>
  <si>
    <t xml:space="preserve">MESSERS ASHIRBAD OIL MILL STORES</t>
  </si>
  <si>
    <t xml:space="preserve">ORIND BROKING AGENCY PVT LTD</t>
  </si>
  <si>
    <t xml:space="preserve">AR NO 756 NEW DELHI </t>
  </si>
  <si>
    <t xml:space="preserve">SHUBHAM INTERNATIONAL</t>
  </si>
  <si>
    <t xml:space="preserve">RINISA CORPORATION</t>
  </si>
  <si>
    <t xml:space="preserve">LIFE PLUS HEALTHCARE PVT LTD</t>
  </si>
  <si>
    <t xml:space="preserve">HOWRAH CHEMICAL AND</t>
  </si>
  <si>
    <t xml:space="preserve">HIN BARIWEST BENGAL </t>
  </si>
  <si>
    <t xml:space="preserve">TWO STAR FISH EXPORT AND IMPORT</t>
  </si>
  <si>
    <t xml:space="preserve">HOOGHLY WEST BENGAL </t>
  </si>
  <si>
    <t xml:space="preserve">SANKARI ENTERPRISE</t>
  </si>
  <si>
    <t xml:space="preserve"> BAGDAHA WEST BENGAL</t>
  </si>
  <si>
    <t xml:space="preserve">J P INTERNATIONAL</t>
  </si>
  <si>
    <t xml:space="preserve">SAROJ INTERNATIONAL TRADING CO</t>
  </si>
  <si>
    <t xml:space="preserve">AANARCHEY TECHNOLOGIES</t>
  </si>
  <si>
    <t xml:space="preserve">KRISHNA OVERSEAS</t>
  </si>
  <si>
    <t xml:space="preserve">ILIGURI WEST BENGAL </t>
  </si>
  <si>
    <t xml:space="preserve">KCO ALUMINIUM LLP</t>
  </si>
  <si>
    <t xml:space="preserve">D KOLKATA TELANGANA </t>
  </si>
  <si>
    <t xml:space="preserve">EXCEL POLYMER INDUSTRIES</t>
  </si>
  <si>
    <t xml:space="preserve">KENDO SALES PVT LTD</t>
  </si>
  <si>
    <t xml:space="preserve">HHOWRAH WEST BENGAL </t>
  </si>
  <si>
    <t xml:space="preserve">SHAKAMBARI AROMATICS PVT. LTD</t>
  </si>
  <si>
    <t xml:space="preserve">T GATE NO 4 KOLKATA </t>
  </si>
  <si>
    <t xml:space="preserve">PUNIT ENTERPRISE</t>
  </si>
  <si>
    <t xml:space="preserve">ATUL ENTERPRISES</t>
  </si>
  <si>
    <t xml:space="preserve">GLOBAL TRADING CO</t>
  </si>
  <si>
    <t xml:space="preserve">RISHITADITYA EXIM PRIVATE LIMITED</t>
  </si>
  <si>
    <t xml:space="preserve">SILIGURIWEST BENGAL </t>
  </si>
  <si>
    <t xml:space="preserve">MEGHA UNIVERSAL</t>
  </si>
  <si>
    <t xml:space="preserve"> DANKUNI WEST BENGAL</t>
  </si>
  <si>
    <t xml:space="preserve">NABI ENTERPRISE</t>
  </si>
  <si>
    <t xml:space="preserve">R STAND WEST BENGAL </t>
  </si>
  <si>
    <t xml:space="preserve">J.B.GROUP</t>
  </si>
  <si>
    <t xml:space="preserve">FASHION BAZAAR SALES</t>
  </si>
  <si>
    <t xml:space="preserve">S M CHOPRA ASSOCIATES</t>
  </si>
  <si>
    <t xml:space="preserve">JAIMATA INFRACON PVT. LTD.</t>
  </si>
  <si>
    <t xml:space="preserve">VIVEK ENTERPRISES</t>
  </si>
  <si>
    <t xml:space="preserve">NO 55 MAHARISHI DEBENDR A</t>
  </si>
  <si>
    <t xml:space="preserve">AMN INFO</t>
  </si>
  <si>
    <t xml:space="preserve">N R PAPER RECYCLING</t>
  </si>
  <si>
    <t xml:space="preserve">K V S ENTERPRISES</t>
  </si>
  <si>
    <t xml:space="preserve">COMPUTECH INDIA</t>
  </si>
  <si>
    <t xml:space="preserve">ACTION GLASS IMPEX</t>
  </si>
  <si>
    <t xml:space="preserve">OJHA ENGINEERING WORKS</t>
  </si>
  <si>
    <t xml:space="preserve">SPARK ENTERPRISES</t>
  </si>
  <si>
    <t xml:space="preserve">TRANSPORT CAREWAY OF INDIA</t>
  </si>
  <si>
    <t xml:space="preserve">HINDUSTAN INDUSTRIES</t>
  </si>
  <si>
    <t xml:space="preserve">BHARAT TIMBER CORPORATION</t>
  </si>
  <si>
    <t xml:space="preserve">IOE BUSINESS SOLUTIONS</t>
  </si>
  <si>
    <t xml:space="preserve">USHAKIRAN ENTERPRISES PVT</t>
  </si>
  <si>
    <t xml:space="preserve">NTN OVERSEAS</t>
  </si>
  <si>
    <t xml:space="preserve">PRASHANT MOTWANI</t>
  </si>
  <si>
    <t xml:space="preserve">0100000053_20</t>
  </si>
  <si>
    <t xml:space="preserve">ROYAL TECH INDUSTRIES</t>
  </si>
  <si>
    <t xml:space="preserve">PAPER VANTAGE POINT PRIVATE LIMITED</t>
  </si>
  <si>
    <t xml:space="preserve">ENVIRO SAFETY PVT LTD</t>
  </si>
  <si>
    <t xml:space="preserve">EPITOME TECHNOLOGIES</t>
  </si>
  <si>
    <t xml:space="preserve">RAJ INFOTECH</t>
  </si>
  <si>
    <t xml:space="preserve">RIDDHI SIDDHI ENTERPRISES</t>
  </si>
  <si>
    <t xml:space="preserve">PHARMONIX</t>
  </si>
  <si>
    <t xml:space="preserve">ADVIK IMPEX</t>
  </si>
  <si>
    <t xml:space="preserve">AQOPS2454A</t>
  </si>
  <si>
    <t xml:space="preserve">AVOMS BIOTECH</t>
  </si>
  <si>
    <t xml:space="preserve">RUBY ENTERPRISES</t>
  </si>
  <si>
    <t xml:space="preserve">GLORY OVERSEAS</t>
  </si>
  <si>
    <t xml:space="preserve">STAR IMPEX</t>
  </si>
  <si>
    <t xml:space="preserve">AQUA ENTERPRISE</t>
  </si>
  <si>
    <t xml:space="preserve">DOVE ENTERPRISES</t>
  </si>
  <si>
    <t xml:space="preserve">CLIP-LOK SIMPAK  INDIA  PVT.LTD.</t>
  </si>
  <si>
    <t xml:space="preserve">R S INFRA PROJECT SERVICES</t>
  </si>
  <si>
    <t xml:space="preserve">KARAN  LOGISTICS</t>
  </si>
  <si>
    <t xml:space="preserve">RISHI SALES</t>
  </si>
  <si>
    <t xml:space="preserve">VORA STEEL ENTERPRISES</t>
  </si>
  <si>
    <t xml:space="preserve">IDEAL PROFILERS</t>
  </si>
  <si>
    <t xml:space="preserve">PAREKH COMMUNICATION</t>
  </si>
  <si>
    <t xml:space="preserve">SHRI PARASNATH EXPORTS</t>
  </si>
  <si>
    <t xml:space="preserve">SONKAMAL ENTERPRISES PVT LTD</t>
  </si>
  <si>
    <t xml:space="preserve">VIBHUTI AMARNATH AGRAWAL</t>
  </si>
  <si>
    <t xml:space="preserve">0100000053_35</t>
  </si>
  <si>
    <t xml:space="preserve">VEDANTA LIMITED</t>
  </si>
  <si>
    <t xml:space="preserve">WESTERN CANS PVT LTD</t>
  </si>
  <si>
    <t xml:space="preserve">AAACW0563D</t>
  </si>
  <si>
    <t xml:space="preserve">SEEMA SYNTHETICS</t>
  </si>
  <si>
    <t xml:space="preserve">KNOWERX EDUCATION INDIA PRIVATE LIMITED</t>
  </si>
  <si>
    <t xml:space="preserve">OMEGA NATURAL POLARITY PVT LTD</t>
  </si>
  <si>
    <t xml:space="preserve">MONDIAL EXPORTS PRIVATE LIMITED</t>
  </si>
  <si>
    <t xml:space="preserve">EURO INDIA</t>
  </si>
  <si>
    <t xml:space="preserve">WORLD BRANDS AND TRENDS PRIVATE LIMITED</t>
  </si>
  <si>
    <t xml:space="preserve">SMART TRADE LINK</t>
  </si>
  <si>
    <t xml:space="preserve">TARGET TRADING AND CONSULTANTS  PVT LTD</t>
  </si>
  <si>
    <t xml:space="preserve">MILAN AND CO</t>
  </si>
  <si>
    <t xml:space="preserve">FINE PLATINUM INDIA LTD</t>
  </si>
  <si>
    <t xml:space="preserve">PV POWER TECHNOLOGIES PVT LTD</t>
  </si>
  <si>
    <t xml:space="preserve">PURE DIA JEWEL PVT LTD</t>
  </si>
  <si>
    <t xml:space="preserve">UNI DESIGN JEWELLERY</t>
  </si>
  <si>
    <t xml:space="preserve">FS NETWORK SOLUTIONS</t>
  </si>
  <si>
    <t xml:space="preserve">DIVINE STAR</t>
  </si>
  <si>
    <t xml:space="preserve">GMS TECHNOLOGIES LTD</t>
  </si>
  <si>
    <t xml:space="preserve">CRESCENT ORGANICS</t>
  </si>
  <si>
    <t xml:space="preserve">SREYAS EXPORTS P LTD</t>
  </si>
  <si>
    <t xml:space="preserve">HATHWAY DIGITAL PRIVATE LIMITED</t>
  </si>
  <si>
    <t xml:space="preserve">XYTEL INDIA PVT LTD</t>
  </si>
  <si>
    <t xml:space="preserve">NOBEL HYGIENE LTD</t>
  </si>
  <si>
    <t xml:space="preserve">GOLDSTAB ORGANICS PVT LTD</t>
  </si>
  <si>
    <t xml:space="preserve">JWC LOGISTICS PARK PVT LTD</t>
  </si>
  <si>
    <t xml:space="preserve">CHLORIS ENTERPRISES INDIA PVT LTD</t>
  </si>
  <si>
    <t xml:space="preserve">GOYAL TRADING CO</t>
  </si>
  <si>
    <t xml:space="preserve">GEBI INDUSTRIES</t>
  </si>
  <si>
    <t xml:space="preserve">AGARWAL CHEMICALS</t>
  </si>
  <si>
    <t xml:space="preserve">TRADEASIA INTERNATIONAL PVT</t>
  </si>
  <si>
    <t xml:space="preserve">IT ESSENTIALS</t>
  </si>
  <si>
    <t xml:space="preserve">ASSOCIATED TEXTILE INDUSTRIES PVT LTD</t>
  </si>
  <si>
    <t xml:space="preserve">SARVODAYA POLYMERS</t>
  </si>
  <si>
    <t xml:space="preserve">4MANN INDUSTRIES PRIVATE LIMITED</t>
  </si>
  <si>
    <t xml:space="preserve">0304049239_1</t>
  </si>
  <si>
    <t xml:space="preserve">MCB ENTERPRISE</t>
  </si>
  <si>
    <t xml:space="preserve">GOODWAY CHEMICALS PVT LTD</t>
  </si>
  <si>
    <t xml:space="preserve">STOOSA</t>
  </si>
  <si>
    <t xml:space="preserve">BRAND STIK SOLUTIONS PVT LTD</t>
  </si>
  <si>
    <t xml:space="preserve">CORE TECH SOLUTIONS PRIVATE LTD</t>
  </si>
  <si>
    <t xml:space="preserve">J B ENTERPRISE</t>
  </si>
  <si>
    <t xml:space="preserve">WACOAL INDIA PVT LTD</t>
  </si>
  <si>
    <t xml:space="preserve">NOMA INFRASTRUCTURE PVT LTD</t>
  </si>
  <si>
    <t xml:space="preserve">METALLOYS RECYCLING LTD</t>
  </si>
  <si>
    <t xml:space="preserve">EAST AND WEST HANDICRAFT ENTP.</t>
  </si>
  <si>
    <t xml:space="preserve">KLENZAIDS CONTAMINATION CONTROLS</t>
  </si>
  <si>
    <t xml:space="preserve">TEXPORT SYNDICATE</t>
  </si>
  <si>
    <t xml:space="preserve">JUNEJA GLOBAL</t>
  </si>
  <si>
    <t xml:space="preserve">ASHCO NIULAB INDUSTRIES LTD</t>
  </si>
  <si>
    <t xml:space="preserve">PROTECH SPORTS AND SAFETY</t>
  </si>
  <si>
    <t xml:space="preserve">INDUSIND MEDIA AND COMMUNICATIONS  LTD</t>
  </si>
  <si>
    <t xml:space="preserve">AAKASH UNIVERSAL LIMITED</t>
  </si>
  <si>
    <t xml:space="preserve">TEXPORT GARMENTS</t>
  </si>
  <si>
    <t xml:space="preserve">DURGA BEARINGS PVT LTD</t>
  </si>
  <si>
    <t xml:space="preserve">FORTUNE COAL PRIVATE LIMITED</t>
  </si>
  <si>
    <t xml:space="preserve">PROMA INDUSTRIES LTD</t>
  </si>
  <si>
    <t xml:space="preserve">PLANET RETAIL HOLDINGS PVT LTD</t>
  </si>
  <si>
    <t xml:space="preserve">SUN PHARMA ADVANCED RESEARCH COMPANY LTD</t>
  </si>
  <si>
    <t xml:space="preserve">MODERN PETROFILS  UNIT OF MSIL</t>
  </si>
  <si>
    <t xml:space="preserve">GULF OIL LUBRICANTS INDIA LIMITED</t>
  </si>
  <si>
    <t xml:space="preserve">TEXPORT CLOTHING INDUSTRIES</t>
  </si>
  <si>
    <t xml:space="preserve">J K MARKETING COMPANY</t>
  </si>
  <si>
    <t xml:space="preserve">SURESHKUMAR HARILAL THAKKAR</t>
  </si>
  <si>
    <t xml:space="preserve">AAOPT6723B</t>
  </si>
  <si>
    <t xml:space="preserve">ASIPIYA CHEMICALS AND</t>
  </si>
  <si>
    <t xml:space="preserve">RAH DRUMWEST BENGAL </t>
  </si>
  <si>
    <t xml:space="preserve">AAPCA1427M</t>
  </si>
  <si>
    <t xml:space="preserve">ASATROBO TECHNOLOGIES PVT LTD</t>
  </si>
  <si>
    <t xml:space="preserve">AAPCA2359G</t>
  </si>
  <si>
    <t xml:space="preserve">AM PROTOTYPING LABS PVT LTD</t>
  </si>
  <si>
    <t xml:space="preserve">AAPCA2375Q</t>
  </si>
  <si>
    <t xml:space="preserve">AGROTECH RISK PRIVATE LIMITED</t>
  </si>
  <si>
    <t xml:space="preserve">AAPCA3669R</t>
  </si>
  <si>
    <t xml:space="preserve">AMAZING INNOVATIVE BUSINESS</t>
  </si>
  <si>
    <t xml:space="preserve">etMUMBAI MAHARASHTRA</t>
  </si>
  <si>
    <t xml:space="preserve">AAPCA3858A</t>
  </si>
  <si>
    <t xml:space="preserve">ALPINE BIOMEDICALS PRIVATE</t>
  </si>
  <si>
    <t xml:space="preserve">104  AMBALA HARYANA </t>
  </si>
  <si>
    <t xml:space="preserve">AAPCA4253P</t>
  </si>
  <si>
    <t xml:space="preserve">AZURE POWER ROOFTOP THREE PVT LTD</t>
  </si>
  <si>
    <t xml:space="preserve">3 AEROCITY NEW DELHI</t>
  </si>
  <si>
    <t xml:space="preserve">AAPCA5733L</t>
  </si>
  <si>
    <t xml:space="preserve">ACROSSCITY ADVERTISING PVT LTD</t>
  </si>
  <si>
    <t xml:space="preserve">AAPCA5886L</t>
  </si>
  <si>
    <t xml:space="preserve">AVIATION 365 DESIGN PRIVATE LIMITED</t>
  </si>
  <si>
    <t xml:space="preserve">AAPCA5983N</t>
  </si>
  <si>
    <t xml:space="preserve">ANTRIX AUTOMATION PRIVATE LIMITED</t>
  </si>
  <si>
    <t xml:space="preserve">AAPCA9655F</t>
  </si>
  <si>
    <t xml:space="preserve">AGARRWAL FIRE PROTECTION PRIVATE</t>
  </si>
  <si>
    <t xml:space="preserve">SWIFT MOHALI PUNJAB </t>
  </si>
  <si>
    <t xml:space="preserve">AAPCA9960P</t>
  </si>
  <si>
    <t xml:space="preserve">SPIKTEL TECHNOLOGIES PRIVATE</t>
  </si>
  <si>
    <t xml:space="preserve">CTOR 62 NOIDA DELHI </t>
  </si>
  <si>
    <t xml:space="preserve">AAPCS3178M</t>
  </si>
  <si>
    <t xml:space="preserve">GRAVITY ENGINEERING SOLUTIONS</t>
  </si>
  <si>
    <t xml:space="preserve">AAPFG3930J</t>
  </si>
  <si>
    <t xml:space="preserve">JYOT IMPORT EXPORT</t>
  </si>
  <si>
    <t xml:space="preserve">OAD,RAJKOT  GUJARAT </t>
  </si>
  <si>
    <t xml:space="preserve">AAPFJ2541J</t>
  </si>
  <si>
    <t xml:space="preserve">JB TECHNO</t>
  </si>
  <si>
    <t xml:space="preserve"> 3348 SURAT GUJARAT </t>
  </si>
  <si>
    <t xml:space="preserve">AAPFJ4196H</t>
  </si>
  <si>
    <t xml:space="preserve">NEW VISION TECHNOLOGY</t>
  </si>
  <si>
    <t xml:space="preserve">UCKNOW UTTAR PRADESH</t>
  </si>
  <si>
    <t xml:space="preserve">AAPFN2177A</t>
  </si>
  <si>
    <t xml:space="preserve">TRILS IMPEX</t>
  </si>
  <si>
    <t xml:space="preserve">AAPFT0160P</t>
  </si>
  <si>
    <t xml:space="preserve">THREE HANDS CORPORATION</t>
  </si>
  <si>
    <t xml:space="preserve">AAPFT0572R</t>
  </si>
  <si>
    <t xml:space="preserve">TECHNOMAX INFOSOLUTIONS</t>
  </si>
  <si>
    <t xml:space="preserve">A AHMEDABAD GUJARAT </t>
  </si>
  <si>
    <t xml:space="preserve">AAPFT1449M</t>
  </si>
  <si>
    <t xml:space="preserve">TECHNOVOS ENGINEERING</t>
  </si>
  <si>
    <t xml:space="preserve">AAPFT8641R</t>
  </si>
  <si>
    <t xml:space="preserve">VISTAARA AGROFRESH</t>
  </si>
  <si>
    <t xml:space="preserve">BENGALURU KARNATAKA </t>
  </si>
  <si>
    <t xml:space="preserve">AAPFV1375C</t>
  </si>
  <si>
    <t xml:space="preserve">VL MARBLE LLP</t>
  </si>
  <si>
    <t xml:space="preserve">LE MARKET NEW DELHI </t>
  </si>
  <si>
    <t xml:space="preserve">AAPFV6776K</t>
  </si>
  <si>
    <t xml:space="preserve">AAGAM TRADE LINKS</t>
  </si>
  <si>
    <t xml:space="preserve"> ROADPANIPAT HARYANA</t>
  </si>
  <si>
    <t xml:space="preserve">AAPHA1492R</t>
  </si>
  <si>
    <t xml:space="preserve">M/S CHETNA AGRO INDUSTRIES</t>
  </si>
  <si>
    <t xml:space="preserve">AAPRG7688P</t>
  </si>
  <si>
    <t xml:space="preserve">AUTOCRACY BUSINESS SOLUTIONS</t>
  </si>
  <si>
    <t xml:space="preserve">AAQCA1497G</t>
  </si>
  <si>
    <t xml:space="preserve">AIRSHED PLANNING</t>
  </si>
  <si>
    <t xml:space="preserve">AAQCA1708C</t>
  </si>
  <si>
    <t xml:space="preserve">AMETHYST BIO LABS</t>
  </si>
  <si>
    <t xml:space="preserve">AAQCA1935R</t>
  </si>
  <si>
    <t xml:space="preserve">AUDIOPHILE DISTRIBUTION INDIA</t>
  </si>
  <si>
    <t xml:space="preserve">AAQCA2448F</t>
  </si>
  <si>
    <t xml:space="preserve">BROTHERS VENTURE PRIVATE LIMITED</t>
  </si>
  <si>
    <t xml:space="preserve">PUMP PANIPATHARYANA </t>
  </si>
  <si>
    <t xml:space="preserve">AAQCA4433Q</t>
  </si>
  <si>
    <t xml:space="preserve">ARUN AND SONS INNOVATIONS OPC</t>
  </si>
  <si>
    <t xml:space="preserve">VASUNDHRA NR JAIPURIYA SC</t>
  </si>
  <si>
    <t xml:space="preserve">AAQCA4714Q</t>
  </si>
  <si>
    <t xml:space="preserve">AGRIANT AGRO PVT LTD</t>
  </si>
  <si>
    <t xml:space="preserve">AHSIL UTTAR PRADESH </t>
  </si>
  <si>
    <t xml:space="preserve">AAQCA4889C</t>
  </si>
  <si>
    <t xml:space="preserve">ACS ENGITECH PVT LTD</t>
  </si>
  <si>
    <t xml:space="preserve">VAHEMEDABAD GUJARAT </t>
  </si>
  <si>
    <t xml:space="preserve">AAQCA6090D</t>
  </si>
  <si>
    <t xml:space="preserve">ALPINO DI TRADING PVT LTD</t>
  </si>
  <si>
    <t xml:space="preserve">AAQCA6868F</t>
  </si>
  <si>
    <t xml:space="preserve">SANSHINKAN MARTIAL ARTS AND</t>
  </si>
  <si>
    <t xml:space="preserve">ATE GURGAON HARYANA </t>
  </si>
  <si>
    <t xml:space="preserve">AAQCS7586L</t>
  </si>
  <si>
    <t xml:space="preserve">BINA E MEDICARE LLP</t>
  </si>
  <si>
    <t xml:space="preserve"> MARKGUWAHATI ASSAM </t>
  </si>
  <si>
    <t xml:space="preserve">AAQFB4948Q</t>
  </si>
  <si>
    <t xml:space="preserve">DHARTI IMPEX</t>
  </si>
  <si>
    <t xml:space="preserve">AAQFD1165K</t>
  </si>
  <si>
    <t xml:space="preserve">DRC METAL IMPEX</t>
  </si>
  <si>
    <t xml:space="preserve">AAQFD4558C</t>
  </si>
  <si>
    <t xml:space="preserve">GREEN KRAFT AGRICULTURAL EQUIPMENT</t>
  </si>
  <si>
    <t xml:space="preserve">AAQFG3038G</t>
  </si>
  <si>
    <t xml:space="preserve">GARG INDUSTRIES</t>
  </si>
  <si>
    <t xml:space="preserve"> SABUN FACTORYDELHI </t>
  </si>
  <si>
    <t xml:space="preserve">AAQFG8758B</t>
  </si>
  <si>
    <t xml:space="preserve">GREEN TECH BIO PRODUCTS</t>
  </si>
  <si>
    <t xml:space="preserve">AAQFG9879F</t>
  </si>
  <si>
    <t xml:space="preserve">NEFEREX WORLDWIDE LLP</t>
  </si>
  <si>
    <t xml:space="preserve">AAQFN4873N</t>
  </si>
  <si>
    <t xml:space="preserve">NIBITSU YUKATI INC</t>
  </si>
  <si>
    <t xml:space="preserve">TNA NEW DELHI DELHI </t>
  </si>
  <si>
    <t xml:space="preserve">AAQFN8931M</t>
  </si>
  <si>
    <t xml:space="preserve">RAINBOW ASSOCIATES</t>
  </si>
  <si>
    <t xml:space="preserve">ORE MADHYA PRADESH  </t>
  </si>
  <si>
    <t xml:space="preserve">AAQFR3630K</t>
  </si>
  <si>
    <t xml:space="preserve">TINA INTERNATIONAL</t>
  </si>
  <si>
    <t xml:space="preserve">EAWOODS NAVI MUMBAI </t>
  </si>
  <si>
    <t xml:space="preserve">AAQFT1057Q</t>
  </si>
  <si>
    <t xml:space="preserve">TIMBER LAND CLASSIC</t>
  </si>
  <si>
    <t xml:space="preserve">R KADAMPUZH  KERALA </t>
  </si>
  <si>
    <t xml:space="preserve">AAQFT1926N</t>
  </si>
  <si>
    <t xml:space="preserve">TECHMACH ENGINEERS</t>
  </si>
  <si>
    <t xml:space="preserve">HABADH RI 43 RD STREET NA</t>
  </si>
  <si>
    <t xml:space="preserve">AAQFT2777H</t>
  </si>
  <si>
    <t xml:space="preserve">VIRATRA INDUSTRIES</t>
  </si>
  <si>
    <t xml:space="preserve">NDAHMEDABAD GUJARAT </t>
  </si>
  <si>
    <t xml:space="preserve">AAQFV3936L</t>
  </si>
  <si>
    <t xml:space="preserve">PERFECT INDUSTRIAL SEWING MACHINE</t>
  </si>
  <si>
    <t xml:space="preserve">AAQPQ1430L</t>
  </si>
  <si>
    <t xml:space="preserve">AROUSE PHARMA PRIVATE LIMITED</t>
  </si>
  <si>
    <t xml:space="preserve">AARCA0150F</t>
  </si>
  <si>
    <t xml:space="preserve">AVYA HEALTH AND FITNESS</t>
  </si>
  <si>
    <t xml:space="preserve">AARCA0663R</t>
  </si>
  <si>
    <t xml:space="preserve">AMALGAM STEEL PRIVATE LIMITED</t>
  </si>
  <si>
    <t xml:space="preserve">AARCA1293R</t>
  </si>
  <si>
    <t xml:space="preserve">ALM TRAVEL PRIVATE LIMITED</t>
  </si>
  <si>
    <t xml:space="preserve">AARCA3087F</t>
  </si>
  <si>
    <t xml:space="preserve">AMH SOLAR SOLUTIONS</t>
  </si>
  <si>
    <t xml:space="preserve">EC 82 MOHALI PUNJAB </t>
  </si>
  <si>
    <t xml:space="preserve">AARCA4340B</t>
  </si>
  <si>
    <t xml:space="preserve">ADAGRAD PRIVATE LIMITED</t>
  </si>
  <si>
    <t xml:space="preserve">OTEL PUNMAHARASHTRA </t>
  </si>
  <si>
    <t xml:space="preserve">AARCA7081K</t>
  </si>
  <si>
    <t xml:space="preserve">AADISHI G IMPEX PVT LTD</t>
  </si>
  <si>
    <t xml:space="preserve">L THANE MAHARASHTRA </t>
  </si>
  <si>
    <t xml:space="preserve">AARCA8088L</t>
  </si>
  <si>
    <t xml:space="preserve">DEVRATAN ENTERPRISES LLP</t>
  </si>
  <si>
    <t xml:space="preserve">AARFD8883D</t>
  </si>
  <si>
    <t xml:space="preserve">GANPATI PIPES</t>
  </si>
  <si>
    <t xml:space="preserve"> JANAKPURINEW DELHI </t>
  </si>
  <si>
    <t xml:space="preserve">AARFG2674D</t>
  </si>
  <si>
    <t xml:space="preserve">GAU SAMRIDHI HISAR TRADERS</t>
  </si>
  <si>
    <t xml:space="preserve">ISAR,HARYANAHARYANA </t>
  </si>
  <si>
    <t xml:space="preserve">AARFG4209L</t>
  </si>
  <si>
    <t xml:space="preserve">GALAXY INDUSTRIES</t>
  </si>
  <si>
    <t xml:space="preserve">DH PUNE MAHARASHTRA </t>
  </si>
  <si>
    <t xml:space="preserve">AARFG6032D</t>
  </si>
  <si>
    <t xml:space="preserve">GEMSTONE INTERNATIONAL</t>
  </si>
  <si>
    <t xml:space="preserve">LPAR  MORBI GUJARAT </t>
  </si>
  <si>
    <t xml:space="preserve">AARFG7857J</t>
  </si>
  <si>
    <t xml:space="preserve">KIYAN INTERNATIONAL</t>
  </si>
  <si>
    <t xml:space="preserve"> PLAZA SURATGUJARAT </t>
  </si>
  <si>
    <t xml:space="preserve">AARFK8119R</t>
  </si>
  <si>
    <t xml:space="preserve">KHAYATI ENTERPRISE</t>
  </si>
  <si>
    <t xml:space="preserve">AARFK8287A</t>
  </si>
  <si>
    <t xml:space="preserve">NIKMAN MINERALS LLP</t>
  </si>
  <si>
    <t xml:space="preserve">ALCUTTA WEST BENGAL </t>
  </si>
  <si>
    <t xml:space="preserve">AARFN3255B</t>
  </si>
  <si>
    <t xml:space="preserve">VORGEN TOOLS INDIA</t>
  </si>
  <si>
    <t xml:space="preserve">AARFV2876J</t>
  </si>
  <si>
    <t xml:space="preserve">ARTOHOLICS HUF</t>
  </si>
  <si>
    <t xml:space="preserve">CADO SARAINEW DELHI </t>
  </si>
  <si>
    <t xml:space="preserve">AARHA6595H</t>
  </si>
  <si>
    <t xml:space="preserve">SERENITY HEALTHCARE</t>
  </si>
  <si>
    <t xml:space="preserve">AARHR7857K</t>
  </si>
  <si>
    <t xml:space="preserve">AL BURRAQ AGROVET</t>
  </si>
  <si>
    <t xml:space="preserve">AASCA0666M</t>
  </si>
  <si>
    <t xml:space="preserve">AGROCHEF PRIVATE LIMITED</t>
  </si>
  <si>
    <t xml:space="preserve">001 IN  DELHI DELHI </t>
  </si>
  <si>
    <t xml:space="preserve">AASCA0774G</t>
  </si>
  <si>
    <t xml:space="preserve">ANIMUGH SPORTS PRIVATE LIMITED</t>
  </si>
  <si>
    <t xml:space="preserve">AASCA1382Q</t>
  </si>
  <si>
    <t xml:space="preserve">ANKLE MOTION PRIVATE LIMITED</t>
  </si>
  <si>
    <t xml:space="preserve">AD  ERNAKULAMKERALA </t>
  </si>
  <si>
    <t xml:space="preserve">AASCA2588E</t>
  </si>
  <si>
    <t xml:space="preserve">AMAZING FAST PRIVATE LIMITED</t>
  </si>
  <si>
    <t xml:space="preserve">area De DELHI DELHI </t>
  </si>
  <si>
    <t xml:space="preserve">AASCA3153F</t>
  </si>
  <si>
    <t xml:space="preserve">AKARUI NETWORKS PVT LTD</t>
  </si>
  <si>
    <t xml:space="preserve">AASCA4681Q</t>
  </si>
  <si>
    <t xml:space="preserve">ARHAM TOOLS PRIVATE LIMITED</t>
  </si>
  <si>
    <t xml:space="preserve">I THANE MAHARASHTRA </t>
  </si>
  <si>
    <t xml:space="preserve">AASCA5504G</t>
  </si>
  <si>
    <t xml:space="preserve">SYNTHIYA RESEARCH LABS</t>
  </si>
  <si>
    <t xml:space="preserve">PONDICHERRY BISLERI </t>
  </si>
  <si>
    <t xml:space="preserve">AASCS5969D</t>
  </si>
  <si>
    <t xml:space="preserve">BALAJI POVAL LLP</t>
  </si>
  <si>
    <t xml:space="preserve">AASFB0112E</t>
  </si>
  <si>
    <t xml:space="preserve">BLUE SEA CORPORATION</t>
  </si>
  <si>
    <t xml:space="preserve">TI NAGARNORTH DELHI </t>
  </si>
  <si>
    <t xml:space="preserve">AASFB2774Q</t>
  </si>
  <si>
    <t xml:space="preserve">BARRACODA LLP</t>
  </si>
  <si>
    <t xml:space="preserve">AASFB5578Q</t>
  </si>
  <si>
    <t xml:space="preserve">BIOTEK INDIA</t>
  </si>
  <si>
    <t xml:space="preserve">USEVADODARA GUJARAT </t>
  </si>
  <si>
    <t xml:space="preserve">AASFB5707B</t>
  </si>
  <si>
    <t xml:space="preserve">GRIS MERLIN GLOBAL SOURCING LLP</t>
  </si>
  <si>
    <t xml:space="preserve">NCE FRESH HYDERABAD </t>
  </si>
  <si>
    <t xml:space="preserve">AASFG6733C</t>
  </si>
  <si>
    <t xml:space="preserve">KIDZ PLAY ZONE</t>
  </si>
  <si>
    <t xml:space="preserve">URI THANA NEW DELHI </t>
  </si>
  <si>
    <t xml:space="preserve">AASFK2057M</t>
  </si>
  <si>
    <t xml:space="preserve">KEYBOND INDUSTRIES LLP</t>
  </si>
  <si>
    <t xml:space="preserve">AASFK2209D</t>
  </si>
  <si>
    <t xml:space="preserve">KG INTERNATIONAL</t>
  </si>
  <si>
    <t xml:space="preserve">AASFK5670J</t>
  </si>
  <si>
    <t xml:space="preserve">K.T. COMMERCIAL</t>
  </si>
  <si>
    <t xml:space="preserve">AASFK9300M</t>
  </si>
  <si>
    <t xml:space="preserve">NOVA FABRICS</t>
  </si>
  <si>
    <t xml:space="preserve">SANA  SURAT GUJARAT </t>
  </si>
  <si>
    <t xml:space="preserve">AASFN0467G</t>
  </si>
  <si>
    <t xml:space="preserve">POLY-HI EXTRUSION</t>
  </si>
  <si>
    <t xml:space="preserve">AASFP6784E</t>
  </si>
  <si>
    <t xml:space="preserve">VENKATA SIVA SAI INDUSTRIES</t>
  </si>
  <si>
    <t xml:space="preserve">AASFV2729D</t>
  </si>
  <si>
    <t xml:space="preserve">B M OVERSEAS</t>
  </si>
  <si>
    <t xml:space="preserve">NDER PANIPATHARYANA </t>
  </si>
  <si>
    <t xml:space="preserve">AASHR0040M</t>
  </si>
  <si>
    <t xml:space="preserve">RHINO DOORS</t>
  </si>
  <si>
    <t xml:space="preserve">,NAGPURMAHARASHTRA  </t>
  </si>
  <si>
    <t xml:space="preserve">AASPU1211F</t>
  </si>
  <si>
    <t xml:space="preserve">AVIK TELEVENTURES PVT LTD</t>
  </si>
  <si>
    <t xml:space="preserve">ELHINEW DELHI DELHI </t>
  </si>
  <si>
    <t xml:space="preserve">AATCA2839H</t>
  </si>
  <si>
    <t xml:space="preserve">ADNGO MULTIVENTURES PRIVATE LIMITED</t>
  </si>
  <si>
    <t xml:space="preserve">SION RAJKOT GUJARAT </t>
  </si>
  <si>
    <t xml:space="preserve">AATCA3508M</t>
  </si>
  <si>
    <t xml:space="preserve">ALLTRAS HEALTHCARE PVT LTD</t>
  </si>
  <si>
    <t xml:space="preserve">AATCA3936B</t>
  </si>
  <si>
    <t xml:space="preserve">SIBCO PLASTIC INDUSTRIES P LTD.</t>
  </si>
  <si>
    <t xml:space="preserve">AATCS1246A</t>
  </si>
  <si>
    <t xml:space="preserve">BIGZERO TECHNOLOGY LLP</t>
  </si>
  <si>
    <t xml:space="preserve">RGAON GURGAONHARYANA</t>
  </si>
  <si>
    <t xml:space="preserve">AATFB7365C</t>
  </si>
  <si>
    <t xml:space="preserve">BLUEBELL BIZTECH LLP</t>
  </si>
  <si>
    <t xml:space="preserve">AATFB7833P</t>
  </si>
  <si>
    <t xml:space="preserve">K B UDHYOG LLP</t>
  </si>
  <si>
    <t xml:space="preserve">LE VADODARA GUJARAT </t>
  </si>
  <si>
    <t xml:space="preserve">AATFK0109P</t>
  </si>
  <si>
    <t xml:space="preserve">K J S INTERNATIONAL</t>
  </si>
  <si>
    <t xml:space="preserve">AATFK9241Q</t>
  </si>
  <si>
    <t xml:space="preserve">PRESERVATION SOLUTIONS</t>
  </si>
  <si>
    <t xml:space="preserve">OAD GURGAON HARYANA </t>
  </si>
  <si>
    <t xml:space="preserve">AATFP4291K</t>
  </si>
  <si>
    <t xml:space="preserve">P K ACCUMULATORS LLP</t>
  </si>
  <si>
    <t xml:space="preserve">JE PUNE MAHARASHTRA </t>
  </si>
  <si>
    <t xml:space="preserve">AATFP9963A</t>
  </si>
  <si>
    <t xml:space="preserve">GLOBAL GATE</t>
  </si>
  <si>
    <t xml:space="preserve">SREE VELAVAN GARMENTS</t>
  </si>
  <si>
    <t xml:space="preserve">SRI ARUNACHALA FORK LIFT MARKETING AND SERVICES</t>
  </si>
  <si>
    <t xml:space="preserve">P S R ISWARIYA GARMENTS</t>
  </si>
  <si>
    <t xml:space="preserve">TRIDENT INCORP</t>
  </si>
  <si>
    <t xml:space="preserve">PSP TRADERS AND CONSULTING</t>
  </si>
  <si>
    <t xml:space="preserve">INDIAN OFFSET PRINTERS</t>
  </si>
  <si>
    <t xml:space="preserve">FLORA INTERNATIONAL INDIA</t>
  </si>
  <si>
    <t xml:space="preserve">H.P. TEXTILE MILLS</t>
  </si>
  <si>
    <t xml:space="preserve">TRIGON MERCHANDISING SERVICES P LTD</t>
  </si>
  <si>
    <t xml:space="preserve">BEST EMBROIDERY</t>
  </si>
  <si>
    <t xml:space="preserve">OPAL COLLAR</t>
  </si>
  <si>
    <t xml:space="preserve">M.S.J APPARELS</t>
  </si>
  <si>
    <t xml:space="preserve">GIFT FABRICS</t>
  </si>
  <si>
    <t xml:space="preserve">VASTRA DESIGNS</t>
  </si>
  <si>
    <t xml:space="preserve">SHREE MOTHER AND MOTHER EXPORTS</t>
  </si>
  <si>
    <t xml:space="preserve">DOTS TRANSFERS</t>
  </si>
  <si>
    <t xml:space="preserve">UNIVERSAL DESIGNS</t>
  </si>
  <si>
    <t xml:space="preserve">RVS TRADERS</t>
  </si>
  <si>
    <t xml:space="preserve">ESS ENN EXPORTS</t>
  </si>
  <si>
    <t xml:space="preserve">SOUNDARAA KNITWEARS</t>
  </si>
  <si>
    <t xml:space="preserve">SHARAN FABRIC</t>
  </si>
  <si>
    <t xml:space="preserve">GYP SYSTEM</t>
  </si>
  <si>
    <t xml:space="preserve">ASHAN EXPORTS</t>
  </si>
  <si>
    <t xml:space="preserve">EMBROIDERY PARK</t>
  </si>
  <si>
    <t xml:space="preserve">CHANDRA GARMENT</t>
  </si>
  <si>
    <t xml:space="preserve">VIZZAC LASER</t>
  </si>
  <si>
    <t xml:space="preserve">SEAGULL CLOTHING</t>
  </si>
  <si>
    <t xml:space="preserve">ZION INTERNATIONAL</t>
  </si>
  <si>
    <t xml:space="preserve">WE WIN KNIT FASHIONS</t>
  </si>
  <si>
    <t xml:space="preserve">MUNAJ TRADERS</t>
  </si>
  <si>
    <t xml:space="preserve">GOLD KING EXPORT</t>
  </si>
  <si>
    <t xml:space="preserve">RB CREATION</t>
  </si>
  <si>
    <t xml:space="preserve">ARUN KNIT WEAR</t>
  </si>
  <si>
    <t xml:space="preserve">CORDIAL PRINTS</t>
  </si>
  <si>
    <t xml:space="preserve">NGDC</t>
  </si>
  <si>
    <t xml:space="preserve">S.K.V.FASHION</t>
  </si>
  <si>
    <t xml:space="preserve">ZAHAN TRADERS</t>
  </si>
  <si>
    <t xml:space="preserve">PRACHI EXPORTS</t>
  </si>
  <si>
    <t xml:space="preserve">SRI GOWRI AND CO.</t>
  </si>
  <si>
    <t xml:space="preserve">LAKSHMI GARMENTS</t>
  </si>
  <si>
    <t xml:space="preserve">FASHION DESIGNS</t>
  </si>
  <si>
    <t xml:space="preserve">P.M.R.KNIT COMPACTERS</t>
  </si>
  <si>
    <t xml:space="preserve">JINDAL TEXTILES</t>
  </si>
  <si>
    <t xml:space="preserve">BURHANI ENGINEERING MART</t>
  </si>
  <si>
    <t xml:space="preserve">AAHFB9000A</t>
  </si>
  <si>
    <t xml:space="preserve">SANTOSH OVERSEAS COMPANY</t>
  </si>
  <si>
    <t xml:space="preserve">GAURAV EXPORTRADES PVT LTD</t>
  </si>
  <si>
    <t xml:space="preserve">GEOEDGE TECHNOLOGIES PVT LTD</t>
  </si>
  <si>
    <t xml:space="preserve">I - LABS</t>
  </si>
  <si>
    <t xml:space="preserve">M/S FERROLINKS</t>
  </si>
  <si>
    <t xml:space="preserve">MEHALA DAMEI TECHNOLOGIES PVT LTD</t>
  </si>
  <si>
    <t xml:space="preserve">MANDEEP DIESEL SPARES</t>
  </si>
  <si>
    <t xml:space="preserve">IVAN EXPORTS AND IMPORTS</t>
  </si>
  <si>
    <t xml:space="preserve">ACNPR9365A</t>
  </si>
  <si>
    <t xml:space="preserve">GREEN WORLD ENERGY SOLUTIONSS</t>
  </si>
  <si>
    <t xml:space="preserve">METTUPALAYAM</t>
  </si>
  <si>
    <t xml:space="preserve">SRI LAKSHMI FIBRES</t>
  </si>
  <si>
    <t xml:space="preserve">KARUNYA EXPORTS AND IMPORTS</t>
  </si>
  <si>
    <t xml:space="preserve">PROFESSIONAL TECHNOLOGIES</t>
  </si>
  <si>
    <t xml:space="preserve">SREE BALAJI INDUSTRIES</t>
  </si>
  <si>
    <t xml:space="preserve">MEVIVE INTERNATIONAL TRADING</t>
  </si>
  <si>
    <t xml:space="preserve">M/S VEE J PEE ALUMINIUM FOUNDRY</t>
  </si>
  <si>
    <t xml:space="preserve">TEMAC MARKETING INDIA PVT LTD</t>
  </si>
  <si>
    <t xml:space="preserve">AACCT3028N</t>
  </si>
  <si>
    <t xml:space="preserve">SAVUTE TRADING PRIVATE LIMITED</t>
  </si>
  <si>
    <t xml:space="preserve">LAKSHMI VISHNU STEELS</t>
  </si>
  <si>
    <t xml:space="preserve">YOUNG DESIGNS</t>
  </si>
  <si>
    <t xml:space="preserve">S AND S GARMENTS</t>
  </si>
  <si>
    <t xml:space="preserve">SKB SYSTEMS</t>
  </si>
  <si>
    <t xml:space="preserve">L MAC PAVE</t>
  </si>
  <si>
    <t xml:space="preserve">COTTON CONTINENT</t>
  </si>
  <si>
    <t xml:space="preserve">GIROLLS MICRO SCREEN</t>
  </si>
  <si>
    <t xml:space="preserve">G T ASSOCIATES</t>
  </si>
  <si>
    <t xml:space="preserve">SAPP PAPER TECHNIQ</t>
  </si>
  <si>
    <t xml:space="preserve">K.U.SODALAMUTHU AND CO PVT LTD</t>
  </si>
  <si>
    <t xml:space="preserve">J.M.TRADING CORPORATION</t>
  </si>
  <si>
    <t xml:space="preserve">SODALTECH EXPORTS</t>
  </si>
  <si>
    <t xml:space="preserve">BAPL INDUSTRIES LTD</t>
  </si>
  <si>
    <t xml:space="preserve">VIGNESH SUPER FABRICS</t>
  </si>
  <si>
    <t xml:space="preserve">SAFVOLT SWITCHGEARS PVT LTD</t>
  </si>
  <si>
    <t xml:space="preserve">SREE SAKTHI EQUIPMENTS COMPANY</t>
  </si>
  <si>
    <t xml:space="preserve">RV AGENCIES</t>
  </si>
  <si>
    <t xml:space="preserve">TKV AGENCIES</t>
  </si>
  <si>
    <t xml:space="preserve">JOHN AND JOHN</t>
  </si>
  <si>
    <t xml:space="preserve">PERFECT ALUMINIUM ALLOYS</t>
  </si>
  <si>
    <t xml:space="preserve">EURO INDIA EXPORTS P LTD</t>
  </si>
  <si>
    <t xml:space="preserve">SRI VENKATESWARA KNITS</t>
  </si>
  <si>
    <t xml:space="preserve">A B SCREENS</t>
  </si>
  <si>
    <t xml:space="preserve">TRINITY FASHION</t>
  </si>
  <si>
    <t xml:space="preserve">MILLENNIUM GARMENT INDIA PRIVATE LIMITED</t>
  </si>
  <si>
    <t xml:space="preserve">LOTUS FASHION INDIA</t>
  </si>
  <si>
    <t xml:space="preserve">MALAR EXPORT</t>
  </si>
  <si>
    <t xml:space="preserve">WELLKNOWN SPARES</t>
  </si>
  <si>
    <t xml:space="preserve">SRI JAYALAKSHMI HOSIERIES</t>
  </si>
  <si>
    <t xml:space="preserve">SUBAM EXPORTS</t>
  </si>
  <si>
    <t xml:space="preserve">SREE THIRUMALAI COMPACTING</t>
  </si>
  <si>
    <t xml:space="preserve">MEHALA TECHNOLOGIES INDIA PRIVATE LIMITED</t>
  </si>
  <si>
    <t xml:space="preserve">APPAREL MACHINERY SUPER MARKET</t>
  </si>
  <si>
    <t xml:space="preserve">MEHALA SALES CORPORATION</t>
  </si>
  <si>
    <t xml:space="preserve">ARTS EMBROIDERY</t>
  </si>
  <si>
    <t xml:space="preserve">SRI SOWDEASHWARI EMBROIDERIES</t>
  </si>
  <si>
    <t xml:space="preserve">RELIABLE POLYESTER P LTD</t>
  </si>
  <si>
    <t xml:space="preserve">M R NARROW FAB</t>
  </si>
  <si>
    <t xml:space="preserve">ASTRON CREATION</t>
  </si>
  <si>
    <t xml:space="preserve">SONU EMBROIDERY</t>
  </si>
  <si>
    <t xml:space="preserve">RAGHUVEER EMBROIDERY</t>
  </si>
  <si>
    <t xml:space="preserve">ILA SILK PVT LTD</t>
  </si>
  <si>
    <t xml:space="preserve">T M FABRICS PRIVATE LIMITED</t>
  </si>
  <si>
    <t xml:space="preserve">R R JARIWALA</t>
  </si>
  <si>
    <t xml:space="preserve">VEE KAY RAYONS</t>
  </si>
  <si>
    <t xml:space="preserve">GEETA ENTERPRISES</t>
  </si>
  <si>
    <t xml:space="preserve">GARODIA POLYESTERS PVT LTD</t>
  </si>
  <si>
    <t xml:space="preserve">SISAI FIBRES PVT LTD</t>
  </si>
  <si>
    <t xml:space="preserve">SALASAR YARNS P LTD</t>
  </si>
  <si>
    <t xml:space="preserve">MADHAVTEX  PRIVATE LTD.</t>
  </si>
  <si>
    <t xml:space="preserve">CHEMTROCIL YARNS</t>
  </si>
  <si>
    <t xml:space="preserve">SETHI FILASPUN PVT LTD</t>
  </si>
  <si>
    <t xml:space="preserve">HARIVADAN RATILAL</t>
  </si>
  <si>
    <t xml:space="preserve">K V  TEXTILES</t>
  </si>
  <si>
    <t xml:space="preserve">VAIDEHI RAYON</t>
  </si>
  <si>
    <t xml:space="preserve">JAI LAXMI INTERNATIONAL</t>
  </si>
  <si>
    <t xml:space="preserve">STARPOLY INTERNATIONAL</t>
  </si>
  <si>
    <t xml:space="preserve">ACAS ENGINEERS</t>
  </si>
  <si>
    <t xml:space="preserve">JAINVATI IMPEX</t>
  </si>
  <si>
    <t xml:space="preserve">NIRALI ENTERPRISES</t>
  </si>
  <si>
    <t xml:space="preserve">VISHAL IMPEX</t>
  </si>
  <si>
    <t xml:space="preserve">MAATRA OVERSEAS</t>
  </si>
  <si>
    <t xml:space="preserve">SAHELI VASTRA UDYOG LTD</t>
  </si>
  <si>
    <t xml:space="preserve">PADMALAXMI ENTERPRISE</t>
  </si>
  <si>
    <t xml:space="preserve">MS ORANGE TECHNOLOGIES</t>
  </si>
  <si>
    <t xml:space="preserve">OM NARAYANI INTERNATIONAL</t>
  </si>
  <si>
    <t xml:space="preserve">DEEAAR LABORATORIES</t>
  </si>
  <si>
    <t xml:space="preserve">REGAL INTERNATIONAL INC</t>
  </si>
  <si>
    <t xml:space="preserve">DHRUTI ELECTRICALS AND ELECTRONICS</t>
  </si>
  <si>
    <t xml:space="preserve">ENVISION SCIENTIFIC PRIVATE LIMITED</t>
  </si>
  <si>
    <t xml:space="preserve">SEVENTHSKY OVERSEAS</t>
  </si>
  <si>
    <t xml:space="preserve">SANJIVANI IMPORT</t>
  </si>
  <si>
    <t xml:space="preserve">SHREE RAM SYNTHETICS</t>
  </si>
  <si>
    <t xml:space="preserve">SHREE GANESH FILAMENTS</t>
  </si>
  <si>
    <t xml:space="preserve">GOPAL FABRICS</t>
  </si>
  <si>
    <t xml:space="preserve">CHANDRAKANT AND SONS</t>
  </si>
  <si>
    <t xml:space="preserve">RAJESH ENTERPRISE</t>
  </si>
  <si>
    <t xml:space="preserve">YOGESH AND CO.</t>
  </si>
  <si>
    <t xml:space="preserve">BAKULKUMAR RAMESHCHANDRA</t>
  </si>
  <si>
    <t xml:space="preserve">RAMESHCHANDRA NAGINDAS</t>
  </si>
  <si>
    <t xml:space="preserve">LABDHI FASHION</t>
  </si>
  <si>
    <t xml:space="preserve">TAPI SILK MILLS</t>
  </si>
  <si>
    <t xml:space="preserve">SITARAM FABRICS</t>
  </si>
  <si>
    <t xml:space="preserve">DIVYA TEXTILE.</t>
  </si>
  <si>
    <t xml:space="preserve">PATEL SANITARY P LTD</t>
  </si>
  <si>
    <t xml:space="preserve">INNOVATE DENTAL CENTRE</t>
  </si>
  <si>
    <t xml:space="preserve">MATCHESWALA CROCKERY HOUSE</t>
  </si>
  <si>
    <t xml:space="preserve">SH MAHAVIR HEALTH AND MEDICAL RELIEF SOCIETY</t>
  </si>
  <si>
    <t xml:space="preserve">KRISHAK BHARATI COOPERATIVE LIMITED</t>
  </si>
  <si>
    <t xml:space="preserve">D P INDUSTRIES</t>
  </si>
  <si>
    <t xml:space="preserve">RAGHUVIR CORPORATION</t>
  </si>
  <si>
    <t xml:space="preserve">VENI TEX</t>
  </si>
  <si>
    <t xml:space="preserve">SHREE SAI FASHION</t>
  </si>
  <si>
    <t xml:space="preserve">BALMUKUND FABRICS</t>
  </si>
  <si>
    <t xml:space="preserve">CHETAN TRADERS</t>
  </si>
  <si>
    <t xml:space="preserve">REAL SHAKTI</t>
  </si>
  <si>
    <t xml:space="preserve">BALSON EXIM</t>
  </si>
  <si>
    <t xml:space="preserve">RAGHUPATI PETRO SYNTEX</t>
  </si>
  <si>
    <t xml:space="preserve">BALKRISHNA TEXTILE</t>
  </si>
  <si>
    <t xml:space="preserve">RAJ CREATION</t>
  </si>
  <si>
    <t xml:space="preserve">KISHOR SILK INDUSTRIES</t>
  </si>
  <si>
    <t xml:space="preserve">VRINDAVAN TEXTILE</t>
  </si>
  <si>
    <t xml:space="preserve">RUKSHMANI SYNTHETICS</t>
  </si>
  <si>
    <t xml:space="preserve">SUNRISE EMBROIDERIES</t>
  </si>
  <si>
    <t xml:space="preserve">SHREE NARAYAN CREATION</t>
  </si>
  <si>
    <t xml:space="preserve">MANISHA FASHIONS</t>
  </si>
  <si>
    <t xml:space="preserve">KUMAR CREATION</t>
  </si>
  <si>
    <t xml:space="preserve">GUJARAT ENVIRO PROTECTION AND INFRASTRUCTURE LTD</t>
  </si>
  <si>
    <t xml:space="preserve">MILAN DEALERS PVT.LTD</t>
  </si>
  <si>
    <t xml:space="preserve">RENUKA WEAVES PVT LTD</t>
  </si>
  <si>
    <t xml:space="preserve">A P COLLECTION</t>
  </si>
  <si>
    <t xml:space="preserve">SB OVERSEAS</t>
  </si>
  <si>
    <t xml:space="preserve">VAISHNAV EMBRIODERY SERVICE</t>
  </si>
  <si>
    <t xml:space="preserve">SHREEJEE FASHION</t>
  </si>
  <si>
    <t xml:space="preserve">RUSHABH TEXTILES</t>
  </si>
  <si>
    <t xml:space="preserve">FUTURE DYE CHEM</t>
  </si>
  <si>
    <t xml:space="preserve">ADARSH TEXTILES</t>
  </si>
  <si>
    <t xml:space="preserve">JAYDEV TEX</t>
  </si>
  <si>
    <t xml:space="preserve">GLOBAL AGRO CHEM INDUSTRIES</t>
  </si>
  <si>
    <t xml:space="preserve">SHREE MODI MATERIALS HANDLING CO</t>
  </si>
  <si>
    <t xml:space="preserve">BHAGWAN TIMBER MART</t>
  </si>
  <si>
    <t xml:space="preserve">SATTADHAR CREATION</t>
  </si>
  <si>
    <t xml:space="preserve">MADHAV CREATION</t>
  </si>
  <si>
    <t xml:space="preserve">DHRU CREATION</t>
  </si>
  <si>
    <t xml:space="preserve">KAVIRAJ TEXTILES</t>
  </si>
  <si>
    <t xml:space="preserve">SETU ENGINEERS PVT. LTD</t>
  </si>
  <si>
    <t xml:space="preserve">SAM CREATION</t>
  </si>
  <si>
    <t xml:space="preserve">EMBRO FAB</t>
  </si>
  <si>
    <t xml:space="preserve">DOMEIN FURNITURE INTERNATIONAL</t>
  </si>
  <si>
    <t xml:space="preserve">KD IMPEX</t>
  </si>
  <si>
    <t xml:space="preserve">MANDHRUV FAB WEAVE</t>
  </si>
  <si>
    <t xml:space="preserve">SHARAD FABRICS</t>
  </si>
  <si>
    <t xml:space="preserve">THE UDHANA GROUP WEAVERS PROD SOCIETY LTD</t>
  </si>
  <si>
    <t xml:space="preserve">KHUSHALI CREATION</t>
  </si>
  <si>
    <t xml:space="preserve">JAYTEX FABRICS</t>
  </si>
  <si>
    <t xml:space="preserve">M.P.SILK MILLS</t>
  </si>
  <si>
    <t xml:space="preserve">FINE FABRICS</t>
  </si>
  <si>
    <t xml:space="preserve">BORDA TEXTILES</t>
  </si>
  <si>
    <t xml:space="preserve">BANGALORE FORT FARMS LIMITED</t>
  </si>
  <si>
    <t xml:space="preserve">ECOCUT MACHINING</t>
  </si>
  <si>
    <t xml:space="preserve">GILMAN FURNISHING</t>
  </si>
  <si>
    <t xml:space="preserve">LIFT UP SOLUTIONS INDIA</t>
  </si>
  <si>
    <t xml:space="preserve">PURVI IMPEX</t>
  </si>
  <si>
    <t xml:space="preserve">E  URBAN BANGALORE  </t>
  </si>
  <si>
    <t xml:space="preserve">VRESQ SYSTEMS AND SERVICES</t>
  </si>
  <si>
    <t xml:space="preserve">SRS IMPEX</t>
  </si>
  <si>
    <t xml:space="preserve">BANGALURU KARNATAKA </t>
  </si>
  <si>
    <t xml:space="preserve">RBG TRADING AND ECOMMERCE PRIVATE</t>
  </si>
  <si>
    <t xml:space="preserve">A COMPLEX KARNATAKA </t>
  </si>
  <si>
    <t xml:space="preserve">BANDANA ELECTRONICS</t>
  </si>
  <si>
    <t xml:space="preserve">ARKWOOD DECOR PVT LTD</t>
  </si>
  <si>
    <t xml:space="preserve">BOMBAY IMPEX</t>
  </si>
  <si>
    <t xml:space="preserve">SWARNA PERFORMANCE TUBES</t>
  </si>
  <si>
    <t xml:space="preserve">GALTECH INFOSOLUTIONS PVT LTD</t>
  </si>
  <si>
    <t xml:space="preserve">PTOP WORLDKARNATAKA </t>
  </si>
  <si>
    <t xml:space="preserve">TARU INDUSTRIES</t>
  </si>
  <si>
    <t xml:space="preserve">MYSORE SILK MILLS</t>
  </si>
  <si>
    <t xml:space="preserve">Bangalore Karnataka </t>
  </si>
  <si>
    <t xml:space="preserve">HIMATSINGKA SEIDE LIMITED</t>
  </si>
  <si>
    <t xml:space="preserve">0788008129_2</t>
  </si>
  <si>
    <t xml:space="preserve">MEDICON LEATHER PVT LTD</t>
  </si>
  <si>
    <t xml:space="preserve">IN RD. MADIVALA BANGALORE</t>
  </si>
  <si>
    <t xml:space="preserve">MACRO AGENCIES</t>
  </si>
  <si>
    <t xml:space="preserve">2 DODDANAKKUNDI INDL AREA</t>
  </si>
  <si>
    <t xml:space="preserve">THE SANDUR MANGANESE</t>
  </si>
  <si>
    <t xml:space="preserve">FICE SIGNATURE 6 HOSPITAL</t>
  </si>
  <si>
    <t xml:space="preserve">BUILDMET PVT LTD</t>
  </si>
  <si>
    <t xml:space="preserve">RUBICON INTERNATIONAL</t>
  </si>
  <si>
    <t xml:space="preserve">ASHOKA FARMS AIDS</t>
  </si>
  <si>
    <t xml:space="preserve">BANGALORE METALLURGICALS</t>
  </si>
  <si>
    <t xml:space="preserve">T,HOSKOTE KARNATAKA </t>
  </si>
  <si>
    <t xml:space="preserve">HI-TECH COMPUTERS</t>
  </si>
  <si>
    <t xml:space="preserve">AR HUBLI  KARNATAKA </t>
  </si>
  <si>
    <t xml:space="preserve">R R FOUNDERS</t>
  </si>
  <si>
    <t xml:space="preserve">VISHAKHA POLYFABS PVT LTD</t>
  </si>
  <si>
    <t xml:space="preserve">WSAHMEDABAD GUJARAT </t>
  </si>
  <si>
    <t xml:space="preserve">HOOR FRUIT COMPANY</t>
  </si>
  <si>
    <t xml:space="preserve">D AHMEDABAD GUJARAT </t>
  </si>
  <si>
    <t xml:space="preserve">SPM ENGINEERS</t>
  </si>
  <si>
    <t xml:space="preserve">ON AHMEDABADGUJARAT </t>
  </si>
  <si>
    <t xml:space="preserve">IMPERIAL COMPRESSORS</t>
  </si>
  <si>
    <t xml:space="preserve">ONAHMEDABAD GUJARAT </t>
  </si>
  <si>
    <t xml:space="preserve">NAVRANG POLYFILMS PVT LTD</t>
  </si>
  <si>
    <t xml:space="preserve"> GANDHINAGAR GUJARAT</t>
  </si>
  <si>
    <t xml:space="preserve">0806009306_1</t>
  </si>
  <si>
    <t xml:space="preserve">NUTAN NAGARIK SAHAKARI BANK LTD</t>
  </si>
  <si>
    <t xml:space="preserve">GEAHMEDABAD GUJARAT </t>
  </si>
  <si>
    <t xml:space="preserve">0806009306_2</t>
  </si>
  <si>
    <t xml:space="preserve">PACIFICA HOTELS AHMEDABAD</t>
  </si>
  <si>
    <t xml:space="preserve">GTC OILFIELD SERVICES</t>
  </si>
  <si>
    <t xml:space="preserve">AYAHEMEDBAD GUJARAT </t>
  </si>
  <si>
    <t xml:space="preserve">NISHA INDUSTRIES</t>
  </si>
  <si>
    <t xml:space="preserve">ARODAROAD,MEMKO AHMEDABAD</t>
  </si>
  <si>
    <t xml:space="preserve">AXITECH NANOSYSTEMS PRIVATE LIMITED</t>
  </si>
  <si>
    <t xml:space="preserve">LOW     AHMEDABAD GUJARAT</t>
  </si>
  <si>
    <t xml:space="preserve">ABHAY INDUCTION TECH PVT LTD</t>
  </si>
  <si>
    <t xml:space="preserve">ALUZONE</t>
  </si>
  <si>
    <t xml:space="preserve">HAV AHMEDABADGUJARAT</t>
  </si>
  <si>
    <t xml:space="preserve">JINTECH COMPUTER CARE</t>
  </si>
  <si>
    <t xml:space="preserve">ST OFF C G ROAD AHMEDABAD</t>
  </si>
  <si>
    <t xml:space="preserve">TEKNICA CORPORATION</t>
  </si>
  <si>
    <t xml:space="preserve"> 2 AHMEDABADGUJARAT </t>
  </si>
  <si>
    <t xml:space="preserve">HARSHLAXMI CHEMISOLV</t>
  </si>
  <si>
    <t xml:space="preserve">TE AHMEDABAD,GUJARAT</t>
  </si>
  <si>
    <t xml:space="preserve">DNG HEALTHCARE PVT LTD</t>
  </si>
  <si>
    <t xml:space="preserve">AAHCD0460D</t>
  </si>
  <si>
    <t xml:space="preserve">DHANASVI ALUMINIUM PVT LTD</t>
  </si>
  <si>
    <t xml:space="preserve">AAHCD1822F</t>
  </si>
  <si>
    <t xml:space="preserve">DKSORTHO AND MEDICAL DEVICES PVT</t>
  </si>
  <si>
    <t xml:space="preserve">AAHCD2059C</t>
  </si>
  <si>
    <t xml:space="preserve">DVG TRADEX PRIVATE LIMITED</t>
  </si>
  <si>
    <t xml:space="preserve">ORY SONIPAT HARYANA </t>
  </si>
  <si>
    <t xml:space="preserve">AAHCD2360A</t>
  </si>
  <si>
    <t xml:space="preserve">DEVGAP SOFTWARE PRIVATE LIMITED E-4</t>
  </si>
  <si>
    <t xml:space="preserve">AAHCD3099A</t>
  </si>
  <si>
    <t xml:space="preserve">DECORIA PROJECTS PRIVATE</t>
  </si>
  <si>
    <t xml:space="preserve">CD SCHOOL NEW DELHI </t>
  </si>
  <si>
    <t xml:space="preserve">AAHCD3305P</t>
  </si>
  <si>
    <t xml:space="preserve">DIGITID TECHNOLOGIES</t>
  </si>
  <si>
    <t xml:space="preserve">UBURBAN MAHARASHTRA </t>
  </si>
  <si>
    <t xml:space="preserve">AAHCD4584C</t>
  </si>
  <si>
    <t xml:space="preserve">DELORA JONES COSMETICS OPC</t>
  </si>
  <si>
    <t xml:space="preserve">AAHCD6064B</t>
  </si>
  <si>
    <t xml:space="preserve">DELTA COMBAT SYSTEMS LIMITED</t>
  </si>
  <si>
    <t xml:space="preserve">DHA N UTTAR PRADESH </t>
  </si>
  <si>
    <t xml:space="preserve">AAHCD9449G</t>
  </si>
  <si>
    <t xml:space="preserve">GODSPEED DIGITAL PVT LTD</t>
  </si>
  <si>
    <t xml:space="preserve">AAHCG0012A</t>
  </si>
  <si>
    <t xml:space="preserve">GOODDOT SPICES PVT LTD</t>
  </si>
  <si>
    <t xml:space="preserve">LL UDAIPURRAJASTHAN </t>
  </si>
  <si>
    <t xml:space="preserve">AAHCG0760D</t>
  </si>
  <si>
    <t xml:space="preserve">GNOSCH FOODS PRIVATE LIMITED</t>
  </si>
  <si>
    <t xml:space="preserve">R-65 GURGAONHARYANA </t>
  </si>
  <si>
    <t xml:space="preserve">AAHCG1269K</t>
  </si>
  <si>
    <t xml:space="preserve">INFINION BIOPHARMA LTD SHARE</t>
  </si>
  <si>
    <t xml:space="preserve">AAHCG1542M</t>
  </si>
  <si>
    <t xml:space="preserve">GRG SMART VEHICLE PRIVATE LIMITED</t>
  </si>
  <si>
    <t xml:space="preserve">ACE PITAMPURA DELHI </t>
  </si>
  <si>
    <t xml:space="preserve">AAHCG1880G</t>
  </si>
  <si>
    <t xml:space="preserve">GINDUMAC INDIA PRIVATE LIMITED</t>
  </si>
  <si>
    <t xml:space="preserve">AD VADODARA GUJARAT </t>
  </si>
  <si>
    <t xml:space="preserve">AAHCG3693B</t>
  </si>
  <si>
    <t xml:space="preserve">GLOWIAN LABS PRIVATE LIMITED</t>
  </si>
  <si>
    <t xml:space="preserve"> HYDERABAD TELANGANA</t>
  </si>
  <si>
    <t xml:space="preserve">AAHCG4901A</t>
  </si>
  <si>
    <t xml:space="preserve">GEOSAFE FIRESAFETY PRIVATE LIMITED</t>
  </si>
  <si>
    <t xml:space="preserve">AAHCG6577C</t>
  </si>
  <si>
    <t xml:space="preserve">GENES 2ME PRIVATE LIMITED</t>
  </si>
  <si>
    <t xml:space="preserve">ITY GURGAON HARYANA </t>
  </si>
  <si>
    <t xml:space="preserve">AAHCG9620L</t>
  </si>
  <si>
    <t xml:space="preserve">KLITZZ IMPEX PVT LTD</t>
  </si>
  <si>
    <t xml:space="preserve">AAHCK1197Q</t>
  </si>
  <si>
    <t xml:space="preserve">KUREBEAM AESTHETIC PVT LTD</t>
  </si>
  <si>
    <t xml:space="preserve">LLAGE KHARAR PUNJAB </t>
  </si>
  <si>
    <t xml:space="preserve">AAHCK2116K</t>
  </si>
  <si>
    <t xml:space="preserve">KSM INTERNATIONAL COMMODITY</t>
  </si>
  <si>
    <t xml:space="preserve">ALAALAPPUZHA KERALA </t>
  </si>
  <si>
    <t xml:space="preserve">AAHCK3119N</t>
  </si>
  <si>
    <t xml:space="preserve">KEN LIFESTYLES PVT LTD</t>
  </si>
  <si>
    <t xml:space="preserve"> IV GURUGRAMHARYANA </t>
  </si>
  <si>
    <t xml:space="preserve">AAHCK3881H</t>
  </si>
  <si>
    <t xml:space="preserve">M/S SQUAREMAG SYSTEMS</t>
  </si>
  <si>
    <t xml:space="preserve">SARADA MACHINERY COMPANY</t>
  </si>
  <si>
    <t xml:space="preserve">AKTIV CONDITION MONITORING ENGINEERS</t>
  </si>
  <si>
    <t xml:space="preserve">VORTEX AQUA</t>
  </si>
  <si>
    <t xml:space="preserve">INNOVATIVE UPVC WINDOW AND DOOR S</t>
  </si>
  <si>
    <t xml:space="preserve">GURAVARA ENGINEERS AND CONTRACTORS</t>
  </si>
  <si>
    <t xml:space="preserve">ESTHETIC INSIGHTS PVT LTD</t>
  </si>
  <si>
    <t xml:space="preserve">AAECE7642R</t>
  </si>
  <si>
    <t xml:space="preserve">DEV NANDAN PRODUCTS LLP</t>
  </si>
  <si>
    <t xml:space="preserve">AANFD5962B</t>
  </si>
  <si>
    <t xml:space="preserve">M/S MAGUS IMPORT AND EXPORT</t>
  </si>
  <si>
    <t xml:space="preserve">POLSTAR</t>
  </si>
  <si>
    <t xml:space="preserve">GENESIS BIO SOLUTIONS</t>
  </si>
  <si>
    <t xml:space="preserve">EPIONE LABS PVT LTD</t>
  </si>
  <si>
    <t xml:space="preserve">SPACE CRAFTS</t>
  </si>
  <si>
    <t xml:space="preserve">SAHASRA WATER TECHNOLOGIES</t>
  </si>
  <si>
    <t xml:space="preserve">DELTACHEM TRADING PRIVATE LIMITED</t>
  </si>
  <si>
    <t xml:space="preserve">N K CHEMICALS PVT LTD</t>
  </si>
  <si>
    <t xml:space="preserve">HARGUN AGRO INDUSTRIES PRIVATE LIMITED</t>
  </si>
  <si>
    <t xml:space="preserve">A K TRADING COMPANY</t>
  </si>
  <si>
    <t xml:space="preserve">R C ENTERPRISES</t>
  </si>
  <si>
    <t xml:space="preserve">AESCON</t>
  </si>
  <si>
    <t xml:space="preserve">ANUSHREE PHARMA PRIVATE LIMITED</t>
  </si>
  <si>
    <t xml:space="preserve">NIPUN NET SOLUTIONS PVT LTD</t>
  </si>
  <si>
    <t xml:space="preserve">M/S PEOPLELINK UNIFIED COMMUNICATIONS PRIVATE LTD</t>
  </si>
  <si>
    <t xml:space="preserve">VIRTUAL ASSETS INDIA PRIVATE LIMITED</t>
  </si>
  <si>
    <t xml:space="preserve">BLUE WATERS CONSULTANCY PRIVATE LIMITED</t>
  </si>
  <si>
    <t xml:space="preserve">INTEX SANITARY AND KITCHEN INTERIOR PVT LTD</t>
  </si>
  <si>
    <t xml:space="preserve">ASSET TELEMATICS PRIVATE LIMITED</t>
  </si>
  <si>
    <t xml:space="preserve">PRATYAYA E-COMMERCE PRIVATE LIMITED</t>
  </si>
  <si>
    <t xml:space="preserve">AURORE LIFE SCIENCES PVT LTD</t>
  </si>
  <si>
    <t xml:space="preserve">PHOENIX INFOCITY PRIVATE LIMITED</t>
  </si>
  <si>
    <t xml:space="preserve">ANJANEYA AUTOCLAVED AERATED BLOCKS COMPANY PVT LTD</t>
  </si>
  <si>
    <t xml:space="preserve">DECCAN GRANITES LIMITED</t>
  </si>
  <si>
    <t xml:space="preserve">QUALICARE PHARMACEUTICALS LIMITED</t>
  </si>
  <si>
    <t xml:space="preserve">NEHA INTERNATIONAL LIMITED</t>
  </si>
  <si>
    <t xml:space="preserve">SUJANA UNIVERSAL INDUSTRIES LTD</t>
  </si>
  <si>
    <t xml:space="preserve">AACCS8630H</t>
  </si>
  <si>
    <t xml:space="preserve">PAN ASIA PETROLEUM PRIVATE LIMITED</t>
  </si>
  <si>
    <t xml:space="preserve">COGENT INTERIORS LLP</t>
  </si>
  <si>
    <t xml:space="preserve">RAMSO GLOBAL IMPEX PRIVATE LIMITED</t>
  </si>
  <si>
    <t xml:space="preserve">SATHVA CONSULTINGS</t>
  </si>
  <si>
    <t xml:space="preserve">S TECHNOLOGIES</t>
  </si>
  <si>
    <t xml:space="preserve">WINISTA TOOLS</t>
  </si>
  <si>
    <t xml:space="preserve">DALKO DIAGNOSTICS PRIVATE LIMITED</t>
  </si>
  <si>
    <t xml:space="preserve">S L N ENTERPRISES</t>
  </si>
  <si>
    <t xml:space="preserve">SLN ENTERPRISES PRIVATE LIMITED</t>
  </si>
  <si>
    <t xml:space="preserve">THE PANCHI CHEMICALS</t>
  </si>
  <si>
    <t xml:space="preserve">RAJESH ENTERPRISES</t>
  </si>
  <si>
    <t xml:space="preserve">SAFFRON NATION IMPEX PRIVATE LIMITE</t>
  </si>
  <si>
    <t xml:space="preserve">SMILING SENSES FOOD</t>
  </si>
  <si>
    <t xml:space="preserve">ABBCS0427L</t>
  </si>
  <si>
    <t xml:space="preserve">KENWIN SOLUTIONS</t>
  </si>
  <si>
    <t xml:space="preserve">LOHIYA EDIBLE OILS PVT LTD</t>
  </si>
  <si>
    <t xml:space="preserve">SHRINATH ROTOPACK PVT LTD</t>
  </si>
  <si>
    <t xml:space="preserve">IRIS SMARTCARDS LIMITED</t>
  </si>
  <si>
    <t xml:space="preserve">MEDCHAL</t>
  </si>
  <si>
    <t xml:space="preserve">N S IMPORTS AND EXPORTS</t>
  </si>
  <si>
    <t xml:space="preserve">SIDDIPET</t>
  </si>
  <si>
    <t xml:space="preserve">RDL GRANITES</t>
  </si>
  <si>
    <t xml:space="preserve">KARIMNAGAR</t>
  </si>
  <si>
    <t xml:space="preserve">S G EXPORTS</t>
  </si>
  <si>
    <t xml:space="preserve">M/S KAKATHIYA EYE HOSPITAL OPTICA</t>
  </si>
  <si>
    <t xml:space="preserve">HANAMKONDA</t>
  </si>
  <si>
    <t xml:space="preserve">AOGPP8990L</t>
  </si>
  <si>
    <t xml:space="preserve">SRI VASUNDHARA RICE</t>
  </si>
  <si>
    <t xml:space="preserve">KODAD</t>
  </si>
  <si>
    <t xml:space="preserve">SRI BALAJI DAAL MILLS</t>
  </si>
  <si>
    <t xml:space="preserve">ANANTHAPUR</t>
  </si>
  <si>
    <t xml:space="preserve">KNR AGRO FARMING MUTUALLY AIDED CO-OP SOCIETY LTD</t>
  </si>
  <si>
    <t xml:space="preserve">GOOTY</t>
  </si>
  <si>
    <t xml:space="preserve">DRUVA IMPEX</t>
  </si>
  <si>
    <t xml:space="preserve">CUDDAPAH</t>
  </si>
  <si>
    <t xml:space="preserve">SALMA EXPORTS</t>
  </si>
  <si>
    <t xml:space="preserve">PRODDATUR</t>
  </si>
  <si>
    <t xml:space="preserve">CHITTOOR CANNING PVT LTD</t>
  </si>
  <si>
    <t xml:space="preserve">CHITTOOR</t>
  </si>
  <si>
    <t xml:space="preserve">SIRISH BUSINESS</t>
  </si>
  <si>
    <t xml:space="preserve">TIRUPATHI</t>
  </si>
  <si>
    <t xml:space="preserve">K J B EXPORTS IMPORTS</t>
  </si>
  <si>
    <t xml:space="preserve">SRIKALAHASTHI PIPES LIMITED</t>
  </si>
  <si>
    <t xml:space="preserve">DHANALAKSHMI ENTERPRISES</t>
  </si>
  <si>
    <t xml:space="preserve">VIJAYAWADA</t>
  </si>
  <si>
    <t xml:space="preserve">UNIVERSAL IMPEX</t>
  </si>
  <si>
    <t xml:space="preserve">DADA AND SONS AGENCIES</t>
  </si>
  <si>
    <t xml:space="preserve">VRIDHI INTERNATIONAL</t>
  </si>
  <si>
    <t xml:space="preserve">SIBAR MEDIA AND ENTERTAINMENT</t>
  </si>
  <si>
    <t xml:space="preserve">RIDDHI IMPORTS AND EXPORTS</t>
  </si>
  <si>
    <t xml:space="preserve">SIVA IMPEX</t>
  </si>
  <si>
    <t xml:space="preserve">SRIKAR IMPEX</t>
  </si>
  <si>
    <t xml:space="preserve">LAKSHMI LIMATIONS</t>
  </si>
  <si>
    <t xml:space="preserve">ANU GIFTS AND CRAFTS</t>
  </si>
  <si>
    <t xml:space="preserve">PVS IMPEX</t>
  </si>
  <si>
    <t xml:space="preserve">COASTAL CORALS PRIVATE LIMITED</t>
  </si>
  <si>
    <t xml:space="preserve">REVATHI TIMBERS</t>
  </si>
  <si>
    <t xml:space="preserve">SRIHARI IMPEX</t>
  </si>
  <si>
    <t xml:space="preserve">SRIKARA UNDERCARRIAG SPARES PRIVATE</t>
  </si>
  <si>
    <t xml:space="preserve">SRI WINDSON INDUSTRIES</t>
  </si>
  <si>
    <t xml:space="preserve">GUDIVADA</t>
  </si>
  <si>
    <t xml:space="preserve">M/S VENKATA NEELRAJ CRANES AND</t>
  </si>
  <si>
    <t xml:space="preserve">VENKATESWARA ENGINEERING WORKS</t>
  </si>
  <si>
    <t xml:space="preserve">GUNTUR</t>
  </si>
  <si>
    <t xml:space="preserve">KGM SHRINE EXIM PRIVATE LIMITED</t>
  </si>
  <si>
    <t xml:space="preserve">BAPATLA</t>
  </si>
  <si>
    <t xml:space="preserve">EYE TRAX</t>
  </si>
  <si>
    <t xml:space="preserve">MANGALAGIRI</t>
  </si>
  <si>
    <t xml:space="preserve">SANJANA ENTERPRISES</t>
  </si>
  <si>
    <t xml:space="preserve">CON TECH ENGINEERS MANUFACTURERS</t>
  </si>
  <si>
    <t xml:space="preserve">KAYPEE MEDICAL SYSTEMS</t>
  </si>
  <si>
    <t xml:space="preserve">SHARADA THEATRE</t>
  </si>
  <si>
    <t xml:space="preserve">SAGARIKA SEA CRAFTS LIMITED</t>
  </si>
  <si>
    <t xml:space="preserve">BITU-PLUS INDUSTRIES PVT LTD</t>
  </si>
  <si>
    <t xml:space="preserve">SYMBIOSIS TECHNOLOGIES</t>
  </si>
  <si>
    <t xml:space="preserve">SUPRIM ENTERPRISES</t>
  </si>
  <si>
    <t xml:space="preserve">DOZCO INDIA PVT LIMITED</t>
  </si>
  <si>
    <t xml:space="preserve">AKSHAY CARGO AND CRANE SERVICES</t>
  </si>
  <si>
    <t xml:space="preserve">M/S SRI ABHAYA LOGISTICS</t>
  </si>
  <si>
    <t xml:space="preserve">ACHFS2975B</t>
  </si>
  <si>
    <t xml:space="preserve">RATNASRI ENTERPRISES</t>
  </si>
  <si>
    <t xml:space="preserve">SPRUCE ENGINEERING CO</t>
  </si>
  <si>
    <t xml:space="preserve">INDUSTRIAL ENGINEERS AND MANUFACTUR</t>
  </si>
  <si>
    <t xml:space="preserve">RELIABLE SERVICES</t>
  </si>
  <si>
    <t xml:space="preserve">APOLO SALES AGENCY</t>
  </si>
  <si>
    <t xml:space="preserve">SHALINI TEXTILES</t>
  </si>
  <si>
    <t xml:space="preserve">MAMTA TEXTIELS</t>
  </si>
  <si>
    <t xml:space="preserve">TULSI TEXTILES</t>
  </si>
  <si>
    <t xml:space="preserve">RADHA TEXTILE</t>
  </si>
  <si>
    <t xml:space="preserve">MAHALAXMI TEXTILES</t>
  </si>
  <si>
    <t xml:space="preserve">GOPINATH TEXTILES</t>
  </si>
  <si>
    <t xml:space="preserve">VIDHI FASHION</t>
  </si>
  <si>
    <t xml:space="preserve">KHUSHI EMBROIDERIES</t>
  </si>
  <si>
    <t xml:space="preserve">SHREE SAI EMBROIDERY</t>
  </si>
  <si>
    <t xml:space="preserve">SHIVAM EMBROIDERY</t>
  </si>
  <si>
    <t xml:space="preserve">YASH CREATION</t>
  </si>
  <si>
    <t xml:space="preserve">V U FABRICS</t>
  </si>
  <si>
    <t xml:space="preserve">SHREE KRISHNA CREATION</t>
  </si>
  <si>
    <t xml:space="preserve">MAXPURE WATER SYSTEM PVT LTD</t>
  </si>
  <si>
    <t xml:space="preserve">SHREE SWASTIK ART</t>
  </si>
  <si>
    <t xml:space="preserve">SHREE SAI CHEM</t>
  </si>
  <si>
    <t xml:space="preserve">GARDEN SILK MILLS LTD</t>
  </si>
  <si>
    <t xml:space="preserve">FAIR LADY EXPORTS I PVT LTD</t>
  </si>
  <si>
    <t xml:space="preserve">FUTUREGREEN CONCEPT</t>
  </si>
  <si>
    <t xml:space="preserve">ARCPP5077B</t>
  </si>
  <si>
    <t xml:space="preserve">Z PLUS SERVICES</t>
  </si>
  <si>
    <t xml:space="preserve">AAOPI8330H</t>
  </si>
  <si>
    <t xml:space="preserve">BINAL JEWELS PVT LTD</t>
  </si>
  <si>
    <t xml:space="preserve">PAWANPUTRA OVERSEAS</t>
  </si>
  <si>
    <t xml:space="preserve">SURYANARAYAN TEXTILES</t>
  </si>
  <si>
    <t xml:space="preserve">BINAL GEMS</t>
  </si>
  <si>
    <t xml:space="preserve">SURAT PRESTECH PRIVATE LIMITED</t>
  </si>
  <si>
    <t xml:space="preserve">AXAR TEXTILES</t>
  </si>
  <si>
    <t xml:space="preserve">SAKSHAT INDUSTRIES</t>
  </si>
  <si>
    <t xml:space="preserve">ZENITH ENTERPRISE</t>
  </si>
  <si>
    <t xml:space="preserve">MAYUR EXPORTS</t>
  </si>
  <si>
    <t xml:space="preserve">DRASHTI DIAMOND</t>
  </si>
  <si>
    <t xml:space="preserve">TRIDEV CORPORATION</t>
  </si>
  <si>
    <t xml:space="preserve">VENUS FABRICS</t>
  </si>
  <si>
    <t xml:space="preserve">HARSON EXIM SERVICE SOLUTION</t>
  </si>
  <si>
    <t xml:space="preserve">MAHEK FASHION</t>
  </si>
  <si>
    <t xml:space="preserve">URJAA EXIM PRIVATE LIMITED</t>
  </si>
  <si>
    <t xml:space="preserve">SHIV EMBROIDERY</t>
  </si>
  <si>
    <t xml:space="preserve">ANAND CREATION</t>
  </si>
  <si>
    <t xml:space="preserve">JANVI CREATION</t>
  </si>
  <si>
    <t xml:space="preserve">ASHIRWAD ENTERPRISE</t>
  </si>
  <si>
    <t xml:space="preserve">SHIVANGI ENTERPRISE</t>
  </si>
  <si>
    <t xml:space="preserve">ISHI ENTERPRISE</t>
  </si>
  <si>
    <t xml:space="preserve">ARCHANA TEXTILES</t>
  </si>
  <si>
    <t xml:space="preserve">GAJERA RAYON</t>
  </si>
  <si>
    <t xml:space="preserve">NOVA FAB</t>
  </si>
  <si>
    <t xml:space="preserve">SHREE SHUBHAM ART</t>
  </si>
  <si>
    <t xml:space="preserve">SAFFRON CREATION</t>
  </si>
  <si>
    <t xml:space="preserve">SHYAM TEXTILES</t>
  </si>
  <si>
    <t xml:space="preserve">PRADIPKUMAR SHANTILAL WEAVING WORKS</t>
  </si>
  <si>
    <t xml:space="preserve">NITA CREATION</t>
  </si>
  <si>
    <t xml:space="preserve">NIDHISHREE EMBROIDERY</t>
  </si>
  <si>
    <t xml:space="preserve">HARSH IMPEX</t>
  </si>
  <si>
    <t xml:space="preserve">SHAH EMBROIDERY</t>
  </si>
  <si>
    <t xml:space="preserve">JIMMY CREATION</t>
  </si>
  <si>
    <t xml:space="preserve">NITIN FABRICS</t>
  </si>
  <si>
    <t xml:space="preserve">KIRTI TEXTILES</t>
  </si>
  <si>
    <t xml:space="preserve">KIRTAN CREATIONS</t>
  </si>
  <si>
    <t xml:space="preserve">MODI INTERNATIONAL</t>
  </si>
  <si>
    <t xml:space="preserve">SURESH TEX</t>
  </si>
  <si>
    <t xml:space="preserve">SHIVAM FASHION</t>
  </si>
  <si>
    <t xml:space="preserve">SHIVAM TEXTILES</t>
  </si>
  <si>
    <t xml:space="preserve">K STELLA DIAMOND LLP</t>
  </si>
  <si>
    <t xml:space="preserve">HERITAGE STONES</t>
  </si>
  <si>
    <t xml:space="preserve">VYOMA IMPEX</t>
  </si>
  <si>
    <t xml:space="preserve">AWESOME SPARKLERS</t>
  </si>
  <si>
    <t xml:space="preserve">VARDHAMAN IMPEX</t>
  </si>
  <si>
    <t xml:space="preserve">SHRI KHATU SHYAM EMBROIDERY</t>
  </si>
  <si>
    <t xml:space="preserve">INCH TRADE PVT LTD</t>
  </si>
  <si>
    <t xml:space="preserve">S P M TEXTILES</t>
  </si>
  <si>
    <t xml:space="preserve">DUWARKANATH FABRICS</t>
  </si>
  <si>
    <t xml:space="preserve">RANISATI EMBROIDERY WORLD</t>
  </si>
  <si>
    <t xml:space="preserve">DENTICARE DENTAL CARE CENTRE</t>
  </si>
  <si>
    <t xml:space="preserve">SHRI GIRNAR FABRICS</t>
  </si>
  <si>
    <t xml:space="preserve">SURAT TECHNICAL EDUCATION AND RESEARCH SOCIETY</t>
  </si>
  <si>
    <t xml:space="preserve">TIRUPATI IMPORTS</t>
  </si>
  <si>
    <t xml:space="preserve">HENALI TEXTILES</t>
  </si>
  <si>
    <t xml:space="preserve">ASHA CREATIONS</t>
  </si>
  <si>
    <t xml:space="preserve">KRISHNA LABEL</t>
  </si>
  <si>
    <t xml:space="preserve">BUFPS1303E</t>
  </si>
  <si>
    <t xml:space="preserve">PRAMUKH CHASMA GHAR</t>
  </si>
  <si>
    <t xml:space="preserve">ANGEL ENTERPRISE</t>
  </si>
  <si>
    <t xml:space="preserve">WHITE FEATHER MERCHANDISE EXPORTS</t>
  </si>
  <si>
    <t xml:space="preserve">BALAJI TRADING</t>
  </si>
  <si>
    <t xml:space="preserve">SAI FAB</t>
  </si>
  <si>
    <t xml:space="preserve">D R IMPEX</t>
  </si>
  <si>
    <t xml:space="preserve">BLUE IMPEX</t>
  </si>
  <si>
    <t xml:space="preserve">PROERA BIZCON PVT LTD</t>
  </si>
  <si>
    <t xml:space="preserve">SHISH INDUSTRIES</t>
  </si>
  <si>
    <t xml:space="preserve">RADHIKA IMPEX</t>
  </si>
  <si>
    <t xml:space="preserve">HARE KRISHNA IMPEX</t>
  </si>
  <si>
    <t xml:space="preserve">VRUNDA IMPEX</t>
  </si>
  <si>
    <t xml:space="preserve">VENUS TRADE</t>
  </si>
  <si>
    <t xml:space="preserve">YUG IMPEX</t>
  </si>
  <si>
    <t xml:space="preserve">RAM TRADING CO</t>
  </si>
  <si>
    <t xml:space="preserve">DIRGH DIAMOND</t>
  </si>
  <si>
    <t xml:space="preserve">MARUTI TEXTILES</t>
  </si>
  <si>
    <t xml:space="preserve">NAYANA TEX</t>
  </si>
  <si>
    <t xml:space="preserve">JAYSHREE VISHWAKARMA TEXTILES</t>
  </si>
  <si>
    <t xml:space="preserve">SANTOSH INTERNATIONAL</t>
  </si>
  <si>
    <t xml:space="preserve">ARISE INTERNATIONAL</t>
  </si>
  <si>
    <t xml:space="preserve">KAILASH IMPEX</t>
  </si>
  <si>
    <t xml:space="preserve">ARPIT METAL INDUSTRIES</t>
  </si>
  <si>
    <t xml:space="preserve">ALL JAIPURRAJASTHAN </t>
  </si>
  <si>
    <t xml:space="preserve">DAKSH OVERSEAS</t>
  </si>
  <si>
    <t xml:space="preserve">AR JAIPUR RAJASTHAN </t>
  </si>
  <si>
    <t xml:space="preserve">PRIYA ENTERPRISES</t>
  </si>
  <si>
    <t xml:space="preserve">R BIKANER RAJASTHAN </t>
  </si>
  <si>
    <t xml:space="preserve">JEET INTERNATIONAL</t>
  </si>
  <si>
    <t xml:space="preserve">WASJAIPUR RAJASTHAN </t>
  </si>
  <si>
    <t xml:space="preserve">RACHANA FARMING CO.</t>
  </si>
  <si>
    <t xml:space="preserve">NCLAVE, BAJAJNAGAR JAIPUR</t>
  </si>
  <si>
    <t xml:space="preserve">NICE QUARTZ AND STONES</t>
  </si>
  <si>
    <t xml:space="preserve">RG JAIPUR RAJASTHAN </t>
  </si>
  <si>
    <t xml:space="preserve">M/S NATH CHEMICALS AND TOOLS</t>
  </si>
  <si>
    <t xml:space="preserve">AMNE KOTA RAJASTHAN </t>
  </si>
  <si>
    <t xml:space="preserve">JAI SHREE BALAJI STONEX</t>
  </si>
  <si>
    <t xml:space="preserve">LEUM PUMP RAJASTHAN </t>
  </si>
  <si>
    <t xml:space="preserve">SHIVAM HYDRAULIC SPARES</t>
  </si>
  <si>
    <t xml:space="preserve">RT JAIPUR RAJASTHAN </t>
  </si>
  <si>
    <t xml:space="preserve">BALAJI MARBLE TRADERS</t>
  </si>
  <si>
    <t xml:space="preserve">RISHNA NAGAR  100000</t>
  </si>
  <si>
    <t xml:space="preserve">SHAAN E HIND ABRASIVES AND</t>
  </si>
  <si>
    <t xml:space="preserve">ZARJAIPUR RAJASTHAN </t>
  </si>
  <si>
    <t xml:space="preserve">SAARTHI AIRWAYS PVT LTD</t>
  </si>
  <si>
    <t xml:space="preserve">RMI PALAM NEW DELHI </t>
  </si>
  <si>
    <t xml:space="preserve">SHREE RAM TRADERS</t>
  </si>
  <si>
    <t xml:space="preserve">T JODHPUR RAJASTHAN </t>
  </si>
  <si>
    <t xml:space="preserve">DIVINE IMPEX</t>
  </si>
  <si>
    <t xml:space="preserve">RK JAIPUR RAJASTHAN </t>
  </si>
  <si>
    <t xml:space="preserve">HARE KRISHNA AGRO</t>
  </si>
  <si>
    <t xml:space="preserve">NDORE ROAD RA ASTHAN</t>
  </si>
  <si>
    <t xml:space="preserve">ORBIT EXPO CRAFTS</t>
  </si>
  <si>
    <t xml:space="preserve">TE JODHPURRAJASTHAN </t>
  </si>
  <si>
    <t xml:space="preserve">GOYAL BEARINGS</t>
  </si>
  <si>
    <t xml:space="preserve">ANDJAIPUR RAJASTHAN </t>
  </si>
  <si>
    <t xml:space="preserve">SHREE BALAJI TRADING COMPANY</t>
  </si>
  <si>
    <t xml:space="preserve">AK JAIPUR RAJASTHAN </t>
  </si>
  <si>
    <t xml:space="preserve">SRI SAI MARBLE ART</t>
  </si>
  <si>
    <t xml:space="preserve">FLAMINGO EXPORTS</t>
  </si>
  <si>
    <t xml:space="preserve">3 UDAIPUR RAJASTHAN </t>
  </si>
  <si>
    <t xml:space="preserve">SYNDICATE DIAGNOSTICS</t>
  </si>
  <si>
    <t xml:space="preserve">ZAR JAIPURRAJASTHAN </t>
  </si>
  <si>
    <t xml:space="preserve">HANNANTH PETRO CHEM PRIVATE LIMITED</t>
  </si>
  <si>
    <t xml:space="preserve">E BIKANER RAJASTHAN </t>
  </si>
  <si>
    <t xml:space="preserve">STAR DREAMZZ ENTERTAINMENT</t>
  </si>
  <si>
    <t xml:space="preserve">03 JAIPUR RAJASTHAN </t>
  </si>
  <si>
    <t xml:space="preserve">TRIVENI TRADERS</t>
  </si>
  <si>
    <t xml:space="preserve">HOPJAIPUR RAJASTHAN </t>
  </si>
  <si>
    <t xml:space="preserve">MS BRIGHT GEMS</t>
  </si>
  <si>
    <t xml:space="preserve">AN JAIPUR RAJASTHAN </t>
  </si>
  <si>
    <t xml:space="preserve">GANPAT JI GEMS</t>
  </si>
  <si>
    <t xml:space="preserve">TALJAIPUR RAJASTHAN </t>
  </si>
  <si>
    <t xml:space="preserve">ARIHANT NICE EMBROIDERY</t>
  </si>
  <si>
    <t xml:space="preserve">T4 MAI ROAD UDAIPUR </t>
  </si>
  <si>
    <t xml:space="preserve">JAIMATADI MARMO</t>
  </si>
  <si>
    <t xml:space="preserve">HITTORGARH RAJASTHAN</t>
  </si>
  <si>
    <t xml:space="preserve">AL-ASHRAF GEMS AND EXPORTS</t>
  </si>
  <si>
    <t xml:space="preserve">A  JAIPUR RAJASTHAN </t>
  </si>
  <si>
    <t xml:space="preserve">URBAN ART</t>
  </si>
  <si>
    <t xml:space="preserve">L JODHPUR RAJASTHAN </t>
  </si>
  <si>
    <t xml:space="preserve">BHANDARI IMPORTED MARBLE</t>
  </si>
  <si>
    <t xml:space="preserve">ISHANGANJ RAJASTHAN </t>
  </si>
  <si>
    <t xml:space="preserve">GOVINDAM STONES</t>
  </si>
  <si>
    <t xml:space="preserve">ARH AJMER RAJASTHAN </t>
  </si>
  <si>
    <t xml:space="preserve">RADHIKA ENTERPRISES</t>
  </si>
  <si>
    <t xml:space="preserve">1BHILWARA RAJASTHAN </t>
  </si>
  <si>
    <t xml:space="preserve">SIDDHI INDUSTRIES</t>
  </si>
  <si>
    <t xml:space="preserve">GRU JAIPURRAJASTHAN </t>
  </si>
  <si>
    <t xml:space="preserve">BRIGHT MARBLE SUPPLIERS</t>
  </si>
  <si>
    <t xml:space="preserve">X MAKRANA RAJASTHAN </t>
  </si>
  <si>
    <t xml:space="preserve">SKY OVERSEAS</t>
  </si>
  <si>
    <t xml:space="preserve"> VIKASPURI NEW DELHI</t>
  </si>
  <si>
    <t xml:space="preserve">GOA KAJUWALLA</t>
  </si>
  <si>
    <t xml:space="preserve">TH JAIPUR RAJASTHAN </t>
  </si>
  <si>
    <t xml:space="preserve">TODI IMPEX</t>
  </si>
  <si>
    <t xml:space="preserve">PROVEG ENGINEERING AND FOOD</t>
  </si>
  <si>
    <t xml:space="preserve">BARI KOTA RAJASTHAN </t>
  </si>
  <si>
    <t xml:space="preserve">SHREE BALAJI CASHEW TRADING</t>
  </si>
  <si>
    <t xml:space="preserve">ARJODHPUR RAJASTHAN </t>
  </si>
  <si>
    <t xml:space="preserve">S K GEMS INTERNATIONAL</t>
  </si>
  <si>
    <t xml:space="preserve">SS JAIPUR RAJASTHAN </t>
  </si>
  <si>
    <t xml:space="preserve">LIMRA GEMS AND JEWELLERY</t>
  </si>
  <si>
    <t xml:space="preserve">, Jaipur. RAJASTHAN </t>
  </si>
  <si>
    <t xml:space="preserve">KATARIYA TRADERS</t>
  </si>
  <si>
    <t xml:space="preserve">I COMPLEX RAJASTHAN </t>
  </si>
  <si>
    <t xml:space="preserve">METALLIZING EQUIPMENT CO. PVT LTD.,</t>
  </si>
  <si>
    <t xml:space="preserve">I JODHPUR RAJASTHAN </t>
  </si>
  <si>
    <t xml:space="preserve">SHRI RAM STUD FARM</t>
  </si>
  <si>
    <t xml:space="preserve">N ROAD,LOWER PAREL MUMBAI</t>
  </si>
  <si>
    <t xml:space="preserve">HARI SHANKAR</t>
  </si>
  <si>
    <t xml:space="preserve">EA MYSORE KARNATAKA </t>
  </si>
  <si>
    <t xml:space="preserve">RAM NARAYAN AND COMPANY</t>
  </si>
  <si>
    <t xml:space="preserve">RARA HARDWARE</t>
  </si>
  <si>
    <t xml:space="preserve">MPLEXGUWAHATI ASSAM </t>
  </si>
  <si>
    <t xml:space="preserve">VISHAL ENTERPRISES</t>
  </si>
  <si>
    <t xml:space="preserve">D S RESTURENT ASSAM </t>
  </si>
  <si>
    <t xml:space="preserve">M/S AMINUR RASHID CHOUDHURY</t>
  </si>
  <si>
    <t xml:space="preserve">AN PATH    GUWAHATI ASSAM</t>
  </si>
  <si>
    <t xml:space="preserve">AISHAH INTERNATIONAL</t>
  </si>
  <si>
    <t xml:space="preserve">ID GAHUTTAR PRADESH </t>
  </si>
  <si>
    <t xml:space="preserve">SONAM EXPORTS</t>
  </si>
  <si>
    <t xml:space="preserve"> TOWER MORBIGUJARAT </t>
  </si>
  <si>
    <t xml:space="preserve">2401002685_2</t>
  </si>
  <si>
    <t xml:space="preserve">NIRMAL WORLD PVT LTD</t>
  </si>
  <si>
    <t xml:space="preserve">ANASI UTTAR PRADESH </t>
  </si>
  <si>
    <t xml:space="preserve">INDOTEX</t>
  </si>
  <si>
    <t xml:space="preserve">HADOHIUTTAR PRADESH </t>
  </si>
  <si>
    <t xml:space="preserve">SHASHWAT VIKRAM GUPTA</t>
  </si>
  <si>
    <t xml:space="preserve">RANASIUTTAR PRADESH </t>
  </si>
  <si>
    <t xml:space="preserve">MEDITRUST SYSTEMS</t>
  </si>
  <si>
    <t xml:space="preserve">LAKSHYA INTERNATIONAL</t>
  </si>
  <si>
    <t xml:space="preserve">LAS INDORE MADHYA PRADESH</t>
  </si>
  <si>
    <t xml:space="preserve">TRUMEN TECHNOLOGIES PVT LTD</t>
  </si>
  <si>
    <t xml:space="preserve">ORE  MADHYA PRADESH </t>
  </si>
  <si>
    <t xml:space="preserve">PRIME EXPORTS</t>
  </si>
  <si>
    <t xml:space="preserve">SHREE GURU KRIPA ENTERPRISES</t>
  </si>
  <si>
    <t xml:space="preserve">SURYA INFRAPROJECTS PRIVATE</t>
  </si>
  <si>
    <t xml:space="preserve">NES GURGAON HARYANA </t>
  </si>
  <si>
    <t xml:space="preserve">SANDEEP AND COMPANY</t>
  </si>
  <si>
    <t xml:space="preserve">AULI MADHYA PRADESH </t>
  </si>
  <si>
    <t xml:space="preserve">BANSAL POLYMERS</t>
  </si>
  <si>
    <t xml:space="preserve">KESHAV MARKETING</t>
  </si>
  <si>
    <t xml:space="preserve">AADITYA ELECRICALS</t>
  </si>
  <si>
    <t xml:space="preserve">MADHUBAN ENTERPRISES</t>
  </si>
  <si>
    <t xml:space="preserve">CIMMCO LIMITED</t>
  </si>
  <si>
    <t xml:space="preserve">BHOPAL WIRES PRIVATE LIMITED</t>
  </si>
  <si>
    <t xml:space="preserve">AL AREA GOVINDPURA BHOPAL</t>
  </si>
  <si>
    <t xml:space="preserve">BETUL TYRES AND TUBE INDUSTRIES LIMITED</t>
  </si>
  <si>
    <t xml:space="preserve">OLONY BHOPAL  100000</t>
  </si>
  <si>
    <t xml:space="preserve">SAI MACHINE TOOLS PVT LTD</t>
  </si>
  <si>
    <t xml:space="preserve">TORY MADHYA PRADESH </t>
  </si>
  <si>
    <t xml:space="preserve">K R IMPEX ENTERPRISES</t>
  </si>
  <si>
    <t xml:space="preserve">KET AMRITSAR PUNJAB </t>
  </si>
  <si>
    <t xml:space="preserve">WHITE MARBLE HOUSE</t>
  </si>
  <si>
    <t xml:space="preserve">ERNATIONAL HOTEL AMRITSAR</t>
  </si>
  <si>
    <t xml:space="preserve">DEWAN ENTERPRISES</t>
  </si>
  <si>
    <t xml:space="preserve">TARANTARAN ROAD, AMRITSAR</t>
  </si>
  <si>
    <t xml:space="preserve">JAI SHREE WOOLLEN MILLS</t>
  </si>
  <si>
    <t xml:space="preserve">LI MAJITHA ROAD, AMRITSAR</t>
  </si>
  <si>
    <t xml:space="preserve">RATTAN IMPEX,  PROP-GURMEET SINGH</t>
  </si>
  <si>
    <t xml:space="preserve">8  DALIP AVENUE  AMRITSAR</t>
  </si>
  <si>
    <t xml:space="preserve">SUPRIYA ENTERPRISES</t>
  </si>
  <si>
    <t xml:space="preserve">M, KOT SALIG RAM,AMRITSAR</t>
  </si>
  <si>
    <t xml:space="preserve">KAJAL IMPEX</t>
  </si>
  <si>
    <t xml:space="preserve">  LAWRENCE ROAD, AMRITSAR</t>
  </si>
  <si>
    <t xml:space="preserve">MANJUSON ENTERPRISES</t>
  </si>
  <si>
    <t xml:space="preserve">OAD AMRITSAR PUNJAB </t>
  </si>
  <si>
    <t xml:space="preserve">GLOBAL VENTURES INC</t>
  </si>
  <si>
    <t xml:space="preserve">ATE AMRITSAR PUNJAB </t>
  </si>
  <si>
    <t xml:space="preserve">SHRI SHIV KIRPA ENTERPRISES</t>
  </si>
  <si>
    <t xml:space="preserve">DIR AMRITSAR PUNJAB </t>
  </si>
  <si>
    <t xml:space="preserve">AMRITSAR DENTAL CORPORATION</t>
  </si>
  <si>
    <t xml:space="preserve">ALA AMRITSAR PUNJAB </t>
  </si>
  <si>
    <t xml:space="preserve">ELATION CHAKRA</t>
  </si>
  <si>
    <t xml:space="preserve">OTH AMRITSAR PUNJAB </t>
  </si>
  <si>
    <t xml:space="preserve">SATIA INDUSTRIES LIMITED</t>
  </si>
  <si>
    <t xml:space="preserve">UPANAMUKTSAR PUNJAB </t>
  </si>
  <si>
    <t xml:space="preserve">MARUTI METAL</t>
  </si>
  <si>
    <t xml:space="preserve">WKBHAVNAGAR GUJARAT </t>
  </si>
  <si>
    <t xml:space="preserve">SANA IMPEX</t>
  </si>
  <si>
    <t xml:space="preserve">0 JAIPUR  RAJASTHAN </t>
  </si>
  <si>
    <t xml:space="preserve">JAIPUR SILVER JEWELS PRIVATE LIMITE</t>
  </si>
  <si>
    <t xml:space="preserve">INDUSTRIA RAJASTHAN </t>
  </si>
  <si>
    <t xml:space="preserve">ASHOK TRADING COMPANY</t>
  </si>
  <si>
    <t xml:space="preserve">YCAB GODAMRAJASTHAN </t>
  </si>
  <si>
    <t xml:space="preserve">JASMINE EXPORTS</t>
  </si>
  <si>
    <t xml:space="preserve">LL JAIPUR RAJASTHAN </t>
  </si>
  <si>
    <t xml:space="preserve">DHARIWAL EXPORTS</t>
  </si>
  <si>
    <t xml:space="preserve"> A BASNI II PHASE JODHPUR</t>
  </si>
  <si>
    <t xml:space="preserve">KAINYA WIRES PVT LTD</t>
  </si>
  <si>
    <t xml:space="preserve">REAJAIPUR RAJASTHAN </t>
  </si>
  <si>
    <t xml:space="preserve">AXTRON TEXCHEM INDIA PRIVATE</t>
  </si>
  <si>
    <t xml:space="preserve">SAMARTH INTERNATIONAL</t>
  </si>
  <si>
    <t xml:space="preserve">AGAR, SHASTRI NAGAR,AJMER</t>
  </si>
  <si>
    <t xml:space="preserve">GLOBAL TRADE LINK</t>
  </si>
  <si>
    <t xml:space="preserve"> PAOTA NEAR BALAJI MANDIR</t>
  </si>
  <si>
    <t xml:space="preserve">SALIM FINEST WORKS</t>
  </si>
  <si>
    <t xml:space="preserve">AIUDAIPUR RAJASTHAN </t>
  </si>
  <si>
    <t xml:space="preserve">GAJRAJ INTERNATIONAL</t>
  </si>
  <si>
    <t xml:space="preserve"> RD JAIPUR RAJASTHAN</t>
  </si>
  <si>
    <t xml:space="preserve">BHARDWAJ OVERSEAS SERVICES</t>
  </si>
  <si>
    <t xml:space="preserve">ILLAS   UDAIPUR RAJASTHAN</t>
  </si>
  <si>
    <t xml:space="preserve">SHRI TIRUPATI STEELS</t>
  </si>
  <si>
    <t xml:space="preserve">H.M.T.,BEAWAR ROAD, AJMER</t>
  </si>
  <si>
    <t xml:space="preserve">RAJASTHAN AGRO PRODUCTS</t>
  </si>
  <si>
    <t xml:space="preserve">I JAIPUR  RAJASTHAN </t>
  </si>
  <si>
    <t xml:space="preserve">CHANDAK MARBLES PVT LTD</t>
  </si>
  <si>
    <t xml:space="preserve">ROAD KISHANGARH RAJASTHAN</t>
  </si>
  <si>
    <t xml:space="preserve">NORTH EASTERN ELECTRIC</t>
  </si>
  <si>
    <t xml:space="preserve"> SHILLONG MEGHALAYA </t>
  </si>
  <si>
    <t xml:space="preserve">SWAPAN ROY CHOWDHURY</t>
  </si>
  <si>
    <t xml:space="preserve">IPURA WEST    100000</t>
  </si>
  <si>
    <t xml:space="preserve">ELMAN MENINO DIAS</t>
  </si>
  <si>
    <t xml:space="preserve"> PORVOTIMBARDEZ GOA </t>
  </si>
  <si>
    <t xml:space="preserve">1702000346_1</t>
  </si>
  <si>
    <t xml:space="preserve">SUNRISE ZINC LIMITED</t>
  </si>
  <si>
    <t xml:space="preserve">TATE CUNCOLIM, MARGAO GOA</t>
  </si>
  <si>
    <t xml:space="preserve">JAISU SHIPPING CO PVT LTD</t>
  </si>
  <si>
    <t xml:space="preserve">..GANDHIDHAMGUJARAT100000</t>
  </si>
  <si>
    <t xml:space="preserve">GANPATRAI SANTULAL</t>
  </si>
  <si>
    <t xml:space="preserve">AD RANCHI JHARKHAND </t>
  </si>
  <si>
    <t xml:space="preserve">SURENDRA KUMAR AND CO</t>
  </si>
  <si>
    <t xml:space="preserve">AD JAIPUR RAJASTHAN </t>
  </si>
  <si>
    <t xml:space="preserve">2108001450_2</t>
  </si>
  <si>
    <t xml:space="preserve">PERFECT TRADING AGENCY</t>
  </si>
  <si>
    <t xml:space="preserve">ALAI JAMSHEDPUR JHARKHAND</t>
  </si>
  <si>
    <t xml:space="preserve">M/S DEEPAK ENTERPRISES</t>
  </si>
  <si>
    <t xml:space="preserve">AMSHEDPUR JHARKHAND </t>
  </si>
  <si>
    <t xml:space="preserve">M/S ALCHEMY CORP</t>
  </si>
  <si>
    <t xml:space="preserve">JAMSHEDPURJHARKHAND </t>
  </si>
  <si>
    <t xml:space="preserve">2116500397_1</t>
  </si>
  <si>
    <t xml:space="preserve">MESSERS ALCHEMY CORP</t>
  </si>
  <si>
    <t xml:space="preserve">2116500397_2</t>
  </si>
  <si>
    <t xml:space="preserve">HEALING HERBS</t>
  </si>
  <si>
    <t xml:space="preserve">RA HIMACHAL PRADESH </t>
  </si>
  <si>
    <t xml:space="preserve">LABTRONICS</t>
  </si>
  <si>
    <t xml:space="preserve">R PANCHKULA HARYANA </t>
  </si>
  <si>
    <t xml:space="preserve">ANIRUDH ENGINEERING SOLUTIONS</t>
  </si>
  <si>
    <t xml:space="preserve">FFICE MOHALI PUNJAB </t>
  </si>
  <si>
    <t xml:space="preserve">ARUNIMA ENTERPRISES</t>
  </si>
  <si>
    <t xml:space="preserve">KET, SECTOR 20, PANCHKULA</t>
  </si>
  <si>
    <t xml:space="preserve">MAA DURGA SALES CORPORATION</t>
  </si>
  <si>
    <t xml:space="preserve">AKPUR DISTT MOHALI PUNJAB</t>
  </si>
  <si>
    <t xml:space="preserve">SIYA RAM SALES CORPORATION</t>
  </si>
  <si>
    <t xml:space="preserve">REA Zirakpur PUNJAB </t>
  </si>
  <si>
    <t xml:space="preserve">ABC INTERNATIONAL CORPORATION</t>
  </si>
  <si>
    <t xml:space="preserve"> MOHALI CHANDIGARH PUNJAB</t>
  </si>
  <si>
    <t xml:space="preserve">B AND P SOLUTIONS PRIVATE LIMITED</t>
  </si>
  <si>
    <t xml:space="preserve">NADIGARH CHANDIGARH </t>
  </si>
  <si>
    <t xml:space="preserve">HOROMETRICAL DEVICES INDIA</t>
  </si>
  <si>
    <t xml:space="preserve"> PANCHKULA  HARYANA </t>
  </si>
  <si>
    <t xml:space="preserve">M/S NEWAGE AUTOMOBILES</t>
  </si>
  <si>
    <t xml:space="preserve">2 PANCHKULA HARYANA </t>
  </si>
  <si>
    <t xml:space="preserve">KARAN SALES</t>
  </si>
  <si>
    <t xml:space="preserve">ur PunjabCHANDIGARH </t>
  </si>
  <si>
    <t xml:space="preserve">RGS VACUUM SOLUTIONS PRIVATE</t>
  </si>
  <si>
    <t xml:space="preserve">CTORY MOHALI PUNJAB </t>
  </si>
  <si>
    <t xml:space="preserve">SKYTEX UNMANNED AERIAL</t>
  </si>
  <si>
    <t xml:space="preserve">NK  GURGAON HARYANA </t>
  </si>
  <si>
    <t xml:space="preserve">ESSEN DEINKI</t>
  </si>
  <si>
    <t xml:space="preserve">MEDICAID SYSTEMS</t>
  </si>
  <si>
    <t xml:space="preserve">NAGAR MOHALI PUNJAB </t>
  </si>
  <si>
    <t xml:space="preserve">ALLENGERS MEDICAL SYSTEMS</t>
  </si>
  <si>
    <t xml:space="preserve">IGARH CHANDIGARH UT </t>
  </si>
  <si>
    <t xml:space="preserve">J K MEDICAL SYSTEMS</t>
  </si>
  <si>
    <t xml:space="preserve">D BHUBANESWAR ORISSA</t>
  </si>
  <si>
    <t xml:space="preserve">R S ENTERPRISERS</t>
  </si>
  <si>
    <t xml:space="preserve">ATE BHUBANESWAR    ORISSA</t>
  </si>
  <si>
    <t xml:space="preserve">MAA DURGA ENTERPRISERS</t>
  </si>
  <si>
    <t xml:space="preserve">BUXI BAZAR CUTTACK ORISSA</t>
  </si>
  <si>
    <t xml:space="preserve">M/S ALCON WIRELESS PVT LTD</t>
  </si>
  <si>
    <t xml:space="preserve">AGAR   BHUBANESWAR ORISSA</t>
  </si>
  <si>
    <t xml:space="preserve">CEILING CREATION</t>
  </si>
  <si>
    <t xml:space="preserve">TACK CUTTACK ODISHA </t>
  </si>
  <si>
    <t xml:space="preserve">SURYA INTERNATIONAL</t>
  </si>
  <si>
    <t xml:space="preserve">ANKAPANI ROAD BHUBANESWAR</t>
  </si>
  <si>
    <t xml:space="preserve">BLUE EDGE TRADE VENTURE PVT LTD</t>
  </si>
  <si>
    <t xml:space="preserve"> ROAD NO 10 JAGANNA </t>
  </si>
  <si>
    <t xml:space="preserve">GREENAID ENTERPRISES PVT LTD</t>
  </si>
  <si>
    <t xml:space="preserve">OWK ROURKELA ORISSA </t>
  </si>
  <si>
    <t xml:space="preserve">GOLCHHA PIGMENTS PVT LTD</t>
  </si>
  <si>
    <t xml:space="preserve">ULUNGA    ROURKELA ORISSA</t>
  </si>
  <si>
    <t xml:space="preserve">SONAM CLOCK PVT LTD</t>
  </si>
  <si>
    <t xml:space="preserve">GUJRAT MORBIGUJARAT </t>
  </si>
  <si>
    <t xml:space="preserve">2401002685_1</t>
  </si>
  <si>
    <t xml:space="preserve">PRASAD MULTI SERVICES</t>
  </si>
  <si>
    <t xml:space="preserve">RAAHMEDABAD GUJARAT </t>
  </si>
  <si>
    <t xml:space="preserve">RAZA OIL CO</t>
  </si>
  <si>
    <t xml:space="preserve">T BHAVNAGAR GUJARAT </t>
  </si>
  <si>
    <t xml:space="preserve">SHREE SHIDDHANATH COTEX</t>
  </si>
  <si>
    <t xml:space="preserve">RENDRANAGAR GUJARAT </t>
  </si>
  <si>
    <t xml:space="preserve">VALIANT OVERSEAS</t>
  </si>
  <si>
    <t xml:space="preserve">JKOT RAJKOT GUJARAT </t>
  </si>
  <si>
    <t xml:space="preserve">SAVION CERAMIC</t>
  </si>
  <si>
    <t xml:space="preserve"> DHAR MORBI GUJARAT </t>
  </si>
  <si>
    <t xml:space="preserve">ZONETO TECHNITEX</t>
  </si>
  <si>
    <t xml:space="preserve">D LLP MORBI GUJARAT </t>
  </si>
  <si>
    <t xml:space="preserve">BHARMAL MARKETING</t>
  </si>
  <si>
    <t xml:space="preserve">KRISHNA MANUFACTURERS</t>
  </si>
  <si>
    <t xml:space="preserve">MRAT INDUSTRIES MAIN ROAD</t>
  </si>
  <si>
    <t xml:space="preserve">IMPERIAL WORLDTRADE PRIVATE LIMITED</t>
  </si>
  <si>
    <t xml:space="preserve">TAND RAJKOT GUJARAT </t>
  </si>
  <si>
    <t xml:space="preserve">PATEL INTERNATIONAL</t>
  </si>
  <si>
    <t xml:space="preserve">RCLE VARACHHA ROAD  SURAT</t>
  </si>
  <si>
    <t xml:space="preserve">ANUGRAH IMPEX</t>
  </si>
  <si>
    <t xml:space="preserve">REET RAJKOT GUJARAT </t>
  </si>
  <si>
    <t xml:space="preserve">JYOT EXPORTS</t>
  </si>
  <si>
    <t xml:space="preserve">AVALARAJKOT GUJARAT </t>
  </si>
  <si>
    <t xml:space="preserve">ARYA IMPEX</t>
  </si>
  <si>
    <t xml:space="preserve">ATION MORBI GUJARAT </t>
  </si>
  <si>
    <t xml:space="preserve">PARTH CERAMICS PVT LTD</t>
  </si>
  <si>
    <t xml:space="preserve">DULAKAMORBI GUJARAT </t>
  </si>
  <si>
    <t xml:space="preserve">CARE MACHINERY</t>
  </si>
  <si>
    <t xml:space="preserve">STORERAJKOT GUJARAT </t>
  </si>
  <si>
    <t xml:space="preserve">MAHADEV ENTERPRISE</t>
  </si>
  <si>
    <t xml:space="preserve">P AND B INTERNATIONAL LLP</t>
  </si>
  <si>
    <t xml:space="preserve">AROAD MORBI GUJARAT </t>
  </si>
  <si>
    <t xml:space="preserve">SRI BALAJI COPIERS AND CO</t>
  </si>
  <si>
    <t xml:space="preserve">REETANNA NAGAR PONDICHERY</t>
  </si>
  <si>
    <t xml:space="preserve">THE ULTIMATE KOPIE</t>
  </si>
  <si>
    <t xml:space="preserve">CK SIDE PONDICHERRY </t>
  </si>
  <si>
    <t xml:space="preserve">SHUBHAM PAPER PRODUCTS</t>
  </si>
  <si>
    <t xml:space="preserve">NO. 1, PARWANA ROAD DELHI</t>
  </si>
  <si>
    <t xml:space="preserve">VASISTA MARINE</t>
  </si>
  <si>
    <t xml:space="preserve">RAM ANDHARA PRADESH </t>
  </si>
  <si>
    <t xml:space="preserve">XTECHS QUALITY SERVICES</t>
  </si>
  <si>
    <t xml:space="preserve">TNAM 12.VISHAKHAPATNAM.12</t>
  </si>
  <si>
    <t xml:space="preserve">SAMPATH ENTERPRISES</t>
  </si>
  <si>
    <t xml:space="preserve">SIRI INTERNATIONAL</t>
  </si>
  <si>
    <t xml:space="preserve">tnam ANDHRA PRADESH </t>
  </si>
  <si>
    <t xml:space="preserve">IDEAL JEWELS INDIA PVT LTD</t>
  </si>
  <si>
    <t xml:space="preserve">00096, MAHARASHTRA, </t>
  </si>
  <si>
    <t xml:space="preserve">A R SULPHONATES PRIVATE LIMITED</t>
  </si>
  <si>
    <t xml:space="preserve">HOPE INDIA POLISHING WORKS</t>
  </si>
  <si>
    <t xml:space="preserve">E VISION</t>
  </si>
  <si>
    <t xml:space="preserve">2905002654_2</t>
  </si>
  <si>
    <t xml:space="preserve">WARSI INTERNATIONAL</t>
  </si>
  <si>
    <t xml:space="preserve">METAL TRADING</t>
  </si>
  <si>
    <t xml:space="preserve">GOOD LUCK METAL INDUSTRIES</t>
  </si>
  <si>
    <t xml:space="preserve">ADABADUTTAR PRADESH </t>
  </si>
  <si>
    <t xml:space="preserve">AL AMEEN EXPORTS</t>
  </si>
  <si>
    <t xml:space="preserve">AGH NEAR MASJID MORADABAD</t>
  </si>
  <si>
    <t xml:space="preserve">DAZZLE CRAFT</t>
  </si>
  <si>
    <t xml:space="preserve">ART N TRENDZ INC</t>
  </si>
  <si>
    <t xml:space="preserve">ABAD  UTTAR PRADESH </t>
  </si>
  <si>
    <t xml:space="preserve">EXPORT CORPORATION</t>
  </si>
  <si>
    <t xml:space="preserve">PARAMOUNT ENT</t>
  </si>
  <si>
    <t xml:space="preserve">RA DUN -248001 UTTRANCHAL</t>
  </si>
  <si>
    <t xml:space="preserve">RAMNIK STEEL TRADERS</t>
  </si>
  <si>
    <t xml:space="preserve">L GOBINDGARH PUNJAB </t>
  </si>
  <si>
    <t xml:space="preserve">CREATIVE LINE INTERNATIONAL</t>
  </si>
  <si>
    <t xml:space="preserve">03  LUDHIANA PUNJAB </t>
  </si>
  <si>
    <t xml:space="preserve">M/S LUCKY EXPORTS</t>
  </si>
  <si>
    <t xml:space="preserve">OINTLUDHIANA PUNJAB </t>
  </si>
  <si>
    <t xml:space="preserve">S V ENTERPRISES</t>
  </si>
  <si>
    <t xml:space="preserve">R ROAD    LUDHIANA PUNJAB</t>
  </si>
  <si>
    <t xml:space="preserve">SHIVA TEXFABS LIMITED</t>
  </si>
  <si>
    <t xml:space="preserve">RON LUDHIANA PUNJAB </t>
  </si>
  <si>
    <t xml:space="preserve">STAR TEX MULTITRADE</t>
  </si>
  <si>
    <t xml:space="preserve">O 3 CHAURI SARAK LUDHIANA</t>
  </si>
  <si>
    <t xml:space="preserve">SURYA STEEL INDUSTRIES</t>
  </si>
  <si>
    <t xml:space="preserve">  MANDI GOBINDGARH PUNJAB</t>
  </si>
  <si>
    <t xml:space="preserve">I S STEEL CORPORATION</t>
  </si>
  <si>
    <t xml:space="preserve">R MANDI GOBINDGARH PUNJAB</t>
  </si>
  <si>
    <t xml:space="preserve">KAPILA KNIT FABRICS PVT .LTD</t>
  </si>
  <si>
    <t xml:space="preserve">JURA GATE RING ROAD SURAT</t>
  </si>
  <si>
    <t xml:space="preserve">ARUSHI CONSULTANCY AND ENGINEERING SERVICES</t>
  </si>
  <si>
    <t xml:space="preserve">CHANDIGARH ROAD, LUDHIANA</t>
  </si>
  <si>
    <t xml:space="preserve">3005001024_1</t>
  </si>
  <si>
    <t xml:space="preserve">VP7213197404</t>
  </si>
  <si>
    <t xml:space="preserve">M B ALLOYS</t>
  </si>
  <si>
    <t xml:space="preserve">AL POINT MANDI GOBINDGARH</t>
  </si>
  <si>
    <t xml:space="preserve">GEMINI STEELS</t>
  </si>
  <si>
    <t xml:space="preserve">HIBFATEHGARH PUNJAB </t>
  </si>
  <si>
    <t xml:space="preserve">K S OSWAL KNITTING IMPEX</t>
  </si>
  <si>
    <t xml:space="preserve">SADA SHIV STEEL INDUSTRIES</t>
  </si>
  <si>
    <t xml:space="preserve">R GOBINDGARH PUNJAB </t>
  </si>
  <si>
    <t xml:space="preserve">VINAYAK SONS FABRICATORS</t>
  </si>
  <si>
    <t xml:space="preserve">D LUDHIANA  PUNJAB  </t>
  </si>
  <si>
    <t xml:space="preserve">SHIV SHAKTI IMPEX</t>
  </si>
  <si>
    <t xml:space="preserve">NTA LUDHIANA PUNJAB </t>
  </si>
  <si>
    <t xml:space="preserve">SAI STEEL AND ALLIED INDUSTRIES</t>
  </si>
  <si>
    <t xml:space="preserve">BLUE STAR INTERLINING</t>
  </si>
  <si>
    <t xml:space="preserve">MALI GANJ LUDHIANA PUNJAB</t>
  </si>
  <si>
    <t xml:space="preserve">SIGMA AUTO TEX</t>
  </si>
  <si>
    <t xml:space="preserve">LAN LUDHIANA PUNJAB </t>
  </si>
  <si>
    <t xml:space="preserve">ISHWAR STEEL CORPORATION</t>
  </si>
  <si>
    <t xml:space="preserve">BANK BLDG MANDIGOBINDGARH</t>
  </si>
  <si>
    <t xml:space="preserve">HI TECH IMPEX</t>
  </si>
  <si>
    <t xml:space="preserve"> G.T.ROAD  KHANNA  PUNJAB</t>
  </si>
  <si>
    <t xml:space="preserve">HANS ENGINEERING CORPN.</t>
  </si>
  <si>
    <t xml:space="preserve">ARI KALAN LUDHIANA PUNJAB</t>
  </si>
  <si>
    <t xml:space="preserve">SHREE GANESH ENTERPRISES</t>
  </si>
  <si>
    <t xml:space="preserve">PORTLUDHIANA PUNJAB </t>
  </si>
  <si>
    <t xml:space="preserve">DELITE CORPORATION</t>
  </si>
  <si>
    <t xml:space="preserve">SURINDER TIMBER STORE</t>
  </si>
  <si>
    <t xml:space="preserve">OWK LUDHIANA PUNJAB </t>
  </si>
  <si>
    <t xml:space="preserve">A K ENTERPRISES</t>
  </si>
  <si>
    <t xml:space="preserve">DARYAGANJ NEW DELHI </t>
  </si>
  <si>
    <t xml:space="preserve">VARDHMAN IMPEX</t>
  </si>
  <si>
    <t xml:space="preserve">USTRIAL AREA  DELHI </t>
  </si>
  <si>
    <t xml:space="preserve">EASTERN HERITAGE</t>
  </si>
  <si>
    <t xml:space="preserve">OIDA.NOIDAUTTAR PRADESHNA</t>
  </si>
  <si>
    <t xml:space="preserve">CROSSWAYS VERTICAL SOLUTIONS</t>
  </si>
  <si>
    <t xml:space="preserve">MAIS INDIA MEDICAL DEVICES</t>
  </si>
  <si>
    <t xml:space="preserve"> 37 GURGAON HARYANA </t>
  </si>
  <si>
    <t xml:space="preserve">P N RECYCLE TECHNOLOGY</t>
  </si>
  <si>
    <t xml:space="preserve">0512065870_1</t>
  </si>
  <si>
    <t xml:space="preserve">SKYLORK MEDICAL SYSTEMS</t>
  </si>
  <si>
    <t xml:space="preserve">0512065870_2</t>
  </si>
  <si>
    <t xml:space="preserve">S S ENTERPRISES</t>
  </si>
  <si>
    <t xml:space="preserve">-II MAYAPURI  DELHI </t>
  </si>
  <si>
    <t xml:space="preserve">JJM INSTRUMENTS</t>
  </si>
  <si>
    <t xml:space="preserve">EAR METRO NEW DELHI </t>
  </si>
  <si>
    <t xml:space="preserve">AKTEL</t>
  </si>
  <si>
    <t xml:space="preserve">PLAY FLOYD</t>
  </si>
  <si>
    <t xml:space="preserve">TUSHAR TRADING CO</t>
  </si>
  <si>
    <t xml:space="preserve">AGARGURGAON HARYANA </t>
  </si>
  <si>
    <t xml:space="preserve">NEXTGEN TELESOLUTIONS PVT LTD</t>
  </si>
  <si>
    <t xml:space="preserve">AR  NEW DELHI DELHI </t>
  </si>
  <si>
    <t xml:space="preserve">ENERGIE HEALTH</t>
  </si>
  <si>
    <t xml:space="preserve">ET VIHAR DELHI EAST </t>
  </si>
  <si>
    <t xml:space="preserve">UNOR EXIM PRIVATE LIMITED</t>
  </si>
  <si>
    <t xml:space="preserve">LHI,1100 ELHI DELHI </t>
  </si>
  <si>
    <t xml:space="preserve">PREMIER IMPEX</t>
  </si>
  <si>
    <t xml:space="preserve">SIGMA INDUSTRIES</t>
  </si>
  <si>
    <t xml:space="preserve">TANGERINE DESIGN PRIVATE LIMITED</t>
  </si>
  <si>
    <t xml:space="preserve">ar  GURGAON HARYANA </t>
  </si>
  <si>
    <t xml:space="preserve">MARUTI PETROCHEM PRIVATE LIMITED</t>
  </si>
  <si>
    <t xml:space="preserve">SPENSARY DELHI DELHI</t>
  </si>
  <si>
    <t xml:space="preserve">OS TRADERS</t>
  </si>
  <si>
    <t xml:space="preserve">HER DAIRY NEW DELHI </t>
  </si>
  <si>
    <t xml:space="preserve">IMPRESSIONS SOLAR ENERGY</t>
  </si>
  <si>
    <t xml:space="preserve">DAYA EXPO</t>
  </si>
  <si>
    <t xml:space="preserve">IDABAD WEST HARYANA </t>
  </si>
  <si>
    <t xml:space="preserve">HARSH KHANNA AND SONS</t>
  </si>
  <si>
    <t xml:space="preserve">AVE LAXMI NAGARDELHI</t>
  </si>
  <si>
    <t xml:space="preserve">INDUCTO TECH AUTOMATION PRIVATE</t>
  </si>
  <si>
    <t xml:space="preserve">ZIABADUTTAR PRADESH </t>
  </si>
  <si>
    <t xml:space="preserve">MULTITECH ENGINEERS</t>
  </si>
  <si>
    <t xml:space="preserve">NSIONNEW DELHI DELHI</t>
  </si>
  <si>
    <t xml:space="preserve">PALA DECOR PVT LTD</t>
  </si>
  <si>
    <t xml:space="preserve"> 22 GURGAON HARYANA </t>
  </si>
  <si>
    <t xml:space="preserve">S S OVERSEAS</t>
  </si>
  <si>
    <t xml:space="preserve">IR NAGAR  NEW DELHI </t>
  </si>
  <si>
    <t xml:space="preserve">SARIKA INDUSTRIES PVT LTD</t>
  </si>
  <si>
    <t xml:space="preserve">AN HIMACHAL PRADESH </t>
  </si>
  <si>
    <t xml:space="preserve">KRITI BILLIARD CO</t>
  </si>
  <si>
    <t xml:space="preserve">ASAN IOC GATE DELHI </t>
  </si>
  <si>
    <t xml:space="preserve">BANSAL AGENCIES</t>
  </si>
  <si>
    <t xml:space="preserve">RTI GURGAON HARYANA </t>
  </si>
  <si>
    <t xml:space="preserve">0513075631_1</t>
  </si>
  <si>
    <t xml:space="preserve">PARAMOUNT RECYCLING COMPANY</t>
  </si>
  <si>
    <t xml:space="preserve">AREA SHAHDARA DELHI </t>
  </si>
  <si>
    <t xml:space="preserve">FIZZ RETAIL PRIVATE LIMITED</t>
  </si>
  <si>
    <t xml:space="preserve">HASE 1 PATIALAPUNJAB</t>
  </si>
  <si>
    <t xml:space="preserve">SHINE STAR ENTERPRISES</t>
  </si>
  <si>
    <t xml:space="preserve">M KANTA DELHI DELHI </t>
  </si>
  <si>
    <t xml:space="preserve">LOVEKESH TRADING COMPANY</t>
  </si>
  <si>
    <t xml:space="preserve">2K CINEMA NEW DELHI </t>
  </si>
  <si>
    <t xml:space="preserve">GANTAN INDIA PACKAGING</t>
  </si>
  <si>
    <t xml:space="preserve"> 1FARIDABAD HARYANA </t>
  </si>
  <si>
    <t xml:space="preserve">SURE PACKAGING</t>
  </si>
  <si>
    <t xml:space="preserve">,110032DELHI DELHI  </t>
  </si>
  <si>
    <t xml:space="preserve">HINATA POLYMERS</t>
  </si>
  <si>
    <t xml:space="preserve">MBA PHARMACEUTICALS PVT</t>
  </si>
  <si>
    <t xml:space="preserve">RAMMANDIR NEW DELHI </t>
  </si>
  <si>
    <t xml:space="preserve">SINGHAL IMPEX</t>
  </si>
  <si>
    <t xml:space="preserve">PURWEST DELHI DELHI </t>
  </si>
  <si>
    <t xml:space="preserve">NETCARE INSTRUMENTS</t>
  </si>
  <si>
    <t xml:space="preserve">D KANTI NAGAR DELHI </t>
  </si>
  <si>
    <t xml:space="preserve">P S EXIM</t>
  </si>
  <si>
    <t xml:space="preserve">LA BADLI CITY DELHI </t>
  </si>
  <si>
    <t xml:space="preserve">SHUBHAM ENTERPRISES</t>
  </si>
  <si>
    <t xml:space="preserve">CITY  SULEMAN DELHI </t>
  </si>
  <si>
    <t xml:space="preserve">UNIQUE EXIM</t>
  </si>
  <si>
    <t xml:space="preserve">SHASTRI NAGAR DELHI </t>
  </si>
  <si>
    <t xml:space="preserve">BIG BOY TOYZ LIMITED</t>
  </si>
  <si>
    <t xml:space="preserve">Y 1 GURGAON HARYANA </t>
  </si>
  <si>
    <t xml:space="preserve">TRICHO INTERNATIONAL</t>
  </si>
  <si>
    <t xml:space="preserve"> RESTURENTNEW DELHI </t>
  </si>
  <si>
    <t xml:space="preserve">K S IMPEX</t>
  </si>
  <si>
    <t xml:space="preserve">RI MARKET NEW DELHI </t>
  </si>
  <si>
    <t xml:space="preserve">ECOSENS LIGHTING PVT LTD</t>
  </si>
  <si>
    <t xml:space="preserve">NJ, SEC-13, ROHINI, DELHI</t>
  </si>
  <si>
    <t xml:space="preserve">M/S SURYANSH AUTOMATION</t>
  </si>
  <si>
    <t xml:space="preserve">SKYSTONE INDIA</t>
  </si>
  <si>
    <t xml:space="preserve">ERGARDEN WEST DELHI </t>
  </si>
  <si>
    <t xml:space="preserve">CHIP CENTER INDIA</t>
  </si>
  <si>
    <t xml:space="preserve">TOR 22 DWARKA DELHI </t>
  </si>
  <si>
    <t xml:space="preserve">R M ENTERPRISES</t>
  </si>
  <si>
    <t xml:space="preserve">AR NOIDA UTTAR PRADESH IN</t>
  </si>
  <si>
    <t xml:space="preserve">ADVIK OPTOELECTRONICS LIMITED</t>
  </si>
  <si>
    <t xml:space="preserve">AGEKANJHAWALA DELHI </t>
  </si>
  <si>
    <t xml:space="preserve">ADITYA IMPEX</t>
  </si>
  <si>
    <t xml:space="preserve">FEATHER GRAPHICS INDIA PRIVATE LTD</t>
  </si>
  <si>
    <t xml:space="preserve">GALAXY INTERNATIONAL</t>
  </si>
  <si>
    <t xml:space="preserve">MARKET    NEW DELHI </t>
  </si>
  <si>
    <t xml:space="preserve">ADINATH IMPEX</t>
  </si>
  <si>
    <t xml:space="preserve"> BANK ATM NEW DELHI </t>
  </si>
  <si>
    <t xml:space="preserve">GC TRADEX PRIVATE LIMITED</t>
  </si>
  <si>
    <t xml:space="preserve">AN NORTH WEST DELHI DELHI</t>
  </si>
  <si>
    <t xml:space="preserve">SPARSH IMPEX</t>
  </si>
  <si>
    <t xml:space="preserve">OLONY AZADPUR DELHI </t>
  </si>
  <si>
    <t xml:space="preserve">IDEAL ARTIFICIAL LIMBS SOLUTION</t>
  </si>
  <si>
    <t xml:space="preserve">AGAR II SOUTH DELHI </t>
  </si>
  <si>
    <t xml:space="preserve">MAYA INCORPORATION</t>
  </si>
  <si>
    <t xml:space="preserve">ARCHOWK ZEENAT BARI DELHI</t>
  </si>
  <si>
    <t xml:space="preserve">VOLTAA GLOBAL</t>
  </si>
  <si>
    <t xml:space="preserve"> SHAHDARA NEW DELHI </t>
  </si>
  <si>
    <t xml:space="preserve">HUE CRAFTS OVERSEAS</t>
  </si>
  <si>
    <t xml:space="preserve">PARTH ENTERPRISES</t>
  </si>
  <si>
    <t xml:space="preserve"> POOTH KHURD  DELHI </t>
  </si>
  <si>
    <t xml:space="preserve">SHRI KRISHNA FRUIT PROCESSORS PVT LTD</t>
  </si>
  <si>
    <t xml:space="preserve">TOR NOIDA , UTTAR PRADESH</t>
  </si>
  <si>
    <t xml:space="preserve">NEO ENTERPRISES</t>
  </si>
  <si>
    <t xml:space="preserve">GT ROAD NEW DELHI   </t>
  </si>
  <si>
    <t xml:space="preserve">S K ENTERPRISES</t>
  </si>
  <si>
    <t xml:space="preserve">R SAI  MANDIR DELHI </t>
  </si>
  <si>
    <t xml:space="preserve">V S INSTRUMENTS</t>
  </si>
  <si>
    <t xml:space="preserve">0515010324_2</t>
  </si>
  <si>
    <t xml:space="preserve">R G OVERSEAS</t>
  </si>
  <si>
    <t xml:space="preserve"> FUHARA CHOWK DELHI </t>
  </si>
  <si>
    <t xml:space="preserve">AZURE POWER EARTH PVT LTD</t>
  </si>
  <si>
    <t xml:space="preserve">3AEROCITY NEW DELHI </t>
  </si>
  <si>
    <t xml:space="preserve">CONCARD MEDISYS PVT LTD</t>
  </si>
  <si>
    <t xml:space="preserve">ION.NEW DELHIDELHI1100078</t>
  </si>
  <si>
    <t xml:space="preserve">POOJA AUTOMATION SYSTEMS</t>
  </si>
  <si>
    <t xml:space="preserve">LIVILLAGE NEW DELHI </t>
  </si>
  <si>
    <t xml:space="preserve">HAVEUS AEROTECH INDIA PVT LTD</t>
  </si>
  <si>
    <t xml:space="preserve">16  GURGAON HARYANA </t>
  </si>
  <si>
    <t xml:space="preserve">MAKTECH AUTO PVT LTD</t>
  </si>
  <si>
    <t xml:space="preserve">ITFARIDABAD HARYANA </t>
  </si>
  <si>
    <t xml:space="preserve">GOOD LUCK</t>
  </si>
  <si>
    <t xml:space="preserve">S MARG, LAXMI NAGAR,DELHI</t>
  </si>
  <si>
    <t xml:space="preserve">ARNAV ENTERPRISES</t>
  </si>
  <si>
    <t xml:space="preserve"> FLATS BLK-CB DELHI </t>
  </si>
  <si>
    <t xml:space="preserve">REFORMS AESTHETICS AND WEIGHT LOSS</t>
  </si>
  <si>
    <t xml:space="preserve">BIT INTERNATIONAL</t>
  </si>
  <si>
    <t xml:space="preserve">RI  NEW DELHI DELHI </t>
  </si>
  <si>
    <t xml:space="preserve">MEDISPA DERMAL SCIENCES</t>
  </si>
  <si>
    <t xml:space="preserve">DLF PHASE I HARYANA </t>
  </si>
  <si>
    <t xml:space="preserve">AV CARE PVT LTD</t>
  </si>
  <si>
    <t xml:space="preserve">EMINENCE TECHNOLOGIES</t>
  </si>
  <si>
    <t xml:space="preserve">BOBY EXIM</t>
  </si>
  <si>
    <t xml:space="preserve">TN PART 2 NEW DELHI </t>
  </si>
  <si>
    <t xml:space="preserve">PLANET INDUSTRIES PRIVATE LIMITED</t>
  </si>
  <si>
    <t xml:space="preserve"> 8 ROHINI NEW DELHI </t>
  </si>
  <si>
    <t xml:space="preserve">ROYAL COLLECTION</t>
  </si>
  <si>
    <t xml:space="preserve">12 DWARKA NEW DELHI </t>
  </si>
  <si>
    <t xml:space="preserve">AAAS MARKETING AND MANUFACTURING PR</t>
  </si>
  <si>
    <t xml:space="preserve">AD MEET NAGAR DELHI </t>
  </si>
  <si>
    <t xml:space="preserve">EAGLE ORGANICS</t>
  </si>
  <si>
    <t xml:space="preserve">HAPUR UTTAR PRADESH </t>
  </si>
  <si>
    <t xml:space="preserve">SREE ANANTA EXIM</t>
  </si>
  <si>
    <t xml:space="preserve">DUSTRIAL AREA DELHI </t>
  </si>
  <si>
    <t xml:space="preserve">INDRAPRASTHA FIBERS</t>
  </si>
  <si>
    <t xml:space="preserve">LMD HITECH INDIA PVT LTD</t>
  </si>
  <si>
    <t xml:space="preserve">- 2 GURGAON HARYANA </t>
  </si>
  <si>
    <t xml:space="preserve">JAYISH EXIM PRIVATE LIMITED</t>
  </si>
  <si>
    <t xml:space="preserve">T DELHI  DELHI DELHI</t>
  </si>
  <si>
    <t xml:space="preserve">OM IMPEX</t>
  </si>
  <si>
    <t xml:space="preserve">YES INSTITUTE DELHI </t>
  </si>
  <si>
    <t xml:space="preserve">RENEW SOLAR POWER PRIVATE</t>
  </si>
  <si>
    <t xml:space="preserve">EW DELHI, 110 066, .</t>
  </si>
  <si>
    <t xml:space="preserve">0515058971_2</t>
  </si>
  <si>
    <t xml:space="preserve">TARUN KIRAN BHOOMI PVT. LTD.,</t>
  </si>
  <si>
    <t xml:space="preserve">KARANATAKA 560072, .</t>
  </si>
  <si>
    <t xml:space="preserve">0515058971_3</t>
  </si>
  <si>
    <t xml:space="preserve">GENIEMODE PRIVATE LIMITED OPC</t>
  </si>
  <si>
    <t xml:space="preserve">ADPUR N DELHI DELHI </t>
  </si>
  <si>
    <t xml:space="preserve">KANCHAN INDUSTRIES</t>
  </si>
  <si>
    <t xml:space="preserve">TRI NAGAR NEW DELHI </t>
  </si>
  <si>
    <t xml:space="preserve">FAVV GLASS N SPACE INNOVATIONS</t>
  </si>
  <si>
    <t xml:space="preserve">IL AREA DSIDC DELHI </t>
  </si>
  <si>
    <t xml:space="preserve">URNEED ONLINE RETAIL</t>
  </si>
  <si>
    <t xml:space="preserve">outh West DelhiDelhi</t>
  </si>
  <si>
    <t xml:space="preserve">PARRADISO ARREDAMENTO</t>
  </si>
  <si>
    <t xml:space="preserve">UR ASHOK VIHARDELHI </t>
  </si>
  <si>
    <t xml:space="preserve">SHIV KRIPA ENTERPRISES</t>
  </si>
  <si>
    <t xml:space="preserve">BAZAR CENTRAL DELHI </t>
  </si>
  <si>
    <t xml:space="preserve">JDV HEALTHCARE INDIA</t>
  </si>
  <si>
    <t xml:space="preserve">H DELHI DELHI DELHI </t>
  </si>
  <si>
    <t xml:space="preserve">JYOTI IMPEX</t>
  </si>
  <si>
    <t xml:space="preserve"> DHARAM KANTA DELHI </t>
  </si>
  <si>
    <t xml:space="preserve">KAMTRONICS TECHNOLOGY PVT LTD</t>
  </si>
  <si>
    <t xml:space="preserve">D FLOOR DELHI DELHI </t>
  </si>
  <si>
    <t xml:space="preserve">TECHTONIC AUTOMATION</t>
  </si>
  <si>
    <t xml:space="preserve">L FARIDABAD HARYANA </t>
  </si>
  <si>
    <t xml:space="preserve">AALFT4213B</t>
  </si>
  <si>
    <t xml:space="preserve">DAKSH JEWELS</t>
  </si>
  <si>
    <t xml:space="preserve">AALPT0202E</t>
  </si>
  <si>
    <t xml:space="preserve">ALTEREM MEDIA PVT LTD</t>
  </si>
  <si>
    <t xml:space="preserve">AAMCA7190A</t>
  </si>
  <si>
    <t xml:space="preserve">METSONS INDUSTRIES PVT LTD</t>
  </si>
  <si>
    <t xml:space="preserve">AAMCM2464P</t>
  </si>
  <si>
    <t xml:space="preserve">M-JAY GRAND ENTERPRISES PVT LTD</t>
  </si>
  <si>
    <t xml:space="preserve">USEJAIPUR RAJASTHAN </t>
  </si>
  <si>
    <t xml:space="preserve">AAMCM3008M</t>
  </si>
  <si>
    <t xml:space="preserve">MICROID BIOMETRICS PVT LTD</t>
  </si>
  <si>
    <t xml:space="preserve">NDH BANKSOUTH DELHI </t>
  </si>
  <si>
    <t xml:space="preserve">AAMCM4861A</t>
  </si>
  <si>
    <t xml:space="preserve">MITHILA QUALITY PRODUCTS PRIVATE LI</t>
  </si>
  <si>
    <t xml:space="preserve">AAMCM5504A</t>
  </si>
  <si>
    <t xml:space="preserve">MEDFIL INDIA PVT LTD</t>
  </si>
  <si>
    <t xml:space="preserve">AAMCM5605N</t>
  </si>
  <si>
    <t xml:space="preserve">MANGO SEMICONDUCTORS INDIA</t>
  </si>
  <si>
    <t xml:space="preserve">AAMCM7834R</t>
  </si>
  <si>
    <t xml:space="preserve">CREATIVE JUNCTION</t>
  </si>
  <si>
    <t xml:space="preserve">AAMFC1617M</t>
  </si>
  <si>
    <t xml:space="preserve">CHANDI ASSOCIATES</t>
  </si>
  <si>
    <t xml:space="preserve">LPUR EXTN NEW DELHI </t>
  </si>
  <si>
    <t xml:space="preserve">AAMFC4919J</t>
  </si>
  <si>
    <t xml:space="preserve">DURACUT CBN PCD TOOLS</t>
  </si>
  <si>
    <t xml:space="preserve">RI PUNE  MAHARASHTRA</t>
  </si>
  <si>
    <t xml:space="preserve">AAMFD7930N</t>
  </si>
  <si>
    <t xml:space="preserve">DESSIN LE ARTE</t>
  </si>
  <si>
    <t xml:space="preserve">AAMFD9698M</t>
  </si>
  <si>
    <t xml:space="preserve">GANESH PACKAGING</t>
  </si>
  <si>
    <t xml:space="preserve">AAMFG4676L</t>
  </si>
  <si>
    <t xml:space="preserve">HAPPYGOCART LLP</t>
  </si>
  <si>
    <t xml:space="preserve">LHI NEW DELHI DELHI </t>
  </si>
  <si>
    <t xml:space="preserve">AAMFH1081L</t>
  </si>
  <si>
    <t xml:space="preserve">HOREQA SUPPLIES LLP</t>
  </si>
  <si>
    <t xml:space="preserve">TH EAST DELHI DELHI </t>
  </si>
  <si>
    <t xml:space="preserve">AAMFH7290R</t>
  </si>
  <si>
    <t xml:space="preserve">HIGHLAND INTERNATIONAL</t>
  </si>
  <si>
    <t xml:space="preserve">AAMFH8931M</t>
  </si>
  <si>
    <t xml:space="preserve">HRMED PRODUCTS LLP</t>
  </si>
  <si>
    <t xml:space="preserve">OMA COURT NEW DELHI </t>
  </si>
  <si>
    <t xml:space="preserve">AAMFH9685E</t>
  </si>
  <si>
    <t xml:space="preserve">PRECISION AUTOMOTIVES</t>
  </si>
  <si>
    <t xml:space="preserve">AAMFP2969D</t>
  </si>
  <si>
    <t xml:space="preserve">R S DISTRIBUTORS</t>
  </si>
  <si>
    <t xml:space="preserve">AAMFR5446F</t>
  </si>
  <si>
    <t xml:space="preserve">ROOP CREATION</t>
  </si>
  <si>
    <t xml:space="preserve"> SHAKTI NAGAR DELHI </t>
  </si>
  <si>
    <t xml:space="preserve">AAMFR8053J</t>
  </si>
  <si>
    <t xml:space="preserve">TGI INTERNATIONAL</t>
  </si>
  <si>
    <t xml:space="preserve">AAMFT3612M</t>
  </si>
  <si>
    <t xml:space="preserve">TALBRO INTERNATIONAL</t>
  </si>
  <si>
    <t xml:space="preserve">PUR JALANDHARPUNJAB </t>
  </si>
  <si>
    <t xml:space="preserve">AAMFT9639A</t>
  </si>
  <si>
    <t xml:space="preserve">INTELLI VENTURES</t>
  </si>
  <si>
    <t xml:space="preserve">ASE 1 GURGAONHARYANA</t>
  </si>
  <si>
    <t xml:space="preserve">AAMPB2729H</t>
  </si>
  <si>
    <t xml:space="preserve">LAKSH ENTERPRISES</t>
  </si>
  <si>
    <t xml:space="preserve">KARNAL KARNALHARYANA</t>
  </si>
  <si>
    <t xml:space="preserve">AAMPB5304Q</t>
  </si>
  <si>
    <t xml:space="preserve">TAHERI DECOR</t>
  </si>
  <si>
    <t xml:space="preserve">IBYALLA MAHARASHTRA </t>
  </si>
  <si>
    <t xml:space="preserve">AAMPI2209R</t>
  </si>
  <si>
    <t xml:space="preserve">POOJA METALS</t>
  </si>
  <si>
    <t xml:space="preserve">AT NAGAR 4NEW DELHI </t>
  </si>
  <si>
    <t xml:space="preserve">AAMPU3489R</t>
  </si>
  <si>
    <t xml:space="preserve">SWT ENTERPRISE PRIVATE LIMITED</t>
  </si>
  <si>
    <t xml:space="preserve"> NOIDA UTTAR PRADESH</t>
  </si>
  <si>
    <t xml:space="preserve">AANCA4258J</t>
  </si>
  <si>
    <t xml:space="preserve">MUMBAI FALCONS RACING LIMITED</t>
  </si>
  <si>
    <t xml:space="preserve">(KD)PUNE MAHARASHTR </t>
  </si>
  <si>
    <t xml:space="preserve">AANCM0901E</t>
  </si>
  <si>
    <t xml:space="preserve">MARUTI GLOBAL PRIVATE LIMITED</t>
  </si>
  <si>
    <t xml:space="preserve">ANA LUDHIANA PUNJAB </t>
  </si>
  <si>
    <t xml:space="preserve">AANCM2857K</t>
  </si>
  <si>
    <t xml:space="preserve">MOVING OVERSEAS MERCHANTS</t>
  </si>
  <si>
    <t xml:space="preserve">HI SOUTDELHI DELHI INDI A</t>
  </si>
  <si>
    <t xml:space="preserve">AANCM9623M</t>
  </si>
  <si>
    <t xml:space="preserve">SUNANDA EXPORT PVT LTD</t>
  </si>
  <si>
    <t xml:space="preserve">AANCS7758K</t>
  </si>
  <si>
    <t xml:space="preserve">CHENNAI TANK CLEAN SERVICES LLP</t>
  </si>
  <si>
    <t xml:space="preserve">AANFC3372N</t>
  </si>
  <si>
    <t xml:space="preserve">C S TRADER</t>
  </si>
  <si>
    <t xml:space="preserve">OP ERODE TAMIL NADU </t>
  </si>
  <si>
    <t xml:space="preserve">AANFC4103H</t>
  </si>
  <si>
    <t xml:space="preserve">DEARADH PRO AUTOMATION LLP</t>
  </si>
  <si>
    <t xml:space="preserve">AANFD5985C</t>
  </si>
  <si>
    <t xml:space="preserve">HSP IMPEX LLP</t>
  </si>
  <si>
    <t xml:space="preserve">AANFH1958A</t>
  </si>
  <si>
    <t xml:space="preserve">PUNE LOGITECH SERVICES</t>
  </si>
  <si>
    <t xml:space="preserve">AANFP3255F</t>
  </si>
  <si>
    <t xml:space="preserve">TRANSGLOBAL TRADE INTEGRATION</t>
  </si>
  <si>
    <t xml:space="preserve">ONY VADODARAGUJARAT </t>
  </si>
  <si>
    <t xml:space="preserve">AANFT1596P</t>
  </si>
  <si>
    <t xml:space="preserve">TECH INNOVA SOLUTIONS</t>
  </si>
  <si>
    <t xml:space="preserve">AANFT1699R</t>
  </si>
  <si>
    <t xml:space="preserve">THE BLUE LEAF DOORS</t>
  </si>
  <si>
    <t xml:space="preserve">3  SONEPATH HARYANA </t>
  </si>
  <si>
    <t xml:space="preserve">AANFT6036G</t>
  </si>
  <si>
    <t xml:space="preserve">MPT INTERNATIONAL</t>
  </si>
  <si>
    <t xml:space="preserve">MPAHMEDABAD GUJARAT </t>
  </si>
  <si>
    <t xml:space="preserve">AANHM0699G</t>
  </si>
  <si>
    <t xml:space="preserve">AJAY ENTERPRISES</t>
  </si>
  <si>
    <t xml:space="preserve">K JODHPUR RAJASTHAN </t>
  </si>
  <si>
    <t xml:space="preserve">AANPL9567G</t>
  </si>
  <si>
    <t xml:space="preserve">SMART TECHNOLOGIES</t>
  </si>
  <si>
    <t xml:space="preserve"> AGRAHARA BENGALURU </t>
  </si>
  <si>
    <t xml:space="preserve">AANPR8882J</t>
  </si>
  <si>
    <t xml:space="preserve">SHREE TRADERS</t>
  </si>
  <si>
    <t xml:space="preserve">003JAIPUR RAJASTHAN </t>
  </si>
  <si>
    <t xml:space="preserve">AANPT4686N</t>
  </si>
  <si>
    <t xml:space="preserve">SHREE SWAMI SAMARTH GLASS</t>
  </si>
  <si>
    <t xml:space="preserve">IMUMBAI MAHARASHTRA </t>
  </si>
  <si>
    <t xml:space="preserve">AANPZ4970B</t>
  </si>
  <si>
    <t xml:space="preserve">ANUBHAV ALUMINIUM WORK PVT LTD</t>
  </si>
  <si>
    <t xml:space="preserve"> PATAN CHHATTISGARH </t>
  </si>
  <si>
    <t xml:space="preserve">AAOCA0154G</t>
  </si>
  <si>
    <t xml:space="preserve">ACE PERSONAL CARE PRODUCTS PRIVATE</t>
  </si>
  <si>
    <t xml:space="preserve">AAOCA5446P</t>
  </si>
  <si>
    <t xml:space="preserve">COASTAL DRUGS</t>
  </si>
  <si>
    <t xml:space="preserve">ANGAREDDY TELANGANA </t>
  </si>
  <si>
    <t xml:space="preserve">AAOFC5838L</t>
  </si>
  <si>
    <t xml:space="preserve">DELTA TECHNICA</t>
  </si>
  <si>
    <t xml:space="preserve"> ESTATE BHUBANESWAR </t>
  </si>
  <si>
    <t xml:space="preserve">AAOFD0445J</t>
  </si>
  <si>
    <t xml:space="preserve">DECO PARK CREATIONS</t>
  </si>
  <si>
    <t xml:space="preserve">AAOFD5055C</t>
  </si>
  <si>
    <t xml:space="preserve">PERFECT PLASTIC</t>
  </si>
  <si>
    <t xml:space="preserve">AAOFP5366J</t>
  </si>
  <si>
    <t xml:space="preserve">TECHNOCRAT ENGINEERS</t>
  </si>
  <si>
    <t xml:space="preserve">O THANE MAHARASHTRA </t>
  </si>
  <si>
    <t xml:space="preserve">AAOFT0993R</t>
  </si>
  <si>
    <t xml:space="preserve">THREAD ART</t>
  </si>
  <si>
    <t xml:space="preserve"> 37GURUGRAM HARYANA </t>
  </si>
  <si>
    <t xml:space="preserve">AAOFT5141K</t>
  </si>
  <si>
    <t xml:space="preserve">TRIVENI CORP</t>
  </si>
  <si>
    <t xml:space="preserve">AAOFT6656K</t>
  </si>
  <si>
    <t xml:space="preserve">THE VENEER WORLD</t>
  </si>
  <si>
    <t xml:space="preserve">110086  DELHI DELHI </t>
  </si>
  <si>
    <t xml:space="preserve">AAOFT9225C</t>
  </si>
  <si>
    <t xml:space="preserve">ZENITH SURGICAL CO</t>
  </si>
  <si>
    <t xml:space="preserve">ITSAR PUNJAB PUNJAB </t>
  </si>
  <si>
    <t xml:space="preserve">AAOPB0476B</t>
  </si>
  <si>
    <t xml:space="preserve">PINAK INTERNATIONAL</t>
  </si>
  <si>
    <t xml:space="preserve">AAOPG8808L</t>
  </si>
  <si>
    <t xml:space="preserve">RAJ GROWIMPEX LLP</t>
  </si>
  <si>
    <t xml:space="preserve">IO  JAIPURRAJASTHAN </t>
  </si>
  <si>
    <t xml:space="preserve">AATFR2943L</t>
  </si>
  <si>
    <t xml:space="preserve">R AND M INTERNATIONAL</t>
  </si>
  <si>
    <t xml:space="preserve">SAR GURGAON HARYANA </t>
  </si>
  <si>
    <t xml:space="preserve">AATFR3783J</t>
  </si>
  <si>
    <t xml:space="preserve">SABARI MINERAL AGENCIES</t>
  </si>
  <si>
    <t xml:space="preserve">AATFS2290K</t>
  </si>
  <si>
    <t xml:space="preserve">SRI VENKATADRI WOOD INDUSTRIES</t>
  </si>
  <si>
    <t xml:space="preserve">HIKMAGALURKARNATAKA </t>
  </si>
  <si>
    <t xml:space="preserve">AATFS5560J</t>
  </si>
  <si>
    <t xml:space="preserve">VISION OWLS LLP</t>
  </si>
  <si>
    <t xml:space="preserve">YDERABAD TELANGA NA </t>
  </si>
  <si>
    <t xml:space="preserve">AATFV0910B</t>
  </si>
  <si>
    <t xml:space="preserve">VETRONOXX ITALIA LLP</t>
  </si>
  <si>
    <t xml:space="preserve">AATFV1062A</t>
  </si>
  <si>
    <t xml:space="preserve">VIOM EXIM</t>
  </si>
  <si>
    <t xml:space="preserve">UTRAN SURAT GUJARAT </t>
  </si>
  <si>
    <t xml:space="preserve">AATFV4774D</t>
  </si>
  <si>
    <t xml:space="preserve">HIND IMPEX</t>
  </si>
  <si>
    <t xml:space="preserve">GARH PATIALA PUNJAB </t>
  </si>
  <si>
    <t xml:space="preserve">AATPG1428M</t>
  </si>
  <si>
    <t xml:space="preserve">VIRGIN IMPORT HOUSE</t>
  </si>
  <si>
    <t xml:space="preserve">MMU AND KA SRINAGAR </t>
  </si>
  <si>
    <t xml:space="preserve">AATPW9578L</t>
  </si>
  <si>
    <t xml:space="preserve">AAGAAM MARKETING PVT LTD</t>
  </si>
  <si>
    <t xml:space="preserve">ON PUNE MAHARASHTRA </t>
  </si>
  <si>
    <t xml:space="preserve">AAUCA2674F</t>
  </si>
  <si>
    <t xml:space="preserve">ADVAMEDIX PRIVATE LIMITED</t>
  </si>
  <si>
    <t xml:space="preserve">9 FARIDABAD HARYANA </t>
  </si>
  <si>
    <t xml:space="preserve">AAUCA3386Q</t>
  </si>
  <si>
    <t xml:space="preserve">SHAMBHAVI RENEWABLE ENER PVT LTD</t>
  </si>
  <si>
    <t xml:space="preserve">  UDAIPUR RAJASTHAN </t>
  </si>
  <si>
    <t xml:space="preserve">AAUCS7956E</t>
  </si>
  <si>
    <t xml:space="preserve">BIT BRIDGE TECH DREAMS</t>
  </si>
  <si>
    <t xml:space="preserve">AAUFB0428M</t>
  </si>
  <si>
    <t xml:space="preserve">BORA SPICES</t>
  </si>
  <si>
    <t xml:space="preserve">AAUFB8789K</t>
  </si>
  <si>
    <t xml:space="preserve">GASAIR MULTITECH LLP</t>
  </si>
  <si>
    <t xml:space="preserve">OAD FARIDABADHARYANA</t>
  </si>
  <si>
    <t xml:space="preserve">AAUFG0997J</t>
  </si>
  <si>
    <t xml:space="preserve">GREEN RAIN STUDIOS LLP</t>
  </si>
  <si>
    <t xml:space="preserve">AAUFG1408Q</t>
  </si>
  <si>
    <t xml:space="preserve">GLOBE TECH</t>
  </si>
  <si>
    <t xml:space="preserve">AAUFG6915E</t>
  </si>
  <si>
    <t xml:space="preserve">GUZHEN ELECTRONICS</t>
  </si>
  <si>
    <t xml:space="preserve">ANOIDA UTTAR PRADESH</t>
  </si>
  <si>
    <t xml:space="preserve">AAUFG8930D</t>
  </si>
  <si>
    <t xml:space="preserve">K SONS</t>
  </si>
  <si>
    <t xml:space="preserve">AAUFK0903C</t>
  </si>
  <si>
    <t xml:space="preserve">KAASHVINI IMPEX</t>
  </si>
  <si>
    <t xml:space="preserve">302 NEW COLLEGE WADI MAIN</t>
  </si>
  <si>
    <t xml:space="preserve">AAUFK2247H</t>
  </si>
  <si>
    <t xml:space="preserve">KAMDHENU ENTERPRISE</t>
  </si>
  <si>
    <t xml:space="preserve">AD GOTA AHMEDABAD GUJARAT</t>
  </si>
  <si>
    <t xml:space="preserve">AAUFK2499P</t>
  </si>
  <si>
    <t xml:space="preserve">KS INSTRUMENTS LLP</t>
  </si>
  <si>
    <t xml:space="preserve">AAUFK2899M</t>
  </si>
  <si>
    <t xml:space="preserve">KEPLERBROOKS FURNITURE</t>
  </si>
  <si>
    <t xml:space="preserve">AAUFK6190K</t>
  </si>
  <si>
    <t xml:space="preserve">PHARMNXT BIOTECH LLP</t>
  </si>
  <si>
    <t xml:space="preserve">AY SALESMAHARASHTRA </t>
  </si>
  <si>
    <t xml:space="preserve">AAUFP4658H</t>
  </si>
  <si>
    <t xml:space="preserve">RIGMEKK MACHINERIES LLP</t>
  </si>
  <si>
    <t xml:space="preserve">AAUFR2062H</t>
  </si>
  <si>
    <t xml:space="preserve">RADIANT METAL INC</t>
  </si>
  <si>
    <t xml:space="preserve">D RAKHIAL AHMEDABAD </t>
  </si>
  <si>
    <t xml:space="preserve">AAUFR7480D</t>
  </si>
  <si>
    <t xml:space="preserve">RG TECHNOLOGIES</t>
  </si>
  <si>
    <t xml:space="preserve">MBENGALURUKARNATAKA </t>
  </si>
  <si>
    <t xml:space="preserve">AAUFR7685N</t>
  </si>
  <si>
    <t xml:space="preserve">VITRA PLAST</t>
  </si>
  <si>
    <t xml:space="preserve">N 45 PMORBI GUJARAT </t>
  </si>
  <si>
    <t xml:space="preserve">AAUFV1526G</t>
  </si>
  <si>
    <t xml:space="preserve">KALPANA MANDRADIAR A</t>
  </si>
  <si>
    <t xml:space="preserve">NILIGIRIS TAMILNADU </t>
  </si>
  <si>
    <t xml:space="preserve">AAUPM2472J</t>
  </si>
  <si>
    <t xml:space="preserve">NAMAH TRADERS</t>
  </si>
  <si>
    <t xml:space="preserve">TKOPAR WEST MUMBAI  </t>
  </si>
  <si>
    <t xml:space="preserve">AAUPU7976M</t>
  </si>
  <si>
    <t xml:space="preserve">BIO NATURAL HERBALS</t>
  </si>
  <si>
    <t xml:space="preserve">AAVFB8255D</t>
  </si>
  <si>
    <t xml:space="preserve">BILLION AQUA INC</t>
  </si>
  <si>
    <t xml:space="preserve">AAVFB9047M</t>
  </si>
  <si>
    <t xml:space="preserve">GAYATRI PLASTIC</t>
  </si>
  <si>
    <t xml:space="preserve">H WEST DELHI  DELHI </t>
  </si>
  <si>
    <t xml:space="preserve">AAVFG9785D</t>
  </si>
  <si>
    <t xml:space="preserve">PRINCE ENTERPRISE</t>
  </si>
  <si>
    <t xml:space="preserve">AAVFP3006C</t>
  </si>
  <si>
    <t xml:space="preserve">RISHABH HANDICRAFT</t>
  </si>
  <si>
    <t xml:space="preserve">EZ JODHPUR RAJASTHAN</t>
  </si>
  <si>
    <t xml:space="preserve">AAVFR4545G</t>
  </si>
  <si>
    <t xml:space="preserve">RECKON FOAMS</t>
  </si>
  <si>
    <t xml:space="preserve">AAVFR5649B</t>
  </si>
  <si>
    <t xml:space="preserve">RK IMPEX INC</t>
  </si>
  <si>
    <t xml:space="preserve">ADABAD UTTAR PRADESH</t>
  </si>
  <si>
    <t xml:space="preserve">AAVFR8005R</t>
  </si>
  <si>
    <t xml:space="preserve">DEEP INTERNATIONAL</t>
  </si>
  <si>
    <t xml:space="preserve">TOR 13 ROHINI DELHI </t>
  </si>
  <si>
    <t xml:space="preserve">AAVPG9309B</t>
  </si>
  <si>
    <t xml:space="preserve">SURYAM INTERNATIONAL</t>
  </si>
  <si>
    <t xml:space="preserve">RBHUBANESWAR ORISSA </t>
  </si>
  <si>
    <t xml:space="preserve">AAWCS6569B</t>
  </si>
  <si>
    <t xml:space="preserve">PHAL TOKRI LLP</t>
  </si>
  <si>
    <t xml:space="preserve">D MARKET CHANDIGARH </t>
  </si>
  <si>
    <t xml:space="preserve">AAWFP3447J</t>
  </si>
  <si>
    <t xml:space="preserve">PERFECT EXIM VENEERS</t>
  </si>
  <si>
    <t xml:space="preserve">CHOWKKARNAL HARYANA </t>
  </si>
  <si>
    <t xml:space="preserve">AAWFP6078R</t>
  </si>
  <si>
    <t xml:space="preserve">VEENAA TEX S.A.</t>
  </si>
  <si>
    <t xml:space="preserve">B.G.M KNITE WEARS</t>
  </si>
  <si>
    <t xml:space="preserve">RINOVA APPAREL INC</t>
  </si>
  <si>
    <t xml:space="preserve">OSWAK MILLS</t>
  </si>
  <si>
    <t xml:space="preserve">SRUTHI KNIT GARMENTS</t>
  </si>
  <si>
    <t xml:space="preserve">SUNBURNS APPAREL INDIA PVT LTD</t>
  </si>
  <si>
    <t xml:space="preserve">R.A.M.INNOVATIONS</t>
  </si>
  <si>
    <t xml:space="preserve">G.V.TAPES</t>
  </si>
  <si>
    <t xml:space="preserve">MATHA CO ORDINATORS</t>
  </si>
  <si>
    <t xml:space="preserve">SAVITHRITEX</t>
  </si>
  <si>
    <t xml:space="preserve">G.K.TEX</t>
  </si>
  <si>
    <t xml:space="preserve">THANGAM YARN TRADERS</t>
  </si>
  <si>
    <t xml:space="preserve">AJGPG4058D</t>
  </si>
  <si>
    <t xml:space="preserve">SRI KARIYA KALIAMMAN TEXTILES</t>
  </si>
  <si>
    <t xml:space="preserve">PRIME OVERSEAS GARMENTS PVT.LTD</t>
  </si>
  <si>
    <t xml:space="preserve">MAXIM</t>
  </si>
  <si>
    <t xml:space="preserve">SELVI KNITTINGS</t>
  </si>
  <si>
    <t xml:space="preserve">SRI RAGAVENDRA MILL</t>
  </si>
  <si>
    <t xml:space="preserve">CAPTIV TECHNO ENTERPRISES</t>
  </si>
  <si>
    <t xml:space="preserve">SRI SUBAM TEXTILES</t>
  </si>
  <si>
    <t xml:space="preserve">ASWATH TRADERS</t>
  </si>
  <si>
    <t xml:space="preserve">SRI LAKOSHA POLYMER PRIVATE LTD</t>
  </si>
  <si>
    <t xml:space="preserve">MIPRO RUBBER THREADS</t>
  </si>
  <si>
    <t xml:space="preserve">BHARATH INDUSTRIES</t>
  </si>
  <si>
    <t xml:space="preserve">R.M.TEXTILES</t>
  </si>
  <si>
    <t xml:space="preserve">MARUTHI TEXTILES</t>
  </si>
  <si>
    <t xml:space="preserve">ASWATH WEAVING PVT LTD</t>
  </si>
  <si>
    <t xml:space="preserve">SRI SWAMY TEXTILES</t>
  </si>
  <si>
    <t xml:space="preserve">EVESYL ENTERPRISES</t>
  </si>
  <si>
    <t xml:space="preserve">R.C.V.KNITTING</t>
  </si>
  <si>
    <t xml:space="preserve">LAKSHMI PLASTICS WORKS</t>
  </si>
  <si>
    <t xml:space="preserve">AMIRTHAM TEXTILE MILLS</t>
  </si>
  <si>
    <t xml:space="preserve">RADIANT GARMENTS</t>
  </si>
  <si>
    <t xml:space="preserve">ROSHAN INTERNATIONAL</t>
  </si>
  <si>
    <t xml:space="preserve">POLLACHI</t>
  </si>
  <si>
    <t xml:space="preserve">SHAMEELA TRADERS</t>
  </si>
  <si>
    <t xml:space="preserve">BGS AND CO</t>
  </si>
  <si>
    <t xml:space="preserve">SWADESHI DRY FRUITS</t>
  </si>
  <si>
    <t xml:space="preserve">KANNUR</t>
  </si>
  <si>
    <t xml:space="preserve">SABARI ENTERPRISES</t>
  </si>
  <si>
    <t xml:space="preserve">CALICUT SURGICALS EX IM</t>
  </si>
  <si>
    <t xml:space="preserve">CALICUT</t>
  </si>
  <si>
    <t xml:space="preserve">CONCLASSIC ARTISTIC DECOR PVT LTD</t>
  </si>
  <si>
    <t xml:space="preserve">CUIRASS TRADING COMPANY PRIVATE LIMITED</t>
  </si>
  <si>
    <t xml:space="preserve">ABN GENERAL TRADING</t>
  </si>
  <si>
    <t xml:space="preserve">AGIPN8777F</t>
  </si>
  <si>
    <t xml:space="preserve">SMART GLOBAL CONCEPTS</t>
  </si>
  <si>
    <t xml:space="preserve">OLIVIA ENTERPRISES</t>
  </si>
  <si>
    <t xml:space="preserve">MALABAR EXPORTS AND IMPORTS</t>
  </si>
  <si>
    <t xml:space="preserve">MANJERI</t>
  </si>
  <si>
    <t xml:space="preserve">WINGSPAN</t>
  </si>
  <si>
    <t xml:space="preserve">PALAKKAD</t>
  </si>
  <si>
    <t xml:space="preserve">PAZHERI STEELS AND METALS INDIA PVT LTD</t>
  </si>
  <si>
    <t xml:space="preserve">MANNARKAD</t>
  </si>
  <si>
    <t xml:space="preserve">PYARELAL FOAMS PRIVATE LTD</t>
  </si>
  <si>
    <t xml:space="preserve">KANJIKODE</t>
  </si>
  <si>
    <t xml:space="preserve">YOUNG BROTHERS</t>
  </si>
  <si>
    <t xml:space="preserve">M R PRODUCTION</t>
  </si>
  <si>
    <t xml:space="preserve">UNITED NANOTECH PRODUCTS LIMITED</t>
  </si>
  <si>
    <t xml:space="preserve">SATTS OVERSEAS LIMITED</t>
  </si>
  <si>
    <t xml:space="preserve">BEAUTIFUL LIVING PVT. LTD.</t>
  </si>
  <si>
    <t xml:space="preserve">GLOBAL EXIM PRIVATE LIMITED</t>
  </si>
  <si>
    <t xml:space="preserve">ARVIND INORGANICS PRIVATE LIMITED</t>
  </si>
  <si>
    <t xml:space="preserve">MATASHREE METALS  PVT  LTD</t>
  </si>
  <si>
    <t xml:space="preserve">L.M.J. INTERNATIONAL LIMITED</t>
  </si>
  <si>
    <t xml:space="preserve">INFINITY LIFESTYLE PVT LTD</t>
  </si>
  <si>
    <t xml:space="preserve">JMD TELEFILMS INDUSTRIES LTD</t>
  </si>
  <si>
    <t xml:space="preserve">PACKMAN</t>
  </si>
  <si>
    <t xml:space="preserve">PATODIA AGENCIES</t>
  </si>
  <si>
    <t xml:space="preserve">ZZONM</t>
  </si>
  <si>
    <t xml:space="preserve">PARAG VINIMAY PRIVATE LIMITED</t>
  </si>
  <si>
    <t xml:space="preserve">DPP SECURITIES PVT LTD</t>
  </si>
  <si>
    <t xml:space="preserve">JMS MINING SERVICES PRIVATE LIMITED</t>
  </si>
  <si>
    <t xml:space="preserve">RITMAN INFRA LTD</t>
  </si>
  <si>
    <t xml:space="preserve">SINOKOL CONSTRUCTION AND DEVELOPERS PVT LTD</t>
  </si>
  <si>
    <t xml:space="preserve">JAYSHREE TEA AND INDUSTRIES LTD</t>
  </si>
  <si>
    <t xml:space="preserve">PRINTWELL OFFSET  INDIA  PVT LTD</t>
  </si>
  <si>
    <t xml:space="preserve">BAJAJ BROTHERS</t>
  </si>
  <si>
    <t xml:space="preserve">CALICO INDIA EXPORTS</t>
  </si>
  <si>
    <t xml:space="preserve">PARK HOSPITALS</t>
  </si>
  <si>
    <t xml:space="preserve">RAKESH KUMAR RAMESH CHANDRA CHEMICA</t>
  </si>
  <si>
    <t xml:space="preserve">BHEEM EXPORTS</t>
  </si>
  <si>
    <t xml:space="preserve">0204010691_1</t>
  </si>
  <si>
    <t xml:space="preserve">IRON EXIMP</t>
  </si>
  <si>
    <t xml:space="preserve">0204010691_2</t>
  </si>
  <si>
    <t xml:space="preserve">GREEN ORBIT APPARELS PVT LTD</t>
  </si>
  <si>
    <t xml:space="preserve">M/S S K ENTERPRISE</t>
  </si>
  <si>
    <t xml:space="preserve">SINOLOL EXPORTS PVT LTD</t>
  </si>
  <si>
    <t xml:space="preserve">KOHLBROS INTERNATIONAL</t>
  </si>
  <si>
    <t xml:space="preserve">ARAMBAGH HATCHERIES LIMITED</t>
  </si>
  <si>
    <t xml:space="preserve">A R TRADE INTERNATIONAL</t>
  </si>
  <si>
    <t xml:space="preserve">F.R. INTERNATIONAL</t>
  </si>
  <si>
    <t xml:space="preserve">UNITECH COMMUNICATION PVT LTD</t>
  </si>
  <si>
    <t xml:space="preserve">JD STAGE LIGHTS AND SOUNDS PRIVATE LIMITED</t>
  </si>
  <si>
    <t xml:space="preserve">SANGEETA ENTERPRISES</t>
  </si>
  <si>
    <t xml:space="preserve">KRISH MICRO MINERALS LLP</t>
  </si>
  <si>
    <t xml:space="preserve">DIACH CHEMICALS PIGMENTS PVT LTD</t>
  </si>
  <si>
    <t xml:space="preserve">BENGAL OIL TRADERS</t>
  </si>
  <si>
    <t xml:space="preserve">TIKMANY TELESYSTEMS PVT LTD</t>
  </si>
  <si>
    <t xml:space="preserve">BALAJI IMPEX</t>
  </si>
  <si>
    <t xml:space="preserve">LEON INFRABUILD PVT LTD</t>
  </si>
  <si>
    <t xml:space="preserve">LINC PEN AND PLASTICS LTD</t>
  </si>
  <si>
    <t xml:space="preserve">RAJEEV JHAWAR</t>
  </si>
  <si>
    <t xml:space="preserve">ACOPJ2708A</t>
  </si>
  <si>
    <t xml:space="preserve">SYNERGY CHAR PRIVATE LIMITED</t>
  </si>
  <si>
    <t xml:space="preserve">ASTER TRADERS PRIVATE LIMITED</t>
  </si>
  <si>
    <t xml:space="preserve">RUKMANI ENTERPRISE</t>
  </si>
  <si>
    <t xml:space="preserve">FALKON INDUSTRIES INDIA LTD</t>
  </si>
  <si>
    <t xml:space="preserve">PERFICIO INFOSOLUTION PRIVATE LIMITED</t>
  </si>
  <si>
    <t xml:space="preserve">DEUXO TRADING</t>
  </si>
  <si>
    <t xml:space="preserve">DIRECTOR,INDIAN INSTITUTE OF CHEMICAL BIOLOGY</t>
  </si>
  <si>
    <t xml:space="preserve">DEB ENTERPRISE</t>
  </si>
  <si>
    <t xml:space="preserve">SACHDEV INTERNATIONAL</t>
  </si>
  <si>
    <t xml:space="preserve">ADXFS9857P</t>
  </si>
  <si>
    <t xml:space="preserve">SAADHCO TEXPERTS LLP</t>
  </si>
  <si>
    <t xml:space="preserve">KASPURI DELHI DELHI </t>
  </si>
  <si>
    <t xml:space="preserve">ADYFS5906Q</t>
  </si>
  <si>
    <t xml:space="preserve">GREEN LEAF</t>
  </si>
  <si>
    <t xml:space="preserve">ADYPV2100R</t>
  </si>
  <si>
    <t xml:space="preserve">SHEKHAWATI LUXURY FASHIONS LLP</t>
  </si>
  <si>
    <t xml:space="preserve"> NOIDAGAUTAM BUDDHA NAGAR</t>
  </si>
  <si>
    <t xml:space="preserve">ADZFS3878G</t>
  </si>
  <si>
    <t xml:space="preserve">SNOW WORLD ENTERTAINMENT</t>
  </si>
  <si>
    <t xml:space="preserve">UR VIKAS MARG DELHI </t>
  </si>
  <si>
    <t xml:space="preserve">ADZFS4850Q</t>
  </si>
  <si>
    <t xml:space="preserve">HARMENDRA OVERSEAS</t>
  </si>
  <si>
    <t xml:space="preserve"> PLAZA CINEMA MAHARASHTRA</t>
  </si>
  <si>
    <t xml:space="preserve">ADZPY9365J</t>
  </si>
  <si>
    <t xml:space="preserve">SONNENSCHEIN ENGINEERING</t>
  </si>
  <si>
    <t xml:space="preserve">AEBFS2060R</t>
  </si>
  <si>
    <t xml:space="preserve">MARU EARTHMOVERS</t>
  </si>
  <si>
    <t xml:space="preserve">STAVADODARA GUJARAT </t>
  </si>
  <si>
    <t xml:space="preserve">AEBPC5037Q</t>
  </si>
  <si>
    <t xml:space="preserve">SHENZHEN SYMPHONY</t>
  </si>
  <si>
    <t xml:space="preserve">02  GURGAON HARYANA </t>
  </si>
  <si>
    <t xml:space="preserve">AEDFS2760N</t>
  </si>
  <si>
    <t xml:space="preserve">PARAS ENTERPRISES</t>
  </si>
  <si>
    <t xml:space="preserve">AEDPT2668E</t>
  </si>
  <si>
    <t xml:space="preserve">SANKET IMPEX</t>
  </si>
  <si>
    <t xml:space="preserve">2  PUNE MAHARASHTRA </t>
  </si>
  <si>
    <t xml:space="preserve">AEEFS1559Q</t>
  </si>
  <si>
    <t xml:space="preserve">SHREE BALAJI INDUSTRIES</t>
  </si>
  <si>
    <t xml:space="preserve">ARH FPATIALA PUNJAB </t>
  </si>
  <si>
    <t xml:space="preserve">AEEFS8355J</t>
  </si>
  <si>
    <t xml:space="preserve">SANGEETA IMPEX</t>
  </si>
  <si>
    <t xml:space="preserve">AEFFS0267L</t>
  </si>
  <si>
    <t xml:space="preserve">RAJENDRA TRADING</t>
  </si>
  <si>
    <t xml:space="preserve">RA AHMEDABADGUJARAT </t>
  </si>
  <si>
    <t xml:space="preserve">AEFPJ5255D</t>
  </si>
  <si>
    <t xml:space="preserve">STEP UP HOUSE OF ACCESSORIES LLP</t>
  </si>
  <si>
    <t xml:space="preserve">AEGFS5393L</t>
  </si>
  <si>
    <t xml:space="preserve">KVS INTERNATIONAL</t>
  </si>
  <si>
    <t xml:space="preserve">NEW DELHINORTH WEST </t>
  </si>
  <si>
    <t xml:space="preserve">AEHPC9137R</t>
  </si>
  <si>
    <t xml:space="preserve">CRATO PLAST</t>
  </si>
  <si>
    <t xml:space="preserve">RTH WEST DELHIDELHI </t>
  </si>
  <si>
    <t xml:space="preserve">AEHPG5590C</t>
  </si>
  <si>
    <t xml:space="preserve">SUNIFY SOLAR LLP</t>
  </si>
  <si>
    <t xml:space="preserve">PURI ROAD OPP VARMORA ACC</t>
  </si>
  <si>
    <t xml:space="preserve">AEIFS0834G</t>
  </si>
  <si>
    <t xml:space="preserve">SJD SOURCING SOLUTIONS LLP</t>
  </si>
  <si>
    <t xml:space="preserve">AEIFS1534D</t>
  </si>
  <si>
    <t xml:space="preserve">SRI HOMES IN</t>
  </si>
  <si>
    <t xml:space="preserve">AEKFS4455D</t>
  </si>
  <si>
    <t xml:space="preserve">M/S VEDANTA EQUIPMENTSPLTD</t>
  </si>
  <si>
    <t xml:space="preserve">AEMPD8849Q</t>
  </si>
  <si>
    <t xml:space="preserve">GLOBAL FISHERMAN</t>
  </si>
  <si>
    <t xml:space="preserve">AEMPF7266B</t>
  </si>
  <si>
    <t xml:space="preserve">SHAH AND COMPANY</t>
  </si>
  <si>
    <t xml:space="preserve">AEOPS0905E</t>
  </si>
  <si>
    <t xml:space="preserve">A M D FOOD PRODUCTS</t>
  </si>
  <si>
    <t xml:space="preserve">AEPPD9254A</t>
  </si>
  <si>
    <t xml:space="preserve">INTELVERT</t>
  </si>
  <si>
    <t xml:space="preserve">AEPPV6563C</t>
  </si>
  <si>
    <t xml:space="preserve">INDOMAX ENGINEERS</t>
  </si>
  <si>
    <t xml:space="preserve">EST THANEMAHARASHTRA</t>
  </si>
  <si>
    <t xml:space="preserve">AESPA7643D</t>
  </si>
  <si>
    <t xml:space="preserve">LT ENTERPRISES</t>
  </si>
  <si>
    <t xml:space="preserve">AESPL8057Q</t>
  </si>
  <si>
    <t xml:space="preserve">HI-FI PRINTERS</t>
  </si>
  <si>
    <t xml:space="preserve">CKNOW,UTTAR PRADESH,</t>
  </si>
  <si>
    <t xml:space="preserve">AEVPA6731R</t>
  </si>
  <si>
    <t xml:space="preserve">ROCK EQUIPMENTS</t>
  </si>
  <si>
    <t xml:space="preserve">D JODHPUR RAJASTHAN </t>
  </si>
  <si>
    <t xml:space="preserve">AFAPG4330E</t>
  </si>
  <si>
    <t xml:space="preserve">WESTEND ENTERPRISES</t>
  </si>
  <si>
    <t xml:space="preserve">LHI CE  DELHI DELHI </t>
  </si>
  <si>
    <t xml:space="preserve">AFBPB3059E</t>
  </si>
  <si>
    <t xml:space="preserve">PALASH EXPORTS</t>
  </si>
  <si>
    <t xml:space="preserve">OLKATTA WEST BENGAL </t>
  </si>
  <si>
    <t xml:space="preserve">AFCPJ5188B</t>
  </si>
  <si>
    <t xml:space="preserve">MACROTECH</t>
  </si>
  <si>
    <t xml:space="preserve">AFDPJ6912N</t>
  </si>
  <si>
    <t xml:space="preserve">NATIONAL CIRCUITS AND COMPONENTS EL</t>
  </si>
  <si>
    <t xml:space="preserve">3 LAXMI NAGAR DELHI </t>
  </si>
  <si>
    <t xml:space="preserve">AFEPJ9743C</t>
  </si>
  <si>
    <t xml:space="preserve">KASTURI METAL AND ALLOYS</t>
  </si>
  <si>
    <t xml:space="preserve">AD PUR BANGAR DELHI </t>
  </si>
  <si>
    <t xml:space="preserve">AFGPJ0200G</t>
  </si>
  <si>
    <t xml:space="preserve">ANUP ELECTRONICS</t>
  </si>
  <si>
    <t xml:space="preserve">AFJPH7654H</t>
  </si>
  <si>
    <t xml:space="preserve">KAPPOOR H2O</t>
  </si>
  <si>
    <t xml:space="preserve">  MALAPPURAM KERALA </t>
  </si>
  <si>
    <t xml:space="preserve">AFJPK9602G</t>
  </si>
  <si>
    <t xml:space="preserve">BHAWNI TRADING CO</t>
  </si>
  <si>
    <t xml:space="preserve">DULAJAIBSOUTH DELHI </t>
  </si>
  <si>
    <t xml:space="preserve">AFJPT0182N</t>
  </si>
  <si>
    <t xml:space="preserve">ZOHAN ENTERPRISES</t>
  </si>
  <si>
    <t xml:space="preserve">i Thane Maharashtra </t>
  </si>
  <si>
    <t xml:space="preserve">AFKPA1191F</t>
  </si>
  <si>
    <t xml:space="preserve">DEEPAK TRADING COMPANY</t>
  </si>
  <si>
    <t xml:space="preserve">1 PALSIKAR  COLONY INDORE</t>
  </si>
  <si>
    <t xml:space="preserve">AFNPK7111G</t>
  </si>
  <si>
    <t xml:space="preserve">ADHIKARI VARIETY STORES</t>
  </si>
  <si>
    <t xml:space="preserve">AFQPA8847J</t>
  </si>
  <si>
    <t xml:space="preserve">JYOTI BIOTECH</t>
  </si>
  <si>
    <t xml:space="preserve">WN PUNE MAHARASHTRA </t>
  </si>
  <si>
    <t xml:space="preserve">AFQPN4746P</t>
  </si>
  <si>
    <t xml:space="preserve">DREAM INTERIOR AND MODULAR KITCHEN</t>
  </si>
  <si>
    <t xml:space="preserve">AFQPV2809H</t>
  </si>
  <si>
    <t xml:space="preserve">NAINA OVERSEAS ENTERPRISES</t>
  </si>
  <si>
    <t xml:space="preserve">AFRPK9922R</t>
  </si>
  <si>
    <t xml:space="preserve">AMERICAN PAINTS</t>
  </si>
  <si>
    <t xml:space="preserve">AFSPG5772J</t>
  </si>
  <si>
    <t xml:space="preserve">M/S WONDER SALESSHOP NO.1,MAHARAJA</t>
  </si>
  <si>
    <t xml:space="preserve">LY PANCHKULAHARYANA </t>
  </si>
  <si>
    <t xml:space="preserve">AFUPG1883J</t>
  </si>
  <si>
    <t xml:space="preserve">SHANAYA BLOSSOMS</t>
  </si>
  <si>
    <t xml:space="preserve">ARKETGURGAON HARYANA</t>
  </si>
  <si>
    <t xml:space="preserve">AFUPH9230E</t>
  </si>
  <si>
    <t xml:space="preserve">JMD AUTOTECH INDUSTRIES</t>
  </si>
  <si>
    <t xml:space="preserve">RYFARIDABAD HARYANA </t>
  </si>
  <si>
    <t xml:space="preserve">AFVPG3441D</t>
  </si>
  <si>
    <t xml:space="preserve">ANGEL TRADERS</t>
  </si>
  <si>
    <t xml:space="preserve">MBAYAT SuratGUJARAT </t>
  </si>
  <si>
    <t xml:space="preserve">AFVPH7561M</t>
  </si>
  <si>
    <t xml:space="preserve">SHREE LAXMI IMPEX</t>
  </si>
  <si>
    <t xml:space="preserve">LE AHMEDABADGUJARAT </t>
  </si>
  <si>
    <t xml:space="preserve">AFVPK6008A</t>
  </si>
  <si>
    <t xml:space="preserve">SAMARAH IMPEX</t>
  </si>
  <si>
    <t xml:space="preserve">ANPUR UTTAR PRADESH </t>
  </si>
  <si>
    <t xml:space="preserve">AFWPA8330A</t>
  </si>
  <si>
    <t xml:space="preserve">SHRI JAGDAMBA ENTERPRISES</t>
  </si>
  <si>
    <t xml:space="preserve">21 GF BASTI HARPHOO </t>
  </si>
  <si>
    <t xml:space="preserve">AFYPK9986J</t>
  </si>
  <si>
    <t xml:space="preserve">INDUSTRIAL EQUIPMENTS AND SPARES</t>
  </si>
  <si>
    <t xml:space="preserve">AFZPJ5399D</t>
  </si>
  <si>
    <t xml:space="preserve">GK INTERNATIONAL</t>
  </si>
  <si>
    <t xml:space="preserve">NNORE  CHENNAI TAMIL NADU</t>
  </si>
  <si>
    <t xml:space="preserve">AFZPY2611P</t>
  </si>
  <si>
    <t xml:space="preserve">ASHWI ENTERPRISES</t>
  </si>
  <si>
    <t xml:space="preserve">DI PANCHKULAHARYANA </t>
  </si>
  <si>
    <t xml:space="preserve">AGBPB2200J</t>
  </si>
  <si>
    <t xml:space="preserve">RAJESH MUNILAL GUPTA</t>
  </si>
  <si>
    <t xml:space="preserve">NDW KHURD PUNE MAHARASHRA</t>
  </si>
  <si>
    <t xml:space="preserve">AGCPG3212G</t>
  </si>
  <si>
    <t xml:space="preserve">SHREE JEE IRON TRADERS</t>
  </si>
  <si>
    <t xml:space="preserve">AGCPT9311K</t>
  </si>
  <si>
    <t xml:space="preserve">EXOTIC MARBLE AND GRANITE</t>
  </si>
  <si>
    <t xml:space="preserve">AGEPA9872C</t>
  </si>
  <si>
    <t xml:space="preserve">JAANHAVI EXPORTS</t>
  </si>
  <si>
    <t xml:space="preserve">AGIPV8740J</t>
  </si>
  <si>
    <t xml:space="preserve">OM SAI RAM CHEMICALS</t>
  </si>
  <si>
    <t xml:space="preserve">AGJPA6285C</t>
  </si>
  <si>
    <t xml:space="preserve">MISS UNIVERSE</t>
  </si>
  <si>
    <t xml:space="preserve">AGJPD9389G</t>
  </si>
  <si>
    <t xml:space="preserve">METRO PUBLICITY</t>
  </si>
  <si>
    <t xml:space="preserve">lage pitampuraDELHI </t>
  </si>
  <si>
    <t xml:space="preserve">AGMPD2009A</t>
  </si>
  <si>
    <t xml:space="preserve">V SQUARE ENTERPRISES</t>
  </si>
  <si>
    <t xml:space="preserve">AGMPV9063A</t>
  </si>
  <si>
    <t xml:space="preserve">M S T C ENGINE WORKS</t>
  </si>
  <si>
    <t xml:space="preserve">AGOPB5779K</t>
  </si>
  <si>
    <t xml:space="preserve">B L METAL AND ALLOYS</t>
  </si>
  <si>
    <t xml:space="preserve">  PHASE IINEW DELHI </t>
  </si>
  <si>
    <t xml:space="preserve">AGOPG1274C</t>
  </si>
  <si>
    <t xml:space="preserve">FLEXIBLE FREIGHT LOGISTICS</t>
  </si>
  <si>
    <t xml:space="preserve">PURA WEST DELHIDELHI</t>
  </si>
  <si>
    <t xml:space="preserve">AGQPG2310P</t>
  </si>
  <si>
    <t xml:space="preserve">MERAKI MULTINATIONAL</t>
  </si>
  <si>
    <t xml:space="preserve">AGRPL6952D</t>
  </si>
  <si>
    <t xml:space="preserve">H K TRADERS</t>
  </si>
  <si>
    <t xml:space="preserve"> RAM HANDLOOM DELHI </t>
  </si>
  <si>
    <t xml:space="preserve">AGVPN8795Q</t>
  </si>
  <si>
    <t xml:space="preserve">NEW DIGITAL PRESS</t>
  </si>
  <si>
    <t xml:space="preserve">PUMP RAJKOT GUJARAT </t>
  </si>
  <si>
    <t xml:space="preserve">AGWPJ7272P</t>
  </si>
  <si>
    <t xml:space="preserve">M/S PRAGARIKI</t>
  </si>
  <si>
    <t xml:space="preserve">STERN VARDHMAN PLAZA BHER</t>
  </si>
  <si>
    <t xml:space="preserve">AGXPG3466F</t>
  </si>
  <si>
    <t xml:space="preserve">WIPRO PAINTS</t>
  </si>
  <si>
    <t xml:space="preserve">AGXPG5283C</t>
  </si>
  <si>
    <t xml:space="preserve">JITENDER KUMAR</t>
  </si>
  <si>
    <t xml:space="preserve">ASCHIM VIHAR DELHI  </t>
  </si>
  <si>
    <t xml:space="preserve">AGYPK7312B</t>
  </si>
  <si>
    <t xml:space="preserve">SIMAR ELECTRONICS</t>
  </si>
  <si>
    <t xml:space="preserve">OAD,AMRITSAR PUNJAB </t>
  </si>
  <si>
    <t xml:space="preserve">AHAPJI958K</t>
  </si>
  <si>
    <t xml:space="preserve">GIROTRA INTERNATIONAL</t>
  </si>
  <si>
    <t xml:space="preserve">I NEAR MANDIR DELHI </t>
  </si>
  <si>
    <t xml:space="preserve">AHCPG7252R</t>
  </si>
  <si>
    <t xml:space="preserve">H K TEXTILE</t>
  </si>
  <si>
    <t xml:space="preserve">APHASE II NEW DELHI </t>
  </si>
  <si>
    <t xml:space="preserve">AHDPK5691H</t>
  </si>
  <si>
    <t xml:space="preserve">DURGA IMPEX</t>
  </si>
  <si>
    <t xml:space="preserve">TORE LUDHIANAPUNJAB </t>
  </si>
  <si>
    <t xml:space="preserve">AHEPR9678N</t>
  </si>
  <si>
    <t xml:space="preserve">AKSHARATEK</t>
  </si>
  <si>
    <t xml:space="preserve">AHFPK7678E</t>
  </si>
  <si>
    <t xml:space="preserve">GREENERG TECHNOLOGY SOLUTIONS</t>
  </si>
  <si>
    <t xml:space="preserve">AHHPP7536L</t>
  </si>
  <si>
    <t xml:space="preserve">BANJARA HANDICRAFTS</t>
  </si>
  <si>
    <t xml:space="preserve">a udaipur RAJASTHAN </t>
  </si>
  <si>
    <t xml:space="preserve">AHIPB8279M</t>
  </si>
  <si>
    <t xml:space="preserve">GREEN WOOD L 4 T/F RIGHT SIDE</t>
  </si>
  <si>
    <t xml:space="preserve">IA N AGAR OKHLA,SO  </t>
  </si>
  <si>
    <t xml:space="preserve">AHNPG4937A</t>
  </si>
  <si>
    <t xml:space="preserve">ANKS LAB CARE</t>
  </si>
  <si>
    <t xml:space="preserve">EAR AKASH INSTITUTE </t>
  </si>
  <si>
    <t xml:space="preserve">AHNPN3989K</t>
  </si>
  <si>
    <t xml:space="preserve">NILESH V JOSHI</t>
  </si>
  <si>
    <t xml:space="preserve">IONAL SCHOOL WAGHOLI PUNE</t>
  </si>
  <si>
    <t xml:space="preserve">AHOPJ2764K</t>
  </si>
  <si>
    <t xml:space="preserve">WOODEN CRAFT</t>
  </si>
  <si>
    <t xml:space="preserve">5 BAWANANORTH DELHI </t>
  </si>
  <si>
    <t xml:space="preserve">AHOPK6348L</t>
  </si>
  <si>
    <t xml:space="preserve">RAMA TRADECORP</t>
  </si>
  <si>
    <t xml:space="preserve">GAR AJMER,RAJASTHAN </t>
  </si>
  <si>
    <t xml:space="preserve">AHTPJ7578C</t>
  </si>
  <si>
    <t xml:space="preserve">N SALES CORPORATION</t>
  </si>
  <si>
    <t xml:space="preserve">AHUPC7662B</t>
  </si>
  <si>
    <t xml:space="preserve">BESPOKE COLLECTION</t>
  </si>
  <si>
    <t xml:space="preserve">AHUPD4391A</t>
  </si>
  <si>
    <t xml:space="preserve">R K OVERSEAS</t>
  </si>
  <si>
    <t xml:space="preserve">TRAL DELHI NEW DELHI</t>
  </si>
  <si>
    <t xml:space="preserve">AHUPR2113A</t>
  </si>
  <si>
    <t xml:space="preserve">SUNRISE INDUSTRIES</t>
  </si>
  <si>
    <t xml:space="preserve">GLI SAKRAWATI DELHI </t>
  </si>
  <si>
    <t xml:space="preserve">AHVPC7149N</t>
  </si>
  <si>
    <t xml:space="preserve">KHUSHI ENTERPRISES</t>
  </si>
  <si>
    <t xml:space="preserve">UDA,PANIPAT HARYANA </t>
  </si>
  <si>
    <t xml:space="preserve">AHWPG8252F</t>
  </si>
  <si>
    <t xml:space="preserve">GLOBAL INDUSTRIAL SOLUTIONS</t>
  </si>
  <si>
    <t xml:space="preserve">E PUNE  MAHARASHTRA </t>
  </si>
  <si>
    <t xml:space="preserve">AHWPY8998E</t>
  </si>
  <si>
    <t xml:space="preserve">J D TRADERS</t>
  </si>
  <si>
    <t xml:space="preserve">HANA PANIPATHARYANA </t>
  </si>
  <si>
    <t xml:space="preserve">AHZPJ1783D</t>
  </si>
  <si>
    <t xml:space="preserve">GAURI HYDROTECH</t>
  </si>
  <si>
    <t xml:space="preserve">AIAPH8486K</t>
  </si>
  <si>
    <t xml:space="preserve">SRI BALAJI BUILDERS</t>
  </si>
  <si>
    <t xml:space="preserve">DE ERODE TAMIL NADU </t>
  </si>
  <si>
    <t xml:space="preserve">AIAPJ7848P</t>
  </si>
  <si>
    <t xml:space="preserve">SHREE BALAJI FABRICS</t>
  </si>
  <si>
    <t xml:space="preserve">AICPB6902E</t>
  </si>
  <si>
    <t xml:space="preserve">NESCOMP</t>
  </si>
  <si>
    <t xml:space="preserve">DCHENNAI TAMIL NADU </t>
  </si>
  <si>
    <t xml:space="preserve">AIFPA9312E</t>
  </si>
  <si>
    <t xml:space="preserve">MARUTI GLOBAL</t>
  </si>
  <si>
    <t xml:space="preserve">RKETLUDHIANA PUNJAB </t>
  </si>
  <si>
    <t xml:space="preserve">AIGPG3692N</t>
  </si>
  <si>
    <t xml:space="preserve">SHASHANK KAURANI</t>
  </si>
  <si>
    <t xml:space="preserve">AIHPK0591R</t>
  </si>
  <si>
    <t xml:space="preserve">SIMRAN IMPEX</t>
  </si>
  <si>
    <t xml:space="preserve">GLOBAL EWIN WINDOOR PVT LTD</t>
  </si>
  <si>
    <t xml:space="preserve">KHUSHI INTERNATIONAL</t>
  </si>
  <si>
    <t xml:space="preserve">TIRUPATI BALAJI LUMBERS PVT LTD</t>
  </si>
  <si>
    <t xml:space="preserve">AIRCON ENGINEER</t>
  </si>
  <si>
    <t xml:space="preserve">ROSHAN MINAR INTERNATIONAL</t>
  </si>
  <si>
    <t xml:space="preserve">SWASTIK APPLIANCE</t>
  </si>
  <si>
    <t xml:space="preserve">ARIHANT OFFSET PRINTERS</t>
  </si>
  <si>
    <t xml:space="preserve">SANICON ENERGY SOLUTION</t>
  </si>
  <si>
    <t xml:space="preserve">ZENITH MACHINERY</t>
  </si>
  <si>
    <t xml:space="preserve">SHRADHA SUMAN DUGAR TRADING PVT LTD</t>
  </si>
  <si>
    <t xml:space="preserve">KING OVERSEAS</t>
  </si>
  <si>
    <t xml:space="preserve">SHIV JYOTI BEADS CENTRE</t>
  </si>
  <si>
    <t xml:space="preserve">SHREE INTERNATIONAL</t>
  </si>
  <si>
    <t xml:space="preserve">PIXEL MOSAIC INDIA PVT LTD</t>
  </si>
  <si>
    <t xml:space="preserve">BHARAT MARBLE HOUSE</t>
  </si>
  <si>
    <t xml:space="preserve">SNP OVERSEAS</t>
  </si>
  <si>
    <t xml:space="preserve">OCEAN GLASS WORKS PVT LTD</t>
  </si>
  <si>
    <t xml:space="preserve">SYSTEM OVERSEAS</t>
  </si>
  <si>
    <t xml:space="preserve">SUNRISE IMPEX</t>
  </si>
  <si>
    <t xml:space="preserve">KFC EXIM</t>
  </si>
  <si>
    <t xml:space="preserve">MECHATRONICS AND DESIGNS</t>
  </si>
  <si>
    <t xml:space="preserve">SANICON ENERGY SOLUTION PVT LTD</t>
  </si>
  <si>
    <t xml:space="preserve">SHRI SAI RAM INDUSTRY</t>
  </si>
  <si>
    <t xml:space="preserve">AMAN ENTERPRISES</t>
  </si>
  <si>
    <t xml:space="preserve">RS EXPORT</t>
  </si>
  <si>
    <t xml:space="preserve">FENESTRATION SOLUTIONS</t>
  </si>
  <si>
    <t xml:space="preserve">AAR EXPO INDIA PVT LTD</t>
  </si>
  <si>
    <t xml:space="preserve">GEET ENTERPRISES</t>
  </si>
  <si>
    <t xml:space="preserve">SINGH IMPEX</t>
  </si>
  <si>
    <t xml:space="preserve">AIRCON AUTOMATION INDIA PVT LTD</t>
  </si>
  <si>
    <t xml:space="preserve">AMAN TRADERS</t>
  </si>
  <si>
    <t xml:space="preserve">VERMA IMPEX</t>
  </si>
  <si>
    <t xml:space="preserve">BLUE NEST EXPORTS</t>
  </si>
  <si>
    <t xml:space="preserve">BANSAL TRADING</t>
  </si>
  <si>
    <t xml:space="preserve">AKASH INTERNATIONAL</t>
  </si>
  <si>
    <t xml:space="preserve">GAGAN OVERSEAS</t>
  </si>
  <si>
    <t xml:space="preserve">K P ENTERPRISES</t>
  </si>
  <si>
    <t xml:space="preserve">AMAN IMPEX</t>
  </si>
  <si>
    <t xml:space="preserve">GALAXY OVERSEAS</t>
  </si>
  <si>
    <t xml:space="preserve">AURA SOLUTIONS</t>
  </si>
  <si>
    <t xml:space="preserve">AMS VENTURES PVT LTD</t>
  </si>
  <si>
    <t xml:space="preserve">SWASTIK TRADERS</t>
  </si>
  <si>
    <t xml:space="preserve">GARG IMPEX</t>
  </si>
  <si>
    <t xml:space="preserve">AT KINGS ROYAL TRADERS</t>
  </si>
  <si>
    <t xml:space="preserve">MARUTI IMPORTS AND MARKETING</t>
  </si>
  <si>
    <t xml:space="preserve">AB INFRA SOLUTION</t>
  </si>
  <si>
    <t xml:space="preserve">AKSHITA ENTERPRISES</t>
  </si>
  <si>
    <t xml:space="preserve">AJAKA IMPEX PRIVATE LIMITED</t>
  </si>
  <si>
    <t xml:space="preserve">AMERICAN WAVE INDIA PRIVATE LIMITED</t>
  </si>
  <si>
    <t xml:space="preserve">SHRI JI IMPORT AND EXPORTS PRIVATE LIMITED</t>
  </si>
  <si>
    <t xml:space="preserve">SHAYAM TRADERS</t>
  </si>
  <si>
    <t xml:space="preserve">HARSOLIYA EXIM PRIVATE LIMITED</t>
  </si>
  <si>
    <t xml:space="preserve">EMILCERAMICA INDIA PRIVATE LIMITED</t>
  </si>
  <si>
    <t xml:space="preserve">CRUX EXIM PRIVATE LIMITED</t>
  </si>
  <si>
    <t xml:space="preserve">SHOURYA IMPEX</t>
  </si>
  <si>
    <t xml:space="preserve">POORVI INTERNATIONAL</t>
  </si>
  <si>
    <t xml:space="preserve">ANWANTAGE COLLECTION PVT LTD</t>
  </si>
  <si>
    <t xml:space="preserve">SANYOGITA IMPEX</t>
  </si>
  <si>
    <t xml:space="preserve">U FIT</t>
  </si>
  <si>
    <t xml:space="preserve">KUBER ENTERPRISES</t>
  </si>
  <si>
    <t xml:space="preserve">MONU MARKETING</t>
  </si>
  <si>
    <t xml:space="preserve">SUKHI INDIA PVT LTD</t>
  </si>
  <si>
    <t xml:space="preserve">NARULA ENTERPRISES</t>
  </si>
  <si>
    <t xml:space="preserve">CGEPN8927M</t>
  </si>
  <si>
    <t xml:space="preserve">CRANBERRY OVERSEAS</t>
  </si>
  <si>
    <t xml:space="preserve">FDDPB0138M</t>
  </si>
  <si>
    <t xml:space="preserve">OM SAI TECHNOSYS</t>
  </si>
  <si>
    <t xml:space="preserve">GUPTA FOOTWEAR</t>
  </si>
  <si>
    <t xml:space="preserve">R S INDUSTRIES</t>
  </si>
  <si>
    <t xml:space="preserve">FIBROTEX INTERNATIONAL</t>
  </si>
  <si>
    <t xml:space="preserve">WARIVO OVERSEAS</t>
  </si>
  <si>
    <t xml:space="preserve">AADFW2145H</t>
  </si>
  <si>
    <t xml:space="preserve">VANSH OVERSEAS</t>
  </si>
  <si>
    <t xml:space="preserve">DWRPK4088J</t>
  </si>
  <si>
    <t xml:space="preserve">OM OIL COMPANY</t>
  </si>
  <si>
    <t xml:space="preserve">A D FABRICS</t>
  </si>
  <si>
    <t xml:space="preserve">ACME FASTNERS PVT LTD</t>
  </si>
  <si>
    <t xml:space="preserve">NAUMAN OVERSEAS</t>
  </si>
  <si>
    <t xml:space="preserve">KANISHK ENTERPRISES</t>
  </si>
  <si>
    <t xml:space="preserve">CHOICE SALES CORPORATION</t>
  </si>
  <si>
    <t xml:space="preserve">DARGAN MACHINES AND METALS PVT LTD</t>
  </si>
  <si>
    <t xml:space="preserve">GURNANAK ENTERPRISES</t>
  </si>
  <si>
    <t xml:space="preserve">DECENT INFOCOM</t>
  </si>
  <si>
    <t xml:space="preserve">SAIMO IMPORT AND EXPORT</t>
  </si>
  <si>
    <t xml:space="preserve">STAR INTERNATIONAL INDIA</t>
  </si>
  <si>
    <t xml:space="preserve">INTER NATION IMPEX COMPANY</t>
  </si>
  <si>
    <t xml:space="preserve">SARASWATI ENTERPRISES</t>
  </si>
  <si>
    <t xml:space="preserve">SHAKTI IMPEX</t>
  </si>
  <si>
    <t xml:space="preserve">NEW SOUND HEARING AID PVT LTD</t>
  </si>
  <si>
    <t xml:space="preserve">SUN PLAY</t>
  </si>
  <si>
    <t xml:space="preserve">MAA KALI ELECTRONICS</t>
  </si>
  <si>
    <t xml:space="preserve">BEZEL IMPEX PVT LTD</t>
  </si>
  <si>
    <t xml:space="preserve">TRACK INFOVISION PRIVATE LIMITED</t>
  </si>
  <si>
    <t xml:space="preserve">FLYSEA GATEWAY PVT LTD</t>
  </si>
  <si>
    <t xml:space="preserve">AADCF4639G</t>
  </si>
  <si>
    <t xml:space="preserve">MARUTI INTERNATIONAL</t>
  </si>
  <si>
    <t xml:space="preserve">DQLPS3155Q</t>
  </si>
  <si>
    <t xml:space="preserve">EMVEE AGENCIES</t>
  </si>
  <si>
    <t xml:space="preserve">R V S PETROCHEM</t>
  </si>
  <si>
    <t xml:space="preserve">DELTA ELECTRONIC</t>
  </si>
  <si>
    <t xml:space="preserve">EUROMATE FOODTECH PRIVATE LIMITED</t>
  </si>
  <si>
    <t xml:space="preserve">KARTIKEY TRADELINK</t>
  </si>
  <si>
    <t xml:space="preserve">SHREE BALAJI SOLUTIONS</t>
  </si>
  <si>
    <t xml:space="preserve">LOTUS INTERNATIONAL</t>
  </si>
  <si>
    <t xml:space="preserve">SWIFT ENTERPRISES</t>
  </si>
  <si>
    <t xml:space="preserve">REGAL EXPORTS</t>
  </si>
  <si>
    <t xml:space="preserve">RDAHMEDABAD GUJARAT </t>
  </si>
  <si>
    <t xml:space="preserve">DJOPR8992E</t>
  </si>
  <si>
    <t xml:space="preserve">RAHUL KUMAR</t>
  </si>
  <si>
    <t xml:space="preserve">DJXPK3240R</t>
  </si>
  <si>
    <t xml:space="preserve">PAR ENTERPRISES</t>
  </si>
  <si>
    <t xml:space="preserve">RKET CUTTACK ORISSA </t>
  </si>
  <si>
    <t xml:space="preserve">DJYPS3202L</t>
  </si>
  <si>
    <t xml:space="preserve">PHENOMENAL MEDICAL DEVICES</t>
  </si>
  <si>
    <t xml:space="preserve">EX SAIDVI AZABDELHI </t>
  </si>
  <si>
    <t xml:space="preserve">DKDPS4763M</t>
  </si>
  <si>
    <t xml:space="preserve">PIONEER PAINTS AND CHEMICALS</t>
  </si>
  <si>
    <t xml:space="preserve">IMBATORE,TAMIL NADU </t>
  </si>
  <si>
    <t xml:space="preserve">DKLPS0869B</t>
  </si>
  <si>
    <t xml:space="preserve">AGROTECH INDIA</t>
  </si>
  <si>
    <t xml:space="preserve">LHI UTTAM NAGARWEST </t>
  </si>
  <si>
    <t xml:space="preserve">DMGPS8804D</t>
  </si>
  <si>
    <t xml:space="preserve">TETRA INTERNATIONAL</t>
  </si>
  <si>
    <t xml:space="preserve">DMIPK6333K</t>
  </si>
  <si>
    <t xml:space="preserve">D S MEDICAL DEVICES</t>
  </si>
  <si>
    <t xml:space="preserve">YAMMANDIR NEW DELHI </t>
  </si>
  <si>
    <t xml:space="preserve">DNTPD6328H</t>
  </si>
  <si>
    <t xml:space="preserve">GOPAL TRADING COMPANY</t>
  </si>
  <si>
    <t xml:space="preserve">k Chowk DELHI DELHI </t>
  </si>
  <si>
    <t xml:space="preserve">DODPB3576Q</t>
  </si>
  <si>
    <t xml:space="preserve">SAI STEEL</t>
  </si>
  <si>
    <t xml:space="preserve">AGANJ,CENTRAL DELHI </t>
  </si>
  <si>
    <t xml:space="preserve">DOFPD0265C</t>
  </si>
  <si>
    <t xml:space="preserve">PRIME OVERSEAS</t>
  </si>
  <si>
    <t xml:space="preserve">1 LAXMI NAGAR DELHI </t>
  </si>
  <si>
    <t xml:space="preserve">DQJPP1585B</t>
  </si>
  <si>
    <t xml:space="preserve">WELLSON ENTERPRISES</t>
  </si>
  <si>
    <t xml:space="preserve">322 AND B 1330GD CO </t>
  </si>
  <si>
    <t xml:space="preserve">DQLPP6312J</t>
  </si>
  <si>
    <t xml:space="preserve">KUSUM ENTERPRISES</t>
  </si>
  <si>
    <t xml:space="preserve">WK FARIDABAD HARYANA</t>
  </si>
  <si>
    <t xml:space="preserve">DSJPK8049F</t>
  </si>
  <si>
    <t xml:space="preserve">HARSHITA ENTERPRISES</t>
  </si>
  <si>
    <t xml:space="preserve">ANK LUDHIANA PUNJAB </t>
  </si>
  <si>
    <t xml:space="preserve">DSKPS5591D</t>
  </si>
  <si>
    <t xml:space="preserve">CAREMARK MEDICAL ENTERPRISES</t>
  </si>
  <si>
    <t xml:space="preserve">/F,MAHIPALPUR DELHI </t>
  </si>
  <si>
    <t xml:space="preserve">DSUPA8572G</t>
  </si>
  <si>
    <t xml:space="preserve">DENTEX DENTOL DEPOT</t>
  </si>
  <si>
    <t xml:space="preserve">DTQPD8326A</t>
  </si>
  <si>
    <t xml:space="preserve">AK DISTRIBUTORS</t>
  </si>
  <si>
    <t xml:space="preserve">DUHPK1884A</t>
  </si>
  <si>
    <t xml:space="preserve">SHRI GANPATI ENTERPRISES</t>
  </si>
  <si>
    <t xml:space="preserve">ABAS KHAN CHOWDELHI </t>
  </si>
  <si>
    <t xml:space="preserve">DUXPR5714L</t>
  </si>
  <si>
    <t xml:space="preserve">ANJANI TRADING</t>
  </si>
  <si>
    <t xml:space="preserve">DVAPK2451M</t>
  </si>
  <si>
    <t xml:space="preserve">R. S. S. ENTERPRISES</t>
  </si>
  <si>
    <t xml:space="preserve"> AREAPANIPAT HARYANA</t>
  </si>
  <si>
    <t xml:space="preserve">DVAPK3226G</t>
  </si>
  <si>
    <t xml:space="preserve">AMOL OVERSEAS</t>
  </si>
  <si>
    <t xml:space="preserve">CK,VIKAS PURI DELHI </t>
  </si>
  <si>
    <t xml:space="preserve">DVLPA4736A</t>
  </si>
  <si>
    <t xml:space="preserve">WEALTHY WIZARDS</t>
  </si>
  <si>
    <t xml:space="preserve">GARH ROAD NEW DELHI </t>
  </si>
  <si>
    <t xml:space="preserve">DVNPS1213Q</t>
  </si>
  <si>
    <t xml:space="preserve">MIRANA EXPORTS</t>
  </si>
  <si>
    <t xml:space="preserve">OUTH RAJKOT GUJARAT </t>
  </si>
  <si>
    <t xml:space="preserve">DVYPP2146A</t>
  </si>
  <si>
    <t xml:space="preserve">SIGNAL CONTAINER LINE</t>
  </si>
  <si>
    <t xml:space="preserve">OOTHUKUDITAMIL NADU </t>
  </si>
  <si>
    <t xml:space="preserve">DYHPR8858D</t>
  </si>
  <si>
    <t xml:space="preserve">SKY BIRD OVERSEAS</t>
  </si>
  <si>
    <t xml:space="preserve">MIA NAGAR NEW DELHI </t>
  </si>
  <si>
    <t xml:space="preserve">DZDPK7675C</t>
  </si>
  <si>
    <t xml:space="preserve">RAJGURU TRADING</t>
  </si>
  <si>
    <t xml:space="preserve">GAR,NORTH WEST DELHI INDI</t>
  </si>
  <si>
    <t xml:space="preserve">EBGPR0879M</t>
  </si>
  <si>
    <t xml:space="preserve">MUKESH TRADING</t>
  </si>
  <si>
    <t xml:space="preserve">EBJPK7072Q</t>
  </si>
  <si>
    <t xml:space="preserve">MEHER ENGINEERS</t>
  </si>
  <si>
    <t xml:space="preserve">EDAPS1586L</t>
  </si>
  <si>
    <t xml:space="preserve">DEVILEX INTERNATIONAL</t>
  </si>
  <si>
    <t xml:space="preserve">vr Vikas Puri DELHI </t>
  </si>
  <si>
    <t xml:space="preserve">EEEPK0271M</t>
  </si>
  <si>
    <t xml:space="preserve">GAURI SHANKAR INTERNATIONAL</t>
  </si>
  <si>
    <t xml:space="preserve">AR NORTH WEST DELHI </t>
  </si>
  <si>
    <t xml:space="preserve">EEFPK6148A</t>
  </si>
  <si>
    <t xml:space="preserve">M/S SUDEEP KUMAR</t>
  </si>
  <si>
    <t xml:space="preserve">AR NO 560 NEW DELHI </t>
  </si>
  <si>
    <t xml:space="preserve">EFEPS5769M</t>
  </si>
  <si>
    <t xml:space="preserve">BAGLIOGRAPHY</t>
  </si>
  <si>
    <t xml:space="preserve">HASNAGARMAHARASHTRA </t>
  </si>
  <si>
    <t xml:space="preserve">EFUPS6578J</t>
  </si>
  <si>
    <t xml:space="preserve">GREEN OCEAN ASSOCIATES</t>
  </si>
  <si>
    <t xml:space="preserve">TOR 24 ROHINI DELHI </t>
  </si>
  <si>
    <t xml:space="preserve">EGFPR7629M</t>
  </si>
  <si>
    <t xml:space="preserve">SHANTHI AIR COOLER</t>
  </si>
  <si>
    <t xml:space="preserve"> 2/1318,MANGALAM RO </t>
  </si>
  <si>
    <t xml:space="preserve">EGWPK2464Q</t>
  </si>
  <si>
    <t xml:space="preserve">VARMA AGRO FRESH</t>
  </si>
  <si>
    <t xml:space="preserve">ROAD  HISAR HARYANA </t>
  </si>
  <si>
    <t xml:space="preserve">EINPK2376A</t>
  </si>
  <si>
    <t xml:space="preserve">PRIME SALES CORPORATION</t>
  </si>
  <si>
    <t xml:space="preserve">NO 2 JAGATPURIDELHI </t>
  </si>
  <si>
    <t xml:space="preserve">EINPP1502H</t>
  </si>
  <si>
    <t xml:space="preserve">SHUBHEKSHA TRADERS</t>
  </si>
  <si>
    <t xml:space="preserve">RA,PATNA CITY,BIHAR </t>
  </si>
  <si>
    <t xml:space="preserve">EKBPK9344E</t>
  </si>
  <si>
    <t xml:space="preserve">PURVA CORPORATIONS</t>
  </si>
  <si>
    <t xml:space="preserve">EMDPK6503F</t>
  </si>
  <si>
    <t xml:space="preserve">SS ENTERPRISES</t>
  </si>
  <si>
    <t xml:space="preserve">ENVPP6338A</t>
  </si>
  <si>
    <t xml:space="preserve">RISING TECHNOLOGY</t>
  </si>
  <si>
    <t xml:space="preserve">A BENGALURUKARNATAKA</t>
  </si>
  <si>
    <t xml:space="preserve">ENXPR1055Q</t>
  </si>
  <si>
    <t xml:space="preserve">EXCEL ENTERPRISES</t>
  </si>
  <si>
    <t xml:space="preserve">AR MARKET MOTI NAGAR NEWD</t>
  </si>
  <si>
    <t xml:space="preserve">EPRPK6237P</t>
  </si>
  <si>
    <t xml:space="preserve">AVSAR TEXTILE</t>
  </si>
  <si>
    <t xml:space="preserve">SURAT SURAT GUJARAT </t>
  </si>
  <si>
    <t xml:space="preserve">ESUPK8651P</t>
  </si>
  <si>
    <t xml:space="preserve">MK ENGINEERING</t>
  </si>
  <si>
    <t xml:space="preserve"> NAJAFGARHNEW DELHI </t>
  </si>
  <si>
    <t xml:space="preserve">ETSPS1991H</t>
  </si>
  <si>
    <t xml:space="preserve">RIJANSES AND CO</t>
  </si>
  <si>
    <t xml:space="preserve">AREA  PHASE I DELHI </t>
  </si>
  <si>
    <t xml:space="preserve">EVSPR8414N</t>
  </si>
  <si>
    <t xml:space="preserve">HIM TRADERS</t>
  </si>
  <si>
    <t xml:space="preserve">EILLY UTTAR PRADESH </t>
  </si>
  <si>
    <t xml:space="preserve">EYIPK4947L</t>
  </si>
  <si>
    <t xml:space="preserve">GROW WELL OVERSEAS</t>
  </si>
  <si>
    <t xml:space="preserve">R VIJAY NAGAR DELHI </t>
  </si>
  <si>
    <t xml:space="preserve">EYIPS1319L</t>
  </si>
  <si>
    <t xml:space="preserve">ZBARS EXIM</t>
  </si>
  <si>
    <t xml:space="preserve">LL JALNA MAHARASHTRA</t>
  </si>
  <si>
    <t xml:space="preserve">EZSPS6090B</t>
  </si>
  <si>
    <t xml:space="preserve">GANGA ENTERPRISES</t>
  </si>
  <si>
    <t xml:space="preserve"> 110058  DELHIDELHI </t>
  </si>
  <si>
    <t xml:space="preserve">FAKPM3331P</t>
  </si>
  <si>
    <t xml:space="preserve">GDS MARINE SUPPLIES</t>
  </si>
  <si>
    <t xml:space="preserve">ADAUN UTTAR PRADESH </t>
  </si>
  <si>
    <t xml:space="preserve">FBVPS5196A</t>
  </si>
  <si>
    <t xml:space="preserve">ATLANTA FRESH FRUITS</t>
  </si>
  <si>
    <t xml:space="preserve">AL ENCLAVENEW DELHI </t>
  </si>
  <si>
    <t xml:space="preserve">FCEPM4475C</t>
  </si>
  <si>
    <t xml:space="preserve">LSS FRUITS</t>
  </si>
  <si>
    <t xml:space="preserve">UCHENNAI TAMIL NADU </t>
  </si>
  <si>
    <t xml:space="preserve">FDRPS4233Q</t>
  </si>
  <si>
    <t xml:space="preserve">MALAVIYA ENTERPRISE</t>
  </si>
  <si>
    <t xml:space="preserve">BADAHMEDABAD GUJARAT</t>
  </si>
  <si>
    <t xml:space="preserve">FEOPM4899L</t>
  </si>
  <si>
    <t xml:space="preserve">NEW LOOK ENTERPRISES</t>
  </si>
  <si>
    <t xml:space="preserve">FFEPS9040N</t>
  </si>
  <si>
    <t xml:space="preserve">SHRIYA TRADERS</t>
  </si>
  <si>
    <t xml:space="preserve">HI NAGAR  EAST DELHI</t>
  </si>
  <si>
    <t xml:space="preserve">FGJPK4741J</t>
  </si>
  <si>
    <t xml:space="preserve">VIPER HISSA 14 SHIVAJI NGR</t>
  </si>
  <si>
    <t xml:space="preserve">FIEPS4244F</t>
  </si>
  <si>
    <t xml:space="preserve">ABC EXPORTS</t>
  </si>
  <si>
    <t xml:space="preserve">FITPS1256J</t>
  </si>
  <si>
    <t xml:space="preserve">SUTARIYA INCORPORATION</t>
  </si>
  <si>
    <t xml:space="preserve">FLQPS2366F</t>
  </si>
  <si>
    <t xml:space="preserve">CANMIRAI SOLUTIONS</t>
  </si>
  <si>
    <t xml:space="preserve">TOR 14,ROHINI DELHI </t>
  </si>
  <si>
    <t xml:space="preserve">FLTPK1628D</t>
  </si>
  <si>
    <t xml:space="preserve">MAMTA INTERNATIONAL</t>
  </si>
  <si>
    <t xml:space="preserve">HIM VIHAR NEW DELHI </t>
  </si>
  <si>
    <t xml:space="preserve">FMFPK9842C</t>
  </si>
  <si>
    <t xml:space="preserve">VANGUARD SYSTEMS</t>
  </si>
  <si>
    <t xml:space="preserve">DHA N  UTTAR PRADESH</t>
  </si>
  <si>
    <t xml:space="preserve">FOSPS3304L</t>
  </si>
  <si>
    <t xml:space="preserve">SHIV EXPORT IMPORT</t>
  </si>
  <si>
    <t xml:space="preserve">NO 3 RAJKOT GUJARAT </t>
  </si>
  <si>
    <t xml:space="preserve">FPCPS0227F</t>
  </si>
  <si>
    <t xml:space="preserve">PREMIA WORKS</t>
  </si>
  <si>
    <t xml:space="preserve">FPRPS5886B</t>
  </si>
  <si>
    <t xml:space="preserve">RUMA TRADERS</t>
  </si>
  <si>
    <t xml:space="preserve">A STREET GROUND FLOOR KOL</t>
  </si>
  <si>
    <t xml:space="preserve">FRBPD0537A</t>
  </si>
  <si>
    <t xml:space="preserve">BHARTI INTERNATIONAL</t>
  </si>
  <si>
    <t xml:space="preserve">IT FARIDABADHARYANA </t>
  </si>
  <si>
    <t xml:space="preserve">FRWPD8815E</t>
  </si>
  <si>
    <t xml:space="preserve">IDEAS FOR YOU</t>
  </si>
  <si>
    <t xml:space="preserve">FSGPS5729M</t>
  </si>
  <si>
    <t xml:space="preserve">KBS SOLUTIONS</t>
  </si>
  <si>
    <t xml:space="preserve">RUD PUNEMAHARASHTRA </t>
  </si>
  <si>
    <t xml:space="preserve">FSQPS9732E</t>
  </si>
  <si>
    <t xml:space="preserve">STAR OVERSEAS</t>
  </si>
  <si>
    <t xml:space="preserve">NO 1PANIPAT HARYANA </t>
  </si>
  <si>
    <t xml:space="preserve">FVUPS9398F</t>
  </si>
  <si>
    <t xml:space="preserve">DREAM FOODSTUFF</t>
  </si>
  <si>
    <t xml:space="preserve">CTION RAJKOTGUJARAT </t>
  </si>
  <si>
    <t xml:space="preserve">FXUPK2201K</t>
  </si>
  <si>
    <t xml:space="preserve">ULTIMATE IRON STORE</t>
  </si>
  <si>
    <t xml:space="preserve">GABPS3076P</t>
  </si>
  <si>
    <t xml:space="preserve">YOUNIQUE DENTAL INNOVATIONS</t>
  </si>
  <si>
    <t xml:space="preserve">GAEPS9650A</t>
  </si>
  <si>
    <t xml:space="preserve">FLEXUS OVERSEAS</t>
  </si>
  <si>
    <t xml:space="preserve">GBIPS6132L</t>
  </si>
  <si>
    <t xml:space="preserve">PREMIUM FOOD STUFF EQUIPMENT</t>
  </si>
  <si>
    <t xml:space="preserve">ADINA MASJID MUMBAI </t>
  </si>
  <si>
    <t xml:space="preserve">GBJPS4849K</t>
  </si>
  <si>
    <t xml:space="preserve">G S ELECTRONICS</t>
  </si>
  <si>
    <t xml:space="preserve">AST DELHI NEW DELHI </t>
  </si>
  <si>
    <t xml:space="preserve">GBLPS0062N</t>
  </si>
  <si>
    <t xml:space="preserve">BINA PLASTICS</t>
  </si>
  <si>
    <t xml:space="preserve">GCQPS0841R</t>
  </si>
  <si>
    <t xml:space="preserve">BAJARANGI INDUSTRIES</t>
  </si>
  <si>
    <t xml:space="preserve">  BHUBANESWARORISSA </t>
  </si>
  <si>
    <t xml:space="preserve">GDQPS3411A</t>
  </si>
  <si>
    <t xml:space="preserve">JENIS TUBE WORKS</t>
  </si>
  <si>
    <t xml:space="preserve">SIVAKASI TAMIL NADU </t>
  </si>
  <si>
    <t xml:space="preserve">GLFPS9618E</t>
  </si>
  <si>
    <t xml:space="preserve">ONE STOP GROCERY</t>
  </si>
  <si>
    <t xml:space="preserve">ET JAIPUR RAJASTHAN </t>
  </si>
  <si>
    <t xml:space="preserve">GMUPS7828J</t>
  </si>
  <si>
    <t xml:space="preserve">M/S. PRATTA INDIA</t>
  </si>
  <si>
    <t xml:space="preserve">GNDPS6902P</t>
  </si>
  <si>
    <t xml:space="preserve">S J ENTERPRISES</t>
  </si>
  <si>
    <t xml:space="preserve">GQZPS9345P</t>
  </si>
  <si>
    <t xml:space="preserve">MAHALAXMI PLASTER AND HARDWARE</t>
  </si>
  <si>
    <t xml:space="preserve">NEAR AISHWARYA PUNE </t>
  </si>
  <si>
    <t xml:space="preserve">GSJPS7974C</t>
  </si>
  <si>
    <t xml:space="preserve">STARLIGHT INTERNATIONAL</t>
  </si>
  <si>
    <t xml:space="preserve">CHANDNI CHOWK DELHI </t>
  </si>
  <si>
    <t xml:space="preserve">GUWPK2270Q</t>
  </si>
  <si>
    <t xml:space="preserve">GAURI SHEORAN</t>
  </si>
  <si>
    <t xml:space="preserve">R 7 B CHANDIGARH GP </t>
  </si>
  <si>
    <t xml:space="preserve">GWQPS7151J</t>
  </si>
  <si>
    <t xml:space="preserve">UNIVERSAL TRADEX</t>
  </si>
  <si>
    <t xml:space="preserve">7 FARIDABAD HARYANA </t>
  </si>
  <si>
    <t xml:space="preserve">GWRPS9058F</t>
  </si>
  <si>
    <t xml:space="preserve">ETERNAL EXIM</t>
  </si>
  <si>
    <t xml:space="preserve">GYGPS2177Q</t>
  </si>
  <si>
    <t xml:space="preserve">AXIOM NOVOTEC METROLOGY</t>
  </si>
  <si>
    <t xml:space="preserve"> DEV YAAHAN HARYANA </t>
  </si>
  <si>
    <t xml:space="preserve">GZFPK3978H</t>
  </si>
  <si>
    <t xml:space="preserve">SALASAR IMPEX</t>
  </si>
  <si>
    <t xml:space="preserve">ECTOR 16 ROHINI NEAR</t>
  </si>
  <si>
    <t xml:space="preserve">HAIPS1117P</t>
  </si>
  <si>
    <t xml:space="preserve">OMKAR OVERSEAS</t>
  </si>
  <si>
    <t xml:space="preserve">TOWNJALAN DHARPUNJAB</t>
  </si>
  <si>
    <t xml:space="preserve">HDRPS2770A</t>
  </si>
  <si>
    <t xml:space="preserve">A K NATIONAL COMPANY</t>
  </si>
  <si>
    <t xml:space="preserve">R BHIWADI RAJASTHAN </t>
  </si>
  <si>
    <t xml:space="preserve">HFTPK8710J</t>
  </si>
  <si>
    <t xml:space="preserve">A K TRADING</t>
  </si>
  <si>
    <t xml:space="preserve">HJUPS5966K</t>
  </si>
  <si>
    <t xml:space="preserve">NHAIYA INC</t>
  </si>
  <si>
    <t xml:space="preserve">A SHOWROOMNEW DELHI </t>
  </si>
  <si>
    <t xml:space="preserve">HPTPK9209A</t>
  </si>
  <si>
    <t xml:space="preserve">INFINITY GLOBAL TECHNOLOGY</t>
  </si>
  <si>
    <t xml:space="preserve">AON VALSAD  GUJARAT </t>
  </si>
  <si>
    <t xml:space="preserve">HRKPS9533Q</t>
  </si>
  <si>
    <t xml:space="preserve">ZENETIC GLOBAL</t>
  </si>
  <si>
    <t xml:space="preserve">HI,1100D ELHI DELHI </t>
  </si>
  <si>
    <t xml:space="preserve">HXLPK4625J</t>
  </si>
  <si>
    <t xml:space="preserve">SHRI BALAJI TRADING CO</t>
  </si>
  <si>
    <t xml:space="preserve">JBFPK7030D</t>
  </si>
  <si>
    <t xml:space="preserve">ZEMEX OVERSEAS</t>
  </si>
  <si>
    <t xml:space="preserve">ANAK PURI WESTDELHI </t>
  </si>
  <si>
    <t xml:space="preserve">JEWPK5664D</t>
  </si>
  <si>
    <t xml:space="preserve">SRI SAIESH ENTERPRISES</t>
  </si>
  <si>
    <t xml:space="preserve">CTOR 8 ROHINI DELHI </t>
  </si>
  <si>
    <t xml:space="preserve">JHOPK8925C</t>
  </si>
  <si>
    <t xml:space="preserve">A S INTERNATIONAL</t>
  </si>
  <si>
    <t xml:space="preserve">LINE KARNAL HARYANA </t>
  </si>
  <si>
    <t xml:space="preserve">JMSPS4457N</t>
  </si>
  <si>
    <t xml:space="preserve">J K MARKETING KHASRA</t>
  </si>
  <si>
    <t xml:space="preserve">ELHI NORTH WEST DELHI IND</t>
  </si>
  <si>
    <t xml:space="preserve">JQHPK5726D</t>
  </si>
  <si>
    <t xml:space="preserve">PUSHPALATHA CREATIVES</t>
  </si>
  <si>
    <t xml:space="preserve">JTGPS4106B</t>
  </si>
  <si>
    <t xml:space="preserve">KUMAR INTERTRADERS</t>
  </si>
  <si>
    <t xml:space="preserve">1001LUDHIANA PUNJAB </t>
  </si>
  <si>
    <t xml:space="preserve">KLBPK7182R</t>
  </si>
  <si>
    <t xml:space="preserve">G T ENTERPRISES</t>
  </si>
  <si>
    <t xml:space="preserve">KALINGA INCEPTUM PVT LTD</t>
  </si>
  <si>
    <t xml:space="preserve">ALOK IMPEX</t>
  </si>
  <si>
    <t xml:space="preserve">AARTI INDUSTRIES LTD</t>
  </si>
  <si>
    <t xml:space="preserve">AAYUSHI ENTERPRISE</t>
  </si>
  <si>
    <t xml:space="preserve">ADVANCED PHOTONICS</t>
  </si>
  <si>
    <t xml:space="preserve">MEGA NETWORKS PRIVATE LIMITED</t>
  </si>
  <si>
    <t xml:space="preserve">G T IMPEX</t>
  </si>
  <si>
    <t xml:space="preserve">HDFSDHJHDH</t>
  </si>
  <si>
    <t xml:space="preserve">STAR LASER TECHNOLOGY</t>
  </si>
  <si>
    <t xml:space="preserve">ASHAPURA METALS</t>
  </si>
  <si>
    <t xml:space="preserve">MERAKI ART PRIVATE LIMITED</t>
  </si>
  <si>
    <t xml:space="preserve">AMRUTDHARA INDUSTRIES</t>
  </si>
  <si>
    <t xml:space="preserve">HINDUSTAN CONSTRUCTION COMPANY LIMITED</t>
  </si>
  <si>
    <t xml:space="preserve">DOSHI BROTHERS MARKETING PVT LTD</t>
  </si>
  <si>
    <t xml:space="preserve">NEW ERA INFORMATIQUE PRIVATE LTD</t>
  </si>
  <si>
    <t xml:space="preserve">SKYLINK OVERSEAS</t>
  </si>
  <si>
    <t xml:space="preserve">QUANTUM EQUIPMENT COMPANY PVT LTD</t>
  </si>
  <si>
    <t xml:space="preserve">ESBEE DYNAMED PRIVATE LIMITED</t>
  </si>
  <si>
    <t xml:space="preserve">AMIT PETROLUBES PVT LTD</t>
  </si>
  <si>
    <t xml:space="preserve">MEERO LIGHTING INDUSTRIES</t>
  </si>
  <si>
    <t xml:space="preserve">P K PHARMATECH PVT LTD</t>
  </si>
  <si>
    <t xml:space="preserve">FLANNERY INTERNATIONAL</t>
  </si>
  <si>
    <t xml:space="preserve">KALYANI EXPORTERS</t>
  </si>
  <si>
    <t xml:space="preserve">ASHOKA INTERNATIONAL</t>
  </si>
  <si>
    <t xml:space="preserve">ARKAP KNITS PVT LTD</t>
  </si>
  <si>
    <t xml:space="preserve">RAJPUROHIT GMP INDIA LTD</t>
  </si>
  <si>
    <t xml:space="preserve">ALLEN BUILDWELL PRIVATE LIMITED</t>
  </si>
  <si>
    <t xml:space="preserve">UNIQUE CREATION</t>
  </si>
  <si>
    <t xml:space="preserve">SHAIL INTERNTIONAL LIMITED</t>
  </si>
  <si>
    <t xml:space="preserve">SHREE M R CORPORATION</t>
  </si>
  <si>
    <t xml:space="preserve">BITSY INFOTECH PVT LTD</t>
  </si>
  <si>
    <t xml:space="preserve">SEER INTERNATIONAL</t>
  </si>
  <si>
    <t xml:space="preserve">SONRA NET</t>
  </si>
  <si>
    <t xml:space="preserve">V SQUARE INTERNATIONAL PVT LTD</t>
  </si>
  <si>
    <t xml:space="preserve">SHANTAN INNOVATIONS PVT LTD</t>
  </si>
  <si>
    <t xml:space="preserve">RELIABLE METAL REFINERY</t>
  </si>
  <si>
    <t xml:space="preserve">AMARTARA PRIVATE LIMITED</t>
  </si>
  <si>
    <t xml:space="preserve">MONIBA ANAND ELECTRICALS PVT. LTD.,</t>
  </si>
  <si>
    <t xml:space="preserve">SHREYAS INTERMEDIATES LIMITED</t>
  </si>
  <si>
    <t xml:space="preserve">JICON INDUSTRIES</t>
  </si>
  <si>
    <t xml:space="preserve">MULBERRY CLOTHING</t>
  </si>
  <si>
    <t xml:space="preserve">ARCH PHARMALABS LIMITED</t>
  </si>
  <si>
    <t xml:space="preserve">TRANSASIA BIO-MEDICALS LTD.</t>
  </si>
  <si>
    <t xml:space="preserve">FURNACE FOUNDRY EQUIPMENT CO HNW</t>
  </si>
  <si>
    <t xml:space="preserve">SHELTON IMPEX INDIA PRIVATE LIMITED</t>
  </si>
  <si>
    <t xml:space="preserve">PONCHO HOSPITALITY PVT LTD</t>
  </si>
  <si>
    <t xml:space="preserve">AAGCP7465F</t>
  </si>
  <si>
    <t xml:space="preserve">ASTUTO TELECOM PVT LTD</t>
  </si>
  <si>
    <t xml:space="preserve">ALPHARD MARITIME PRIVATE LIMITED</t>
  </si>
  <si>
    <t xml:space="preserve">AAHCA7996H</t>
  </si>
  <si>
    <t xml:space="preserve">KOTAK OVERSEAS PVT LTD</t>
  </si>
  <si>
    <t xml:space="preserve">VANSH POLYMERS</t>
  </si>
  <si>
    <t xml:space="preserve">VERSATILE PROJECTS AND COMMERCIAL GROUP</t>
  </si>
  <si>
    <t xml:space="preserve">NNEP TECHNOLOGY</t>
  </si>
  <si>
    <t xml:space="preserve">FORTUNE GLOBAL TRADE PVT LTD</t>
  </si>
  <si>
    <t xml:space="preserve">MY PORT SERVICES INDIA</t>
  </si>
  <si>
    <t xml:space="preserve">MANOJ AND CO.TRADING PVT.LTD.</t>
  </si>
  <si>
    <t xml:space="preserve">NIRVAN GLOBAL</t>
  </si>
  <si>
    <t xml:space="preserve">MATALIA IMPEX</t>
  </si>
  <si>
    <t xml:space="preserve">ESDEE BUSINESS MACHINE PRIVATE</t>
  </si>
  <si>
    <t xml:space="preserve">SUMAN ENTERPRISES</t>
  </si>
  <si>
    <t xml:space="preserve">RAJ TRADING CO</t>
  </si>
  <si>
    <t xml:space="preserve">AMCO ENTERPRISES</t>
  </si>
  <si>
    <t xml:space="preserve">CAMBINDIA BIOTECH KITS PVT LTD</t>
  </si>
  <si>
    <t xml:space="preserve">BRAINGRID TECHNOLOGIES PRIVATE</t>
  </si>
  <si>
    <t xml:space="preserve">AAGCB7788M</t>
  </si>
  <si>
    <t xml:space="preserve">NIRVVAN LIFESCIENCE PRIVATE LIMITED</t>
  </si>
  <si>
    <t xml:space="preserve">AAHCN4473A</t>
  </si>
  <si>
    <t xml:space="preserve">SANTOSH OVERSEAS</t>
  </si>
  <si>
    <t xml:space="preserve">MODERNIZING TRENDS PRIVATE LIMITED</t>
  </si>
  <si>
    <t xml:space="preserve">NORTH AMERICAN MERCANTILE INDIA PRIVATE LIMITED</t>
  </si>
  <si>
    <t xml:space="preserve">EMERALD ALCHYMICUS P LIMITED</t>
  </si>
  <si>
    <t xml:space="preserve">GRAND PRIX ELEVATORS INDIA P LTD</t>
  </si>
  <si>
    <t xml:space="preserve">NATURAL STONE</t>
  </si>
  <si>
    <t xml:space="preserve">GREEN INDIA BUILDING SYSTEMS</t>
  </si>
  <si>
    <t xml:space="preserve">HOME SYSTEMS PRIVATE LIMITED</t>
  </si>
  <si>
    <t xml:space="preserve">MAA NARAYANI CORPORATION</t>
  </si>
  <si>
    <t xml:space="preserve">TRISHA CORPORATION</t>
  </si>
  <si>
    <t xml:space="preserve">BEARING MANUFACTURING INDIA</t>
  </si>
  <si>
    <t xml:space="preserve">LAB AUDIO AND SERVICES</t>
  </si>
  <si>
    <t xml:space="preserve">KAKAJI PAINTS PRIVATE LIMITED</t>
  </si>
  <si>
    <t xml:space="preserve">LA ESFERA MULTISERVICES LLP</t>
  </si>
  <si>
    <t xml:space="preserve">S.K.R INFOTECH</t>
  </si>
  <si>
    <t xml:space="preserve">LAXMI DIA JEWEL PVT. LTD.</t>
  </si>
  <si>
    <t xml:space="preserve">FLAIR IMPEX CORPORATION</t>
  </si>
  <si>
    <t xml:space="preserve">PRAGATI GEMS PVT LTD</t>
  </si>
  <si>
    <t xml:space="preserve">KOLADIYA BROTHERS</t>
  </si>
  <si>
    <t xml:space="preserve">KRISH MOTORS</t>
  </si>
  <si>
    <t xml:space="preserve">J K STORES</t>
  </si>
  <si>
    <t xml:space="preserve">DAKSHIN ODISHA URJA PRIVATE</t>
  </si>
  <si>
    <t xml:space="preserve">0307060144_1</t>
  </si>
  <si>
    <t xml:space="preserve">GATTEFOSSE INDIA PVT LTD</t>
  </si>
  <si>
    <t xml:space="preserve">MAYEL STEELS PRIVATE LIMITED</t>
  </si>
  <si>
    <t xml:space="preserve">TITAN ENGINEERING SOLUTIONS</t>
  </si>
  <si>
    <t xml:space="preserve">JAI LAXMI CRANE HIRING</t>
  </si>
  <si>
    <t xml:space="preserve">SHIV CASTING AND FABRICATORS</t>
  </si>
  <si>
    <t xml:space="preserve">ACE INTERGLOBE</t>
  </si>
  <si>
    <t xml:space="preserve">WINDSONN EXIM LIMITED</t>
  </si>
  <si>
    <t xml:space="preserve">KANDLA CARGO HANDLERS</t>
  </si>
  <si>
    <t xml:space="preserve">CYAN FORMULATORS PVT LTD</t>
  </si>
  <si>
    <t xml:space="preserve">PRINT N FUSION</t>
  </si>
  <si>
    <t xml:space="preserve">MYKO ELECTRONICS PRIVATE LIMITED</t>
  </si>
  <si>
    <t xml:space="preserve">ISHIKAA IMPEX</t>
  </si>
  <si>
    <t xml:space="preserve">SCHOELLER ALLIBERT TIME MATERIALS</t>
  </si>
  <si>
    <t xml:space="preserve">CENTURY TRADE</t>
  </si>
  <si>
    <t xml:space="preserve">YOGESH DYESTUFF PRODUCTS PVT LTD</t>
  </si>
  <si>
    <t xml:space="preserve">MODERN THERMOPLASTICS  I  PVT. LTD.</t>
  </si>
  <si>
    <t xml:space="preserve">AYUSHAKTI AYURVED PVT. LTD</t>
  </si>
  <si>
    <t xml:space="preserve">SUPER TEX INDUSTRIES</t>
  </si>
  <si>
    <t xml:space="preserve">AIRSOFT GUN INDIA</t>
  </si>
  <si>
    <t xml:space="preserve">ADVANTEDGE TECHNOLOGIES PVT LTD</t>
  </si>
  <si>
    <t xml:space="preserve">ABBY LIGHTING SWITCHGEAR</t>
  </si>
  <si>
    <t xml:space="preserve">THE CONSULTANTS</t>
  </si>
  <si>
    <t xml:space="preserve">TRADENIGER IMPEX</t>
  </si>
  <si>
    <t xml:space="preserve">MAXX MOBLINK PRIVATE LIMITED</t>
  </si>
  <si>
    <t xml:space="preserve">ALFA OVERSEAS</t>
  </si>
  <si>
    <t xml:space="preserve">CORE INFINITY SERVICES PRIVATE LTD</t>
  </si>
  <si>
    <t xml:space="preserve">VILLEREAL MERCHANDISE</t>
  </si>
  <si>
    <t xml:space="preserve">VINAYAK ENTERPRISES</t>
  </si>
  <si>
    <t xml:space="preserve">NEEV IMPEX</t>
  </si>
  <si>
    <t xml:space="preserve">SPEED INTERNATIONAL INDIA PVT LTD</t>
  </si>
  <si>
    <t xml:space="preserve">VICKY ENTERPRISES</t>
  </si>
  <si>
    <t xml:space="preserve">KABIR INDUSTRIES</t>
  </si>
  <si>
    <t xml:space="preserve">RASHI PERIPHERALS PVT LTD</t>
  </si>
  <si>
    <t xml:space="preserve">BILPOWER LIMTED</t>
  </si>
  <si>
    <t xml:space="preserve">JAY DURGA INDUSTRIES</t>
  </si>
  <si>
    <t xml:space="preserve">AEEPT9819G</t>
  </si>
  <si>
    <t xml:space="preserve">RAJVI CHEMICAL CORPORATION</t>
  </si>
  <si>
    <t xml:space="preserve">MONIKA INTERNATIONAL</t>
  </si>
  <si>
    <t xml:space="preserve">EASTMAN INFRASTRUCTURE</t>
  </si>
  <si>
    <t xml:space="preserve">COASTAL GUJARAT POWER LIMITED</t>
  </si>
  <si>
    <t xml:space="preserve">AIRBORNE MARINE SERVICES PVT LTD</t>
  </si>
  <si>
    <t xml:space="preserve">BRILLIANT SEAGULL PVT LTD</t>
  </si>
  <si>
    <t xml:space="preserve">MAHABIR MARKETING</t>
  </si>
  <si>
    <t xml:space="preserve">ADAA ENTERPRISES</t>
  </si>
  <si>
    <t xml:space="preserve">SYNERVEDA</t>
  </si>
  <si>
    <t xml:space="preserve">ADA PUNEMAHARASHTRA </t>
  </si>
  <si>
    <t xml:space="preserve">BQZPA8035P</t>
  </si>
  <si>
    <t xml:space="preserve">MOOTRACK SYSTEMS</t>
  </si>
  <si>
    <t xml:space="preserve">FLOOR AR TAMIL NADU </t>
  </si>
  <si>
    <t xml:space="preserve">BRLPM0825N</t>
  </si>
  <si>
    <t xml:space="preserve">DRONA ARCHERY SPORTS</t>
  </si>
  <si>
    <t xml:space="preserve">LRAIGAD MAHARASHTRA </t>
  </si>
  <si>
    <t xml:space="preserve">BRUPG6991A</t>
  </si>
  <si>
    <t xml:space="preserve">TRUWORTH HEALTHCARE</t>
  </si>
  <si>
    <t xml:space="preserve">ROAD ROHTAK HARYANA </t>
  </si>
  <si>
    <t xml:space="preserve">BSBPK6000N</t>
  </si>
  <si>
    <t xml:space="preserve">DIVINE PROCESS ENGINEERING</t>
  </si>
  <si>
    <t xml:space="preserve">RWA VADODARAGUJARAT </t>
  </si>
  <si>
    <t xml:space="preserve">BSHPB1609L</t>
  </si>
  <si>
    <t xml:space="preserve">BABA TRADING CO</t>
  </si>
  <si>
    <t xml:space="preserve">EW DELHI DELHI DELHI</t>
  </si>
  <si>
    <t xml:space="preserve">BTBPV7314P</t>
  </si>
  <si>
    <t xml:space="preserve">DAVA EXIM</t>
  </si>
  <si>
    <t xml:space="preserve">CHOWKRAJKOT GUJARAT </t>
  </si>
  <si>
    <t xml:space="preserve">BTQPD0678F</t>
  </si>
  <si>
    <t xml:space="preserve">D.K FASHION FABRIC</t>
  </si>
  <si>
    <t xml:space="preserve">BUFPT0402D</t>
  </si>
  <si>
    <t xml:space="preserve">SHREE BALAJI TRADING CO</t>
  </si>
  <si>
    <t xml:space="preserve">H EAST DELHI  DELHI </t>
  </si>
  <si>
    <t xml:space="preserve">BUGPJ7348D</t>
  </si>
  <si>
    <t xml:space="preserve">RAGHAV AND COMPANY</t>
  </si>
  <si>
    <t xml:space="preserve">JODHPUR  RAJASTHAN  </t>
  </si>
  <si>
    <t xml:space="preserve">BUNPR4869N</t>
  </si>
  <si>
    <t xml:space="preserve">RKSEMITRONICS</t>
  </si>
  <si>
    <t xml:space="preserve">BVBPG7557D</t>
  </si>
  <si>
    <t xml:space="preserve">SACHIN IMPORTS</t>
  </si>
  <si>
    <t xml:space="preserve">BVCPJ4785M</t>
  </si>
  <si>
    <t xml:space="preserve">S D ENTERPRISES</t>
  </si>
  <si>
    <t xml:space="preserve">T NO 1BLK C KAILASH VIHAR</t>
  </si>
  <si>
    <t xml:space="preserve">BVXPK1544A</t>
  </si>
  <si>
    <t xml:space="preserve">MAA ASHIRWAD ALLOYS</t>
  </si>
  <si>
    <t xml:space="preserve">AHIB PATIALA PUNJAB </t>
  </si>
  <si>
    <t xml:space="preserve">BVYPG3514P</t>
  </si>
  <si>
    <t xml:space="preserve">GOYAL INDUSTRIES</t>
  </si>
  <si>
    <t xml:space="preserve">BVYPG8541C</t>
  </si>
  <si>
    <t xml:space="preserve">SUN POWER INDIA</t>
  </si>
  <si>
    <t xml:space="preserve">I,AHMEDABAD GUJARAT </t>
  </si>
  <si>
    <t xml:space="preserve">BWJPB6608P</t>
  </si>
  <si>
    <t xml:space="preserve">FAIRDEAL IMPEX</t>
  </si>
  <si>
    <t xml:space="preserve">BWRPS3432E</t>
  </si>
  <si>
    <t xml:space="preserve">CRIMSON OILFIELD SERVICES</t>
  </si>
  <si>
    <t xml:space="preserve">ETFARIDABAD HARYANA </t>
  </si>
  <si>
    <t xml:space="preserve">BXFPD8475D</t>
  </si>
  <si>
    <t xml:space="preserve">AM NONWOVEN SOLUTION</t>
  </si>
  <si>
    <t xml:space="preserve">TAALIPUR  NEW DELHI </t>
  </si>
  <si>
    <t xml:space="preserve">BXGPA0100F</t>
  </si>
  <si>
    <t xml:space="preserve">YATI OVERSEAS</t>
  </si>
  <si>
    <t xml:space="preserve">TE ICICI BANK DELHI </t>
  </si>
  <si>
    <t xml:space="preserve">BXJPK3468H</t>
  </si>
  <si>
    <t xml:space="preserve">A-ONE TRADING INTERNATIONAL</t>
  </si>
  <si>
    <t xml:space="preserve">STI NORTH WEST DELHI</t>
  </si>
  <si>
    <t xml:space="preserve">BYMPG5362G</t>
  </si>
  <si>
    <t xml:space="preserve">LORDS AND KINGS ENTERPRISES</t>
  </si>
  <si>
    <t xml:space="preserve">I CHENNAITAMIL NADU </t>
  </si>
  <si>
    <t xml:space="preserve">BYUPK9601A</t>
  </si>
  <si>
    <t xml:space="preserve">YAMI ENTERPRISE</t>
  </si>
  <si>
    <t xml:space="preserve">horasi SURAT GUJARAT</t>
  </si>
  <si>
    <t xml:space="preserve">BYZPA0958B</t>
  </si>
  <si>
    <t xml:space="preserve">YELLOW RETAIL</t>
  </si>
  <si>
    <t xml:space="preserve">ORE)URBAN,KARNATAKA </t>
  </si>
  <si>
    <t xml:space="preserve">BZAPD8656H</t>
  </si>
  <si>
    <t xml:space="preserve">RUBY INDIA</t>
  </si>
  <si>
    <t xml:space="preserve">OAD  RAJKOT GUJARAT </t>
  </si>
  <si>
    <t xml:space="preserve">BZFPP7706P</t>
  </si>
  <si>
    <t xml:space="preserve">SHREE MLG ENTERPRISES</t>
  </si>
  <si>
    <t xml:space="preserve">PUBLIC SCHOOLJAIPUR </t>
  </si>
  <si>
    <t xml:space="preserve">BZLPS1182C</t>
  </si>
  <si>
    <t xml:space="preserve">THE PACIFIC TRADING COMPANY</t>
  </si>
  <si>
    <t xml:space="preserve">AD LADNUN RAJASTHAN </t>
  </si>
  <si>
    <t xml:space="preserve">BZNPA2634K</t>
  </si>
  <si>
    <t xml:space="preserve">UNCLE COOL</t>
  </si>
  <si>
    <t xml:space="preserve">DHI NAGAR EASTDELHI </t>
  </si>
  <si>
    <t xml:space="preserve">BZTPM6019C</t>
  </si>
  <si>
    <t xml:space="preserve">COMPETENT TECHNOLOGIES</t>
  </si>
  <si>
    <t xml:space="preserve">AZAR CHOWKNEW DELHI </t>
  </si>
  <si>
    <t xml:space="preserve">CAEPM5263K</t>
  </si>
  <si>
    <t xml:space="preserve">CHINTAMANI TRADERS</t>
  </si>
  <si>
    <t xml:space="preserve">UMPPUNE MAHARASHTRA </t>
  </si>
  <si>
    <t xml:space="preserve">CAHPB7319C</t>
  </si>
  <si>
    <t xml:space="preserve">M/S MOTHERS INTERNATIONAL</t>
  </si>
  <si>
    <t xml:space="preserve">CALPM0866P</t>
  </si>
  <si>
    <t xml:space="preserve">SRI KATHIRI PERUMAL</t>
  </si>
  <si>
    <t xml:space="preserve">2  SALEM TAMIL NADU </t>
  </si>
  <si>
    <t xml:space="preserve">CBAPM0407Q</t>
  </si>
  <si>
    <t xml:space="preserve">RPD ROBIN HOSIERY</t>
  </si>
  <si>
    <t xml:space="preserve">CBKPD5246E</t>
  </si>
  <si>
    <t xml:space="preserve">DIGIMECH AUTOMATION 16TH</t>
  </si>
  <si>
    <t xml:space="preserve">CBLPB6139F</t>
  </si>
  <si>
    <t xml:space="preserve">YASHVI INTERNATIONAL</t>
  </si>
  <si>
    <t xml:space="preserve">CBLPD1606B</t>
  </si>
  <si>
    <t xml:space="preserve">R K ENTERPRISE</t>
  </si>
  <si>
    <t xml:space="preserve">AVAHMEDABAD GUJARAT </t>
  </si>
  <si>
    <t xml:space="preserve">CBRPG3605D</t>
  </si>
  <si>
    <t xml:space="preserve">ARFAT MARKETING AND WHOLESALE</t>
  </si>
  <si>
    <t xml:space="preserve">N NASIK MAHARASHTRA </t>
  </si>
  <si>
    <t xml:space="preserve">CCMPJ9017Q</t>
  </si>
  <si>
    <t xml:space="preserve">MASS TRADING</t>
  </si>
  <si>
    <t xml:space="preserve">CCOPM4501Q</t>
  </si>
  <si>
    <t xml:space="preserve">RADHE KRISHANA ENTERPRISES</t>
  </si>
  <si>
    <t xml:space="preserve">NTA PANIPAT HARYANA </t>
  </si>
  <si>
    <t xml:space="preserve">CCYPK7949G</t>
  </si>
  <si>
    <t xml:space="preserve">STEEL TECH ENGINEERING</t>
  </si>
  <si>
    <t xml:space="preserve">CCYPK8920K</t>
  </si>
  <si>
    <t xml:space="preserve">BRO TECH INTERNATIONAL</t>
  </si>
  <si>
    <t xml:space="preserve">CDSPM3799K</t>
  </si>
  <si>
    <t xml:space="preserve">C S TEX WEAVES</t>
  </si>
  <si>
    <t xml:space="preserve">RAMERODE TAMIL NADU </t>
  </si>
  <si>
    <t xml:space="preserve">CEEPJ3864B</t>
  </si>
  <si>
    <t xml:space="preserve">OMKAR TRADE EXIM</t>
  </si>
  <si>
    <t xml:space="preserve">GARWEST DELHI DELHI </t>
  </si>
  <si>
    <t xml:space="preserve">CFFPS0701G</t>
  </si>
  <si>
    <t xml:space="preserve">MR TRADING CO</t>
  </si>
  <si>
    <t xml:space="preserve">CFGPM7642H</t>
  </si>
  <si>
    <t xml:space="preserve">M/S BHARAT DARSHAN</t>
  </si>
  <si>
    <t xml:space="preserve">NAUJ  UTTAR PRADESH </t>
  </si>
  <si>
    <t xml:space="preserve">CGKPS0992K</t>
  </si>
  <si>
    <t xml:space="preserve">PRIMUS OVERSEAS</t>
  </si>
  <si>
    <t xml:space="preserve">TOR 12 DWARKA DELHI </t>
  </si>
  <si>
    <t xml:space="preserve">CGPPK7375H</t>
  </si>
  <si>
    <t xml:space="preserve">MOHAMMED SAIF SHEIKH</t>
  </si>
  <si>
    <t xml:space="preserve">R 97GURGAON HARYANA </t>
  </si>
  <si>
    <t xml:space="preserve">CGXPS9036H</t>
  </si>
  <si>
    <t xml:space="preserve">INDOE ELECTRONICS</t>
  </si>
  <si>
    <t xml:space="preserve">CGZPK4697N</t>
  </si>
  <si>
    <t xml:space="preserve">PARSLEY INTERNATIONAL</t>
  </si>
  <si>
    <t xml:space="preserve">MI NAGAR EAST DELHI </t>
  </si>
  <si>
    <t xml:space="preserve">CHHPR0735F</t>
  </si>
  <si>
    <t xml:space="preserve">SHRI SAI ENTERPRISES</t>
  </si>
  <si>
    <t xml:space="preserve">GE POOTHLALAN DELHI </t>
  </si>
  <si>
    <t xml:space="preserve">CHNPP7088K</t>
  </si>
  <si>
    <t xml:space="preserve">EKAM INTERNATIONAL</t>
  </si>
  <si>
    <t xml:space="preserve">GE WEST DELHI DELHI </t>
  </si>
  <si>
    <t xml:space="preserve">CHVPS2056N</t>
  </si>
  <si>
    <t xml:space="preserve">DEVRATH ENTERPRISES</t>
  </si>
  <si>
    <t xml:space="preserve">DELHI ,  SOUTH WEST DELHI</t>
  </si>
  <si>
    <t xml:space="preserve">CIDPC1533P</t>
  </si>
  <si>
    <t xml:space="preserve">KRISHNA CRANE</t>
  </si>
  <si>
    <t xml:space="preserve">CJGPK2348E</t>
  </si>
  <si>
    <t xml:space="preserve">M J PIGMENT AND ADDITIVES</t>
  </si>
  <si>
    <t xml:space="preserve">BDI ALWAR RAJASTHAN </t>
  </si>
  <si>
    <t xml:space="preserve">CKBPD4354B</t>
  </si>
  <si>
    <t xml:space="preserve">PRAJAPAT CHEMICHALS</t>
  </si>
  <si>
    <t xml:space="preserve">ORE MADHYA  PRADESH </t>
  </si>
  <si>
    <t xml:space="preserve">CKJPP1185L</t>
  </si>
  <si>
    <t xml:space="preserve">INTERNATIONAL OVERSEAS</t>
  </si>
  <si>
    <t xml:space="preserve">D FLOORMUNDKA DELHI </t>
  </si>
  <si>
    <t xml:space="preserve">CKLPP0919E</t>
  </si>
  <si>
    <t xml:space="preserve">R R UNITY TRADING COMPANY</t>
  </si>
  <si>
    <t xml:space="preserve">AR CENTRAL NEW DELHI</t>
  </si>
  <si>
    <t xml:space="preserve">CLKPR6059P</t>
  </si>
  <si>
    <t xml:space="preserve">VS ENGINEERS</t>
  </si>
  <si>
    <t xml:space="preserve">DMADHU VIHAR DELHI I</t>
  </si>
  <si>
    <t xml:space="preserve">CLQPB0937G</t>
  </si>
  <si>
    <t xml:space="preserve">K M TRADING COMPANY</t>
  </si>
  <si>
    <t xml:space="preserve">CNAPS3716E</t>
  </si>
  <si>
    <t xml:space="preserve">MY TRADING OVERSEAS</t>
  </si>
  <si>
    <t xml:space="preserve">,ROHINI,NORTH DELHI </t>
  </si>
  <si>
    <t xml:space="preserve">CNBPS8048G</t>
  </si>
  <si>
    <t xml:space="preserve">MUDRA OIL INDUSTRIES</t>
  </si>
  <si>
    <t xml:space="preserve">CNNPM1775J</t>
  </si>
  <si>
    <t xml:space="preserve">VIMALNATH INDUSTRIES</t>
  </si>
  <si>
    <t xml:space="preserve">CNPPB0414H</t>
  </si>
  <si>
    <t xml:space="preserve">BHARAT TRADING COMPANY</t>
  </si>
  <si>
    <t xml:space="preserve">ANDIGOBINGARHPUNJAB </t>
  </si>
  <si>
    <t xml:space="preserve">CNVPB1125K</t>
  </si>
  <si>
    <t xml:space="preserve">FUSION AUTOMATION</t>
  </si>
  <si>
    <t xml:space="preserve"> HOTEL SURAT GUJARAT INDI</t>
  </si>
  <si>
    <t xml:space="preserve">COFPP2005F</t>
  </si>
  <si>
    <t xml:space="preserve">KRISHNA POLYMERS AND CHEMICALS</t>
  </si>
  <si>
    <t xml:space="preserve">COMPD6211G</t>
  </si>
  <si>
    <t xml:space="preserve">SIDD INTERNATIONAL</t>
  </si>
  <si>
    <t xml:space="preserve">AR WEST DELHI DELHI </t>
  </si>
  <si>
    <t xml:space="preserve">CPRPG4177G</t>
  </si>
  <si>
    <t xml:space="preserve">MANAS IMPLEX</t>
  </si>
  <si>
    <t xml:space="preserve">CQBPS6890M</t>
  </si>
  <si>
    <t xml:space="preserve">OLTEN INDIA</t>
  </si>
  <si>
    <t xml:space="preserve">CRUPM7284D</t>
  </si>
  <si>
    <t xml:space="preserve">KKL MARINE ENTERPRISES</t>
  </si>
  <si>
    <t xml:space="preserve">DAVAMEDU TAMIL NADU </t>
  </si>
  <si>
    <t xml:space="preserve">CRWPK0357F</t>
  </si>
  <si>
    <t xml:space="preserve">TOY ZONE INTERNATIONAL</t>
  </si>
  <si>
    <t xml:space="preserve">CRYPD2591Q</t>
  </si>
  <si>
    <t xml:space="preserve">JAI GURUJEE IMPEX</t>
  </si>
  <si>
    <t xml:space="preserve">RBL BANKSADAR BAZAR </t>
  </si>
  <si>
    <t xml:space="preserve">CSAPG1796D</t>
  </si>
  <si>
    <t xml:space="preserve">IMPORT EXPRESS INDIA PRIVATE</t>
  </si>
  <si>
    <t xml:space="preserve">RATSAN TECH PROP RAJESHWAR</t>
  </si>
  <si>
    <t xml:space="preserve">SITI NETWORKS LIMITED</t>
  </si>
  <si>
    <t xml:space="preserve">SAURER TEXTILE SOLUTIONS PVT LTD</t>
  </si>
  <si>
    <t xml:space="preserve">PRL DEVELOPERS PRIVATE LIMITED</t>
  </si>
  <si>
    <t xml:space="preserve">GBD RETAIL LLP</t>
  </si>
  <si>
    <t xml:space="preserve">MARVEL INDUSTRIES LIMITED</t>
  </si>
  <si>
    <t xml:space="preserve">SYMPHONY INTERNATIONAL</t>
  </si>
  <si>
    <t xml:space="preserve">NEOTERIC INFORMATIQUE LIMITED</t>
  </si>
  <si>
    <t xml:space="preserve">MIDAS POLYWEAVE PVT.LTD.</t>
  </si>
  <si>
    <t xml:space="preserve">EMPIRE INDUSTRIES LTD</t>
  </si>
  <si>
    <t xml:space="preserve">OM ENTERPRISE</t>
  </si>
  <si>
    <t xml:space="preserve">SIDDHI CHEM</t>
  </si>
  <si>
    <t xml:space="preserve">NEXUS EXPORTS PRIVATE LIMITED</t>
  </si>
  <si>
    <t xml:space="preserve">BELLA VISTA FASHIONS PVT. LTD</t>
  </si>
  <si>
    <t xml:space="preserve">T K ENTERPRISES</t>
  </si>
  <si>
    <t xml:space="preserve">CWBPS2027Q</t>
  </si>
  <si>
    <t xml:space="preserve">S H DONUT EMPIRE INDIA PVT LTD</t>
  </si>
  <si>
    <t xml:space="preserve">NATIONAL HEALTH AND EDUCATION</t>
  </si>
  <si>
    <t xml:space="preserve">HURTADO IMPEX PVT LTD</t>
  </si>
  <si>
    <t xml:space="preserve">PROFICIENT INFRACON PVT LTD</t>
  </si>
  <si>
    <t xml:space="preserve">MAHINDRA TWO WHEELERS LIMITED</t>
  </si>
  <si>
    <t xml:space="preserve">ASHLEY AVIATION LTD</t>
  </si>
  <si>
    <t xml:space="preserve">HINDALCO INDUSTRIES LTD.</t>
  </si>
  <si>
    <t xml:space="preserve">SHREE RENUKA SUGARS LTD</t>
  </si>
  <si>
    <t xml:space="preserve">PYRAMID INDUSTRIES</t>
  </si>
  <si>
    <t xml:space="preserve">POWER HORSE INDIA PRIVATE LTD</t>
  </si>
  <si>
    <t xml:space="preserve">NATIONAL PLASTICS INDUSTRIES LTD.,</t>
  </si>
  <si>
    <t xml:space="preserve">MUMBAI RAILWAY VIKAS CORPORATION LTD</t>
  </si>
  <si>
    <t xml:space="preserve">CHIC PARISIEN FASHION INDIA</t>
  </si>
  <si>
    <t xml:space="preserve">AAHCC2707L</t>
  </si>
  <si>
    <t xml:space="preserve">SAVEX TECHNOLOGIES</t>
  </si>
  <si>
    <t xml:space="preserve">SHUBHLABH NIRMAAN PVT LTD</t>
  </si>
  <si>
    <t xml:space="preserve">PANCHAM INTERNATIONAL LIMITED</t>
  </si>
  <si>
    <t xml:space="preserve">OSIANS CONNOISSEURS OF ART PRIVATE</t>
  </si>
  <si>
    <t xml:space="preserve">ADVENT ENTERPRISES</t>
  </si>
  <si>
    <t xml:space="preserve">UNIK TECHNIC GLASS  INDIA</t>
  </si>
  <si>
    <t xml:space="preserve">MARQUISE GEMS PVT LTD</t>
  </si>
  <si>
    <t xml:space="preserve">AMEYA MERCHANDISE EXPORTS PVT LTD</t>
  </si>
  <si>
    <t xml:space="preserve">SHIVAM PULSES LIMITED</t>
  </si>
  <si>
    <t xml:space="preserve">SWARAJ FILMS AND ARTS PRIVATE</t>
  </si>
  <si>
    <t xml:space="preserve">ABANS FORTUNE GEMS PVT LTD</t>
  </si>
  <si>
    <t xml:space="preserve">0316966762_1</t>
  </si>
  <si>
    <t xml:space="preserve">RELIANCE INDUSTRIES LIMITED</t>
  </si>
  <si>
    <t xml:space="preserve">ADIBODH MANUFACTURERS AND TRADERS</t>
  </si>
  <si>
    <t xml:space="preserve">VGS REALTY CONSTRUCTION PVT LTD</t>
  </si>
  <si>
    <t xml:space="preserve">NATIONAL COLLATERAL</t>
  </si>
  <si>
    <t xml:space="preserve">H J AROMATICS</t>
  </si>
  <si>
    <t xml:space="preserve">RAJ EXPORT</t>
  </si>
  <si>
    <t xml:space="preserve">TATA SKY</t>
  </si>
  <si>
    <t xml:space="preserve">JHUNJHUNWALA COTSPIN PVT LTD</t>
  </si>
  <si>
    <t xml:space="preserve">TAM CONSTRUCTION CHEMICAL INDIA PVT LTD</t>
  </si>
  <si>
    <t xml:space="preserve">JSW STEEL LIMITED</t>
  </si>
  <si>
    <t xml:space="preserve">TOUCH WOOD</t>
  </si>
  <si>
    <t xml:space="preserve">ABXPH2178N</t>
  </si>
  <si>
    <t xml:space="preserve">REX SEALING PACKING INDUSTRIES PVT</t>
  </si>
  <si>
    <t xml:space="preserve">HUETOPIA INKS</t>
  </si>
  <si>
    <t xml:space="preserve">SAMSON MARITIME LIMITED</t>
  </si>
  <si>
    <t xml:space="preserve">DOSHI ENTERPRISE</t>
  </si>
  <si>
    <t xml:space="preserve">FINLINEA HEALTHWITS PVT LTD</t>
  </si>
  <si>
    <t xml:space="preserve">KMG WIRES INDUSTRIES</t>
  </si>
  <si>
    <t xml:space="preserve">C AND M FARMING LIMITED</t>
  </si>
  <si>
    <t xml:space="preserve">AIR INDIA LTD COD MUMBAI</t>
  </si>
  <si>
    <t xml:space="preserve">CROMPTON GREAVES LIMITED</t>
  </si>
  <si>
    <t xml:space="preserve">KENS IMPEX PROP RAJENDRA</t>
  </si>
  <si>
    <t xml:space="preserve">RAJASTHAN BRAND METAFAB PVT LTD</t>
  </si>
  <si>
    <t xml:space="preserve">KRISHNAM</t>
  </si>
  <si>
    <t xml:space="preserve">TANVI MARINE ENTERPRISES</t>
  </si>
  <si>
    <t xml:space="preserve">SUCHETAN EXPORTS PVT.LTD.</t>
  </si>
  <si>
    <t xml:space="preserve">ESSAR PROJECTS LTD</t>
  </si>
  <si>
    <t xml:space="preserve">PREGNA INTERNATIONAL LIMITED</t>
  </si>
  <si>
    <t xml:space="preserve">MILLENIUM AERO DYNAMICS PVT LTD</t>
  </si>
  <si>
    <t xml:space="preserve">MEHTA BROS. EXPORTS</t>
  </si>
  <si>
    <t xml:space="preserve">SANYAM EXPORT</t>
  </si>
  <si>
    <t xml:space="preserve">GURMAT IMPEX AND SHIPPING SERVICES</t>
  </si>
  <si>
    <t xml:space="preserve">TALIB SON</t>
  </si>
  <si>
    <t xml:space="preserve">GOLDEN REFRIGERATION</t>
  </si>
  <si>
    <t xml:space="preserve">COLLATERAL MEDICAL PRIVATE LIMITED</t>
  </si>
  <si>
    <t xml:space="preserve">RAJ V JEWELLERY</t>
  </si>
  <si>
    <t xml:space="preserve">METALOTUS</t>
  </si>
  <si>
    <t xml:space="preserve">NET IMPEX PRIVATE LIMITED</t>
  </si>
  <si>
    <t xml:space="preserve">SANTOGEN NATURAL RESOURCES LIMITED</t>
  </si>
  <si>
    <t xml:space="preserve">GLOBAL SOLUTIONS</t>
  </si>
  <si>
    <t xml:space="preserve">PROVENTUS AGROCOM PVT LTD</t>
  </si>
  <si>
    <t xml:space="preserve">SAFARI INDUSTRIES INDIA LIMITED</t>
  </si>
  <si>
    <t xml:space="preserve">UTKAL INTRADE PVT LTD</t>
  </si>
  <si>
    <t xml:space="preserve">M/S.ARTEK SURFIN CHEMICALS LTD</t>
  </si>
  <si>
    <t xml:space="preserve">SUNPHARMACEUTICAL INDUSTRIES LTD.,</t>
  </si>
  <si>
    <t xml:space="preserve">BROWN OVERSEAS PVT. LTD.</t>
  </si>
  <si>
    <t xml:space="preserve">D C DESIGN AUTO P LTD.</t>
  </si>
  <si>
    <t xml:space="preserve">VIKRAM ENTERPRISES</t>
  </si>
  <si>
    <t xml:space="preserve">TEXPORT EXIMP PVT LTD</t>
  </si>
  <si>
    <t xml:space="preserve">EFHGHFHHFH</t>
  </si>
  <si>
    <t xml:space="preserve">NICE ENTERPRISES  PROP-ARIF ABBAS SHAIKH</t>
  </si>
  <si>
    <t xml:space="preserve">TASLIM ABDULLA CHOUGLE</t>
  </si>
  <si>
    <t xml:space="preserve">AABPC1361P</t>
  </si>
  <si>
    <t xml:space="preserve">SARVODAYA LABS LTD</t>
  </si>
  <si>
    <t xml:space="preserve">GANDHAR OIL REFINERY INDIA LTD</t>
  </si>
  <si>
    <t xml:space="preserve">R K TRADING CO PROP RAMAKANT</t>
  </si>
  <si>
    <t xml:space="preserve">KIVI MARKINGS</t>
  </si>
  <si>
    <t xml:space="preserve">PARALLAX DECOR PVT LTD</t>
  </si>
  <si>
    <t xml:space="preserve">ROOTS GLOBAL PVT LTD</t>
  </si>
  <si>
    <t xml:space="preserve">VIDEO WALL INDIA PVT. LTD.</t>
  </si>
  <si>
    <t xml:space="preserve">EMONTE PENS PRIVATE LIMITED</t>
  </si>
  <si>
    <t xml:space="preserve">LAWNCARE EQUIPMENTS</t>
  </si>
  <si>
    <t xml:space="preserve">SUNIMPEX BONDED WAREHOUSE PVT LTD</t>
  </si>
  <si>
    <t xml:space="preserve">SHRI RAM PLASTICS</t>
  </si>
  <si>
    <t xml:space="preserve">A V ACCESSORIES AND</t>
  </si>
  <si>
    <t xml:space="preserve">ARION ONLINE PVT LTD</t>
  </si>
  <si>
    <t xml:space="preserve">STERLING SOLUTIONS</t>
  </si>
  <si>
    <t xml:space="preserve">ANGIR PURINEW DELHI </t>
  </si>
  <si>
    <t xml:space="preserve">CSQPP7417N</t>
  </si>
  <si>
    <t xml:space="preserve">DECO INDIA</t>
  </si>
  <si>
    <t xml:space="preserve">CTTPA0373A</t>
  </si>
  <si>
    <t xml:space="preserve">SPACEJAM</t>
  </si>
  <si>
    <t xml:space="preserve"> HOSPITAL CHANDIGARH INDI</t>
  </si>
  <si>
    <t xml:space="preserve">CUFPS5679Q</t>
  </si>
  <si>
    <t xml:space="preserve">NANDI OVERSEAS</t>
  </si>
  <si>
    <t xml:space="preserve">arkAshok viharDELHI </t>
  </si>
  <si>
    <t xml:space="preserve">CUWPS7110R</t>
  </si>
  <si>
    <t xml:space="preserve">PEARL EXPORTS</t>
  </si>
  <si>
    <t xml:space="preserve">A HOUSE COMMERCIAL COMPDE</t>
  </si>
  <si>
    <t xml:space="preserve">CVTPA2371N</t>
  </si>
  <si>
    <t xml:space="preserve">JAI JAWALA TRADING IMPEX</t>
  </si>
  <si>
    <t xml:space="preserve">OAD PANIPAT HARYANA </t>
  </si>
  <si>
    <t xml:space="preserve">CVTPG5670C</t>
  </si>
  <si>
    <t xml:space="preserve">KHUSHI TRADING COMPANY</t>
  </si>
  <si>
    <t xml:space="preserve">CWXPP3750M</t>
  </si>
  <si>
    <t xml:space="preserve">MODGILL SONS</t>
  </si>
  <si>
    <t xml:space="preserve">NDIGOBINDGARH PUNJAB</t>
  </si>
  <si>
    <t xml:space="preserve">CXBPS5505C</t>
  </si>
  <si>
    <t xml:space="preserve">AHUJA TRADERS</t>
  </si>
  <si>
    <t xml:space="preserve">KA DELHI DELHIDELHI </t>
  </si>
  <si>
    <t xml:space="preserve">CYHPA2321K</t>
  </si>
  <si>
    <t xml:space="preserve">T P G AGENCIES</t>
  </si>
  <si>
    <t xml:space="preserve">OTHUKKUDITHOOTHKUDI TAMIL</t>
  </si>
  <si>
    <t xml:space="preserve">CYLPP7438L</t>
  </si>
  <si>
    <t xml:space="preserve">SOLVIS ENTERPRISES</t>
  </si>
  <si>
    <t xml:space="preserve"> MOLARBAND NEW DELHI</t>
  </si>
  <si>
    <t xml:space="preserve">CZBPP2449E</t>
  </si>
  <si>
    <t xml:space="preserve">BENETTON ENTERPRISES</t>
  </si>
  <si>
    <t xml:space="preserve">ER IOFFICE NO 102,PLOT NO</t>
  </si>
  <si>
    <t xml:space="preserve">CZMPA0907K</t>
  </si>
  <si>
    <t xml:space="preserve">CHARAN HEALTH CARE SERVICES</t>
  </si>
  <si>
    <t xml:space="preserve">HYDERABAD,TELANGANA </t>
  </si>
  <si>
    <t xml:space="preserve">CZPPP0907D</t>
  </si>
  <si>
    <t xml:space="preserve">DECOROUS LASER DIE INDIA</t>
  </si>
  <si>
    <t xml:space="preserve">WANA NEW DELHI DELHI</t>
  </si>
  <si>
    <t xml:space="preserve">DBBPS1385B</t>
  </si>
  <si>
    <t xml:space="preserve">SANJAY TECHNOLOGY</t>
  </si>
  <si>
    <t xml:space="preserve">OPP NATARAJA TEMPLE </t>
  </si>
  <si>
    <t xml:space="preserve">DBQPK4536K</t>
  </si>
  <si>
    <t xml:space="preserve">AUM OVERSEAS</t>
  </si>
  <si>
    <t xml:space="preserve">NORTH EASTNEW DELHI </t>
  </si>
  <si>
    <t xml:space="preserve">DCBPA6864C</t>
  </si>
  <si>
    <t xml:space="preserve">S V ALLOYS</t>
  </si>
  <si>
    <t xml:space="preserve">NDIGOBINDGARHPUNJAB </t>
  </si>
  <si>
    <t xml:space="preserve">DCHPS7548F</t>
  </si>
  <si>
    <t xml:space="preserve">TARAK CREATIONS</t>
  </si>
  <si>
    <t xml:space="preserve">RTH WEST DELHI DELHI</t>
  </si>
  <si>
    <t xml:space="preserve">DCLPP4411E</t>
  </si>
  <si>
    <t xml:space="preserve">BREEZ OVERSEAS</t>
  </si>
  <si>
    <t xml:space="preserve"> CENTRAL DELHI DELHI</t>
  </si>
  <si>
    <t xml:space="preserve">DDDPM3255E</t>
  </si>
  <si>
    <t xml:space="preserve">ARCHANA TRADERS</t>
  </si>
  <si>
    <t xml:space="preserve">EMANNAGAR NEW DELHI </t>
  </si>
  <si>
    <t xml:space="preserve">DDIPA9433B</t>
  </si>
  <si>
    <t xml:space="preserve">HI ACE ENTERPRISES</t>
  </si>
  <si>
    <t xml:space="preserve">DDWPP6337R</t>
  </si>
  <si>
    <t xml:space="preserve">RAJHANS RHODIUM</t>
  </si>
  <si>
    <t xml:space="preserve">TA JAIPUR RAJASTHAN </t>
  </si>
  <si>
    <t xml:space="preserve">DDYPS0518H</t>
  </si>
  <si>
    <t xml:space="preserve">THARA TRADERS</t>
  </si>
  <si>
    <t xml:space="preserve">NYAKUMARI TAMIL NADU</t>
  </si>
  <si>
    <t xml:space="preserve">DECPM6267Q</t>
  </si>
  <si>
    <t xml:space="preserve">INNOVATIVE WINDOORS</t>
  </si>
  <si>
    <t xml:space="preserve">VILLAGE QUTHBULLAPUR MAND</t>
  </si>
  <si>
    <t xml:space="preserve">DEQPM7309P</t>
  </si>
  <si>
    <t xml:space="preserve">KALA IMPEX</t>
  </si>
  <si>
    <t xml:space="preserve">DGBPS6700R</t>
  </si>
  <si>
    <t xml:space="preserve">KRISHNA INTERNATIONAL IMPEX</t>
  </si>
  <si>
    <t xml:space="preserve">03 JALLANDHAR PUNJAB</t>
  </si>
  <si>
    <t xml:space="preserve">DGHPM2406J</t>
  </si>
  <si>
    <t xml:space="preserve">PUSHYAM BUSINESS MINNING</t>
  </si>
  <si>
    <t xml:space="preserve">EERUT UTTAR PRADESH </t>
  </si>
  <si>
    <t xml:space="preserve">DGMPB1993J</t>
  </si>
  <si>
    <t xml:space="preserve">ALPHA OVERSEAS</t>
  </si>
  <si>
    <t xml:space="preserve">DPURNEW DELHI DELHI </t>
  </si>
  <si>
    <t xml:space="preserve">DIAPP9010E</t>
  </si>
  <si>
    <t xml:space="preserve">VISTA TRADING CO</t>
  </si>
  <si>
    <t xml:space="preserve">KUNDAN TRADING</t>
  </si>
  <si>
    <t xml:space="preserve">SHAIL DENTAL SYSTEM</t>
  </si>
  <si>
    <t xml:space="preserve">BHOPAL</t>
  </si>
  <si>
    <t xml:space="preserve">GLOBUS MEGA PROJECT PVT LTD.</t>
  </si>
  <si>
    <t xml:space="preserve">GREEN PLANET CYCLES</t>
  </si>
  <si>
    <t xml:space="preserve">GLOBUS HOUSING PVT LTD</t>
  </si>
  <si>
    <t xml:space="preserve">AAECG0623J</t>
  </si>
  <si>
    <t xml:space="preserve">KAPSICUM ENGINEERING AND FOOD PRODU</t>
  </si>
  <si>
    <t xml:space="preserve">MEX ENTERPRISES</t>
  </si>
  <si>
    <t xml:space="preserve">SARVA FOAM</t>
  </si>
  <si>
    <t xml:space="preserve">SCEINTIFIC SUPPLIES AND MANUFACTURING</t>
  </si>
  <si>
    <t xml:space="preserve">GWALIOR</t>
  </si>
  <si>
    <t xml:space="preserve">SHEETAL INDUSTRIES</t>
  </si>
  <si>
    <t xml:space="preserve">SHAN GUN HOUSE</t>
  </si>
  <si>
    <t xml:space="preserve">GWALIOR SOAPS AND CHEMICALS</t>
  </si>
  <si>
    <t xml:space="preserve">R R INSTRUMENTS</t>
  </si>
  <si>
    <t xml:space="preserve">BEA ELECTRONICS</t>
  </si>
  <si>
    <t xml:space="preserve">MAHESHWARI METAL CONTAINER</t>
  </si>
  <si>
    <t xml:space="preserve">SRG ALUMINIUM PVT LTD</t>
  </si>
  <si>
    <t xml:space="preserve">LADHA CONTAINERS</t>
  </si>
  <si>
    <t xml:space="preserve">RUCHI TIN WORKS</t>
  </si>
  <si>
    <t xml:space="preserve">ABKPL1222A</t>
  </si>
  <si>
    <t xml:space="preserve">GUPTA REFRACTORIES</t>
  </si>
  <si>
    <t xml:space="preserve">GARG CHEMICAL COMPANY</t>
  </si>
  <si>
    <t xml:space="preserve">ALEX IMPORTS</t>
  </si>
  <si>
    <t xml:space="preserve">AMUNA NAGAR HARYANA </t>
  </si>
  <si>
    <t xml:space="preserve">AIJPK5848F</t>
  </si>
  <si>
    <t xml:space="preserve">5G EMPIRE CARS</t>
  </si>
  <si>
    <t xml:space="preserve">ANTE MALLCHANDIGARH </t>
  </si>
  <si>
    <t xml:space="preserve">AIKPG0953C</t>
  </si>
  <si>
    <t xml:space="preserve">NAECO IMPEX PRIVATE LIMITED</t>
  </si>
  <si>
    <t xml:space="preserve"> 47 GURGAON HARYANA </t>
  </si>
  <si>
    <t xml:space="preserve">AILPP4432N</t>
  </si>
  <si>
    <t xml:space="preserve">BEST HEALTH CARE</t>
  </si>
  <si>
    <t xml:space="preserve">1 23 MATIYALA DELHI </t>
  </si>
  <si>
    <t xml:space="preserve">AINPA0551B</t>
  </si>
  <si>
    <t xml:space="preserve">NEW LAMBA BROTHERS</t>
  </si>
  <si>
    <t xml:space="preserve">ARINORTH WEST DELHI </t>
  </si>
  <si>
    <t xml:space="preserve">AINPS8048R</t>
  </si>
  <si>
    <t xml:space="preserve">MALHOTRA IMPEX</t>
  </si>
  <si>
    <t xml:space="preserve">AIOPM3600N</t>
  </si>
  <si>
    <t xml:space="preserve">BHILWARA CRANE SERVICE</t>
  </si>
  <si>
    <t xml:space="preserve"> BHILWARA RAJASTHAN </t>
  </si>
  <si>
    <t xml:space="preserve">AIPPT8039H</t>
  </si>
  <si>
    <t xml:space="preserve">DHAVALBHAI D PATEL</t>
  </si>
  <si>
    <t xml:space="preserve">AITPP5415D</t>
  </si>
  <si>
    <t xml:space="preserve">MYRA ENTERPRISES</t>
  </si>
  <si>
    <t xml:space="preserve">EW DELHIDELHI DELHI </t>
  </si>
  <si>
    <t xml:space="preserve">AIUPG1862G</t>
  </si>
  <si>
    <t xml:space="preserve">MAHESH RAMAKANT ASALKAR</t>
  </si>
  <si>
    <t xml:space="preserve">AIWPA8664L</t>
  </si>
  <si>
    <t xml:space="preserve">AB ENTERPRISES</t>
  </si>
  <si>
    <t xml:space="preserve">HOOLGURGAON HARYANA </t>
  </si>
  <si>
    <t xml:space="preserve">AIZPC4096M</t>
  </si>
  <si>
    <t xml:space="preserve">AYAAN INTERNATIONAL</t>
  </si>
  <si>
    <t xml:space="preserve">PPEPUNE MAHARASHTRA </t>
  </si>
  <si>
    <t xml:space="preserve">AJBPN8780G</t>
  </si>
  <si>
    <t xml:space="preserve">B B IMPORTS</t>
  </si>
  <si>
    <t xml:space="preserve">.ROAD PANIPATHARYANA</t>
  </si>
  <si>
    <t xml:space="preserve">AJCPB3524D</t>
  </si>
  <si>
    <t xml:space="preserve">MAMTA TREAXIM</t>
  </si>
  <si>
    <t xml:space="preserve">ELHI DLF TOWERDELHI </t>
  </si>
  <si>
    <t xml:space="preserve">AJFPG8417K</t>
  </si>
  <si>
    <t xml:space="preserve">JINDAL JOB WORK</t>
  </si>
  <si>
    <t xml:space="preserve">HI,NORTH EAST DELHI,</t>
  </si>
  <si>
    <t xml:space="preserve">AJFPJ7306N</t>
  </si>
  <si>
    <t xml:space="preserve">AJINKYA SURVEYORS AND ENGINEERS</t>
  </si>
  <si>
    <t xml:space="preserve">g  PUNE MAHARASHTRA </t>
  </si>
  <si>
    <t xml:space="preserve">AJGPB0283M</t>
  </si>
  <si>
    <t xml:space="preserve">BOOM TRADING</t>
  </si>
  <si>
    <t xml:space="preserve">AJGPN0373A</t>
  </si>
  <si>
    <t xml:space="preserve">SKY WORLDWIDE</t>
  </si>
  <si>
    <t xml:space="preserve">E  GATE NORTH DELHI </t>
  </si>
  <si>
    <t xml:space="preserve">AJKHTLP34K</t>
  </si>
  <si>
    <t xml:space="preserve">M/S SHALINI TRADING CONSULTANT</t>
  </si>
  <si>
    <t xml:space="preserve">AJKPT1841K</t>
  </si>
  <si>
    <t xml:space="preserve">DIVITA INTERIORS</t>
  </si>
  <si>
    <t xml:space="preserve"> HAPURUTTAR PRADESH </t>
  </si>
  <si>
    <t xml:space="preserve">AJLPT8947P</t>
  </si>
  <si>
    <t xml:space="preserve">SHAKTI BUTTON GRANDING</t>
  </si>
  <si>
    <t xml:space="preserve">AJLPV0230F</t>
  </si>
  <si>
    <t xml:space="preserve">PINAKINI INFRA</t>
  </si>
  <si>
    <t xml:space="preserve">AJPPA4636E</t>
  </si>
  <si>
    <t xml:space="preserve">PAPPU AGENCIES</t>
  </si>
  <si>
    <t xml:space="preserve">AJQPK8982L</t>
  </si>
  <si>
    <t xml:space="preserve">H N GLOBAL EXPRESS</t>
  </si>
  <si>
    <t xml:space="preserve">AJRPH1281Q</t>
  </si>
  <si>
    <t xml:space="preserve">HEET ENTERPRISE</t>
  </si>
  <si>
    <t xml:space="preserve">AJTPG2391Q</t>
  </si>
  <si>
    <t xml:space="preserve">ADVANTAGE EXPORT INC</t>
  </si>
  <si>
    <t xml:space="preserve">AL JAIPUR RAJASTHAN </t>
  </si>
  <si>
    <t xml:space="preserve">AJWPJ9232C</t>
  </si>
  <si>
    <t xml:space="preserve">DOLPHIN IMPEX</t>
  </si>
  <si>
    <t xml:space="preserve">TICS LUDHIANAPUNJAB </t>
  </si>
  <si>
    <t xml:space="preserve">AJXPB3284B</t>
  </si>
  <si>
    <t xml:space="preserve">MANYATA IMPEX</t>
  </si>
  <si>
    <t xml:space="preserve">AJXPD0325K</t>
  </si>
  <si>
    <t xml:space="preserve">CLEHAUS LABS</t>
  </si>
  <si>
    <t xml:space="preserve">i,PUNE MAHARASHTRA  </t>
  </si>
  <si>
    <t xml:space="preserve">AJZPS2563E</t>
  </si>
  <si>
    <t xml:space="preserve">UNIVERSAL OVERSEAS</t>
  </si>
  <si>
    <t xml:space="preserve">110063  DELHI DELHI </t>
  </si>
  <si>
    <t xml:space="preserve">AKAPA5507E</t>
  </si>
  <si>
    <t xml:space="preserve">FRANKIE ENTERPRISES</t>
  </si>
  <si>
    <t xml:space="preserve">VIHAR NEW DELHIDELHI</t>
  </si>
  <si>
    <t xml:space="preserve">AKAPK6118M</t>
  </si>
  <si>
    <t xml:space="preserve">DOORSTEP IMPORTS AND EXPORTS</t>
  </si>
  <si>
    <t xml:space="preserve"> K  KACHCHH GUJARAT </t>
  </si>
  <si>
    <t xml:space="preserve">AKAPT1544L</t>
  </si>
  <si>
    <t xml:space="preserve">M/S MY REAL INTERIOR</t>
  </si>
  <si>
    <t xml:space="preserve">HI SOUTH DELHI DELHI</t>
  </si>
  <si>
    <t xml:space="preserve">AKBPC6717D</t>
  </si>
  <si>
    <t xml:space="preserve">8 CONTINENTS EXIM 2664 S NO</t>
  </si>
  <si>
    <t xml:space="preserve">ADPU NE MAHARASHTRA </t>
  </si>
  <si>
    <t xml:space="preserve">AKBPJ9794M</t>
  </si>
  <si>
    <t xml:space="preserve">POLYSHRED</t>
  </si>
  <si>
    <t xml:space="preserve">AKDPD0647B</t>
  </si>
  <si>
    <t xml:space="preserve">SAMRITHA UPVC TRADERS</t>
  </si>
  <si>
    <t xml:space="preserve">ER COMPLEX ANNUR ROAD KAR</t>
  </si>
  <si>
    <t xml:space="preserve">AKDPM7681G</t>
  </si>
  <si>
    <t xml:space="preserve">K R METALS AND ALLOYS</t>
  </si>
  <si>
    <t xml:space="preserve">SH AHMEDABADGUJARAT </t>
  </si>
  <si>
    <t xml:space="preserve">AKGPC1337C</t>
  </si>
  <si>
    <t xml:space="preserve">ELTHOR EV</t>
  </si>
  <si>
    <t xml:space="preserve">AKGPS9610J</t>
  </si>
  <si>
    <t xml:space="preserve">DEESHA AND COMPANY</t>
  </si>
  <si>
    <t xml:space="preserve">AKHPG8001A</t>
  </si>
  <si>
    <t xml:space="preserve">ANAND ENTERPRISE</t>
  </si>
  <si>
    <t xml:space="preserve">JAN, SURAT, GUJARAT </t>
  </si>
  <si>
    <t xml:space="preserve">AKMPP8123B</t>
  </si>
  <si>
    <t xml:space="preserve">MISHRA AND SONS</t>
  </si>
  <si>
    <t xml:space="preserve">ZAPUR UTTAR PRADESH </t>
  </si>
  <si>
    <t xml:space="preserve">AKPPM7918L</t>
  </si>
  <si>
    <t xml:space="preserve">SHREE JI MINERALS AND CHEMICALS</t>
  </si>
  <si>
    <t xml:space="preserve">ARBIKANER RAJASTHAN </t>
  </si>
  <si>
    <t xml:space="preserve">AKPPP4015M</t>
  </si>
  <si>
    <t xml:space="preserve">AVYUKTA GLOBAL</t>
  </si>
  <si>
    <t xml:space="preserve">EHgarh sahib punjab </t>
  </si>
  <si>
    <t xml:space="preserve">AKQPP6926L</t>
  </si>
  <si>
    <t xml:space="preserve">SHREE SAI IMPORT</t>
  </si>
  <si>
    <t xml:space="preserve">OUND FLOORNEW DELHI </t>
  </si>
  <si>
    <t xml:space="preserve">AKRPJ7450Q</t>
  </si>
  <si>
    <t xml:space="preserve">R K INDUSTRIES</t>
  </si>
  <si>
    <t xml:space="preserve">X AHMEDABAD GUJARAT </t>
  </si>
  <si>
    <t xml:space="preserve">AKTPT0110H</t>
  </si>
  <si>
    <t xml:space="preserve">KAILASH ENTERPRISES</t>
  </si>
  <si>
    <t xml:space="preserve">SHOK VIHARNEW DELHI </t>
  </si>
  <si>
    <t xml:space="preserve">AKVPG0158N</t>
  </si>
  <si>
    <t xml:space="preserve">R.V.INDIA</t>
  </si>
  <si>
    <t xml:space="preserve">AKWPV3595K</t>
  </si>
  <si>
    <t xml:space="preserve">I.J ENTERPRISES</t>
  </si>
  <si>
    <t xml:space="preserve">ial area Delhi Delhi</t>
  </si>
  <si>
    <t xml:space="preserve">ALCPJ6182D</t>
  </si>
  <si>
    <t xml:space="preserve">DENIZ INTERNATIONAL</t>
  </si>
  <si>
    <t xml:space="preserve">ESS H SURAT GUJARAT </t>
  </si>
  <si>
    <t xml:space="preserve">ALEPD2731J</t>
  </si>
  <si>
    <t xml:space="preserve">MV VENTURES</t>
  </si>
  <si>
    <t xml:space="preserve">ALEPD3487H</t>
  </si>
  <si>
    <t xml:space="preserve">CASTLE CORE CORP</t>
  </si>
  <si>
    <t xml:space="preserve">ALGPD9469H</t>
  </si>
  <si>
    <t xml:space="preserve">S T INTERIORS</t>
  </si>
  <si>
    <t xml:space="preserve">ALHPT7663E</t>
  </si>
  <si>
    <t xml:space="preserve">S M WOOLLEN MILLS</t>
  </si>
  <si>
    <t xml:space="preserve">ONY PANIPAT HARYANA </t>
  </si>
  <si>
    <t xml:space="preserve">ALKPS4853Q</t>
  </si>
  <si>
    <t xml:space="preserve">SKYLINE EXIM</t>
  </si>
  <si>
    <t xml:space="preserve">JANAHMEDABAD GUJARAT</t>
  </si>
  <si>
    <t xml:space="preserve">ALOPC7696R</t>
  </si>
  <si>
    <t xml:space="preserve">PERSIS ANTIA ASSOCIATES</t>
  </si>
  <si>
    <t xml:space="preserve"> ROAD M MAHARASHTRA </t>
  </si>
  <si>
    <t xml:space="preserve">ALPPM7405B</t>
  </si>
  <si>
    <t xml:space="preserve">LUXMI RAGS INDIA</t>
  </si>
  <si>
    <t xml:space="preserve">ALRPJ3048H</t>
  </si>
  <si>
    <t xml:space="preserve">G K POLYMERS</t>
  </si>
  <si>
    <t xml:space="preserve">ALUPB4322P</t>
  </si>
  <si>
    <t xml:space="preserve">METTA OVERSEAS</t>
  </si>
  <si>
    <t xml:space="preserve">ION AMRITSAR PUNJAB </t>
  </si>
  <si>
    <t xml:space="preserve">ALUPK4277E</t>
  </si>
  <si>
    <t xml:space="preserve">PADMASHREE GLOBE TRADE</t>
  </si>
  <si>
    <t xml:space="preserve">HAM  ADIPUR GUJARAT </t>
  </si>
  <si>
    <t xml:space="preserve">ALVPP0821G</t>
  </si>
  <si>
    <t xml:space="preserve">VARDHMAN INTERNATIONAL</t>
  </si>
  <si>
    <t xml:space="preserve">AINSWAL BARSAT ROAD </t>
  </si>
  <si>
    <t xml:space="preserve">ALXPK4676Q</t>
  </si>
  <si>
    <t xml:space="preserve">GEORGIA EASTERN</t>
  </si>
  <si>
    <t xml:space="preserve">ALYPM6276H</t>
  </si>
  <si>
    <t xml:space="preserve">ZERON EXPORTS</t>
  </si>
  <si>
    <t xml:space="preserve">ALZPC5609F</t>
  </si>
  <si>
    <t xml:space="preserve">TRADEGENIX GLOBAL</t>
  </si>
  <si>
    <t xml:space="preserve">UR EAST DELHI DELHI </t>
  </si>
  <si>
    <t xml:space="preserve">AMBPJ1903C</t>
  </si>
  <si>
    <t xml:space="preserve">MD ENTERPRISES</t>
  </si>
  <si>
    <t xml:space="preserve"> NAGAR  DELHI DELHI </t>
  </si>
  <si>
    <t xml:space="preserve">AMFPA1119D</t>
  </si>
  <si>
    <t xml:space="preserve">LAPTOP PARTS</t>
  </si>
  <si>
    <t xml:space="preserve">T NEHRU PLACE DELHI </t>
  </si>
  <si>
    <t xml:space="preserve">AMHPM2316A</t>
  </si>
  <si>
    <t xml:space="preserve">RECON</t>
  </si>
  <si>
    <t xml:space="preserve">ANCHERRY TAMIL NADU </t>
  </si>
  <si>
    <t xml:space="preserve">AMIPD8268P</t>
  </si>
  <si>
    <t xml:space="preserve">BRIOTA CORPORATION</t>
  </si>
  <si>
    <t xml:space="preserve">AT GAS SuratGUJARAT </t>
  </si>
  <si>
    <t xml:space="preserve">AMIPM0726H</t>
  </si>
  <si>
    <t xml:space="preserve">MITTAL TRADING COMPANY</t>
  </si>
  <si>
    <t xml:space="preserve"> DELHI  DELHI DELHI </t>
  </si>
  <si>
    <t xml:space="preserve">AMIPP0798A</t>
  </si>
  <si>
    <t xml:space="preserve">GLOBAL AUTO COMPONENTS</t>
  </si>
  <si>
    <t xml:space="preserve">AMKPA1943N</t>
  </si>
  <si>
    <t xml:space="preserve">AL CHEM INDUSTRIES</t>
  </si>
  <si>
    <t xml:space="preserve">AMKPA9509Q</t>
  </si>
  <si>
    <t xml:space="preserve">ROYAL GALLERY</t>
  </si>
  <si>
    <t xml:space="preserve">OL KOZHIKODE KERALA </t>
  </si>
  <si>
    <t xml:space="preserve">AMKPL0672K</t>
  </si>
  <si>
    <t xml:space="preserve">BHARTI TEXTILES</t>
  </si>
  <si>
    <t xml:space="preserve">D SURAT SURATGUJARAT</t>
  </si>
  <si>
    <t xml:space="preserve">AMKPR1807L</t>
  </si>
  <si>
    <t xml:space="preserve">LOVEKESH TRADERS</t>
  </si>
  <si>
    <t xml:space="preserve">ANA PANIPAT HARYANA </t>
  </si>
  <si>
    <t xml:space="preserve">AMVPL7083P</t>
  </si>
  <si>
    <t xml:space="preserve">KRYSTAL ABRASIVES L8/2 SIDCO</t>
  </si>
  <si>
    <t xml:space="preserve">AMWPA5737C</t>
  </si>
  <si>
    <t xml:space="preserve">CAPITAL SALES JALIWALA</t>
  </si>
  <si>
    <t xml:space="preserve">DIRVADODARA GUJARAT </t>
  </si>
  <si>
    <t xml:space="preserve">AMWPB9523F</t>
  </si>
  <si>
    <t xml:space="preserve">JETHU RAM AND SONS</t>
  </si>
  <si>
    <t xml:space="preserve">AMYPK9518R</t>
  </si>
  <si>
    <t xml:space="preserve">S V INTERNATIONAL</t>
  </si>
  <si>
    <t xml:space="preserve">AMZPR8265R</t>
  </si>
  <si>
    <t xml:space="preserve">MCCT TOOLING CORPORATION</t>
  </si>
  <si>
    <t xml:space="preserve">NCHIPURA TAMIL NADU </t>
  </si>
  <si>
    <t xml:space="preserve">ANBPP5378A</t>
  </si>
  <si>
    <t xml:space="preserve">DHARUNI IMPEX</t>
  </si>
  <si>
    <t xml:space="preserve">ANBPV9754E</t>
  </si>
  <si>
    <t xml:space="preserve">H R INNOVATIONS</t>
  </si>
  <si>
    <t xml:space="preserve">ANDPK0560H</t>
  </si>
  <si>
    <t xml:space="preserve">PENTAGON CEILINGS AND ACOUSTICS</t>
  </si>
  <si>
    <t xml:space="preserve">ARS RAOD POKHARAN ROAD NO</t>
  </si>
  <si>
    <t xml:space="preserve">ANFPG4762R</t>
  </si>
  <si>
    <t xml:space="preserve">GLOBAL INDUSTRIES</t>
  </si>
  <si>
    <t xml:space="preserve">SUBURBANMAHARASHTRA </t>
  </si>
  <si>
    <t xml:space="preserve">ANIPK9453A</t>
  </si>
  <si>
    <t xml:space="preserve">SHIVANTA ENTERPRISES</t>
  </si>
  <si>
    <t xml:space="preserve">RTH EAST DELHIDELHI </t>
  </si>
  <si>
    <t xml:space="preserve">ANKPP2909E</t>
  </si>
  <si>
    <t xml:space="preserve">ORION DECOR ART AND CRAFTS</t>
  </si>
  <si>
    <t xml:space="preserve">RKJODHPUR RAJASTHAN </t>
  </si>
  <si>
    <t xml:space="preserve">ANMPV0201H</t>
  </si>
  <si>
    <t xml:space="preserve">AMICO SPORTS</t>
  </si>
  <si>
    <t xml:space="preserve">NTS JAIPURRAJASTHAN </t>
  </si>
  <si>
    <t xml:space="preserve">ANPPP0221L</t>
  </si>
  <si>
    <t xml:space="preserve">AARNA INTERNATIONAL</t>
  </si>
  <si>
    <t xml:space="preserve"> BAZARCENTRAL DELHI </t>
  </si>
  <si>
    <t xml:space="preserve">ANRPM8467B</t>
  </si>
  <si>
    <t xml:space="preserve">M S SIGN AND DESIGN EQUIPMENTS</t>
  </si>
  <si>
    <t xml:space="preserve">ANVPK4011H</t>
  </si>
  <si>
    <t xml:space="preserve">ANAYA GLOBAL</t>
  </si>
  <si>
    <t xml:space="preserve">CON TOWER NEW DELHI </t>
  </si>
  <si>
    <t xml:space="preserve">AOFPG0290K</t>
  </si>
  <si>
    <t xml:space="preserve">SKYPACK SOLUTIONS</t>
  </si>
  <si>
    <t xml:space="preserve">AOFPS5693L</t>
  </si>
  <si>
    <t xml:space="preserve">VIKRAM AUTOMOBILES AND TECHNICAL SO</t>
  </si>
  <si>
    <t xml:space="preserve">AOGPD5053G</t>
  </si>
  <si>
    <t xml:space="preserve">GEM FOODS</t>
  </si>
  <si>
    <t xml:space="preserve">AOKPM0889D</t>
  </si>
  <si>
    <t xml:space="preserve">A P ENTERPRISES</t>
  </si>
  <si>
    <t xml:space="preserve">EW DELHI,WEST DELHI </t>
  </si>
  <si>
    <t xml:space="preserve">AOLPA3664B</t>
  </si>
  <si>
    <t xml:space="preserve">K L OVERSEAS</t>
  </si>
  <si>
    <t xml:space="preserve">OUTH D  DELHI DELHI </t>
  </si>
  <si>
    <t xml:space="preserve">AOLPA4758C</t>
  </si>
  <si>
    <t xml:space="preserve">NARESH STEELS</t>
  </si>
  <si>
    <t xml:space="preserve">AONPJ4159C</t>
  </si>
  <si>
    <t xml:space="preserve">ROXY INTERNATIONAL</t>
  </si>
  <si>
    <t xml:space="preserve"> JANAKPURI NEW DELHI</t>
  </si>
  <si>
    <t xml:space="preserve">AONPK8394J</t>
  </si>
  <si>
    <t xml:space="preserve">DRF TECHNO SERVICES</t>
  </si>
  <si>
    <t xml:space="preserve">AOPPB1210C</t>
  </si>
  <si>
    <t xml:space="preserve">MAHIRA ENTERPRISE</t>
  </si>
  <si>
    <t xml:space="preserve">AORPB6184R</t>
  </si>
  <si>
    <t xml:space="preserve">MODWARE IMPEX</t>
  </si>
  <si>
    <t xml:space="preserve">AOVPM5285L</t>
  </si>
  <si>
    <t xml:space="preserve">KARZ AND DOLLS</t>
  </si>
  <si>
    <t xml:space="preserve">AY CAMP NORTH DELHI </t>
  </si>
  <si>
    <t xml:space="preserve">AOXPK4236R</t>
  </si>
  <si>
    <t xml:space="preserve">PUNJAB LIGHTING INDUSTRIES LIMITED</t>
  </si>
  <si>
    <t xml:space="preserve">METLONICS INDUSTRIES PVT LTD</t>
  </si>
  <si>
    <t xml:space="preserve">NAU NIDH ENTERPRISES</t>
  </si>
  <si>
    <t xml:space="preserve">UBIQUITOUS ENTERPRISE</t>
  </si>
  <si>
    <t xml:space="preserve">AVASO TECH PRIVATE LIMITED</t>
  </si>
  <si>
    <t xml:space="preserve">R K CORPORATION</t>
  </si>
  <si>
    <t xml:space="preserve">H K ENTERPRISES</t>
  </si>
  <si>
    <t xml:space="preserve">IVNEET INDUSTRIES</t>
  </si>
  <si>
    <t xml:space="preserve">TEN K OVERSEAS LIMITED</t>
  </si>
  <si>
    <t xml:space="preserve">KNITWELL APPARELS PRIVATE LIMITED</t>
  </si>
  <si>
    <t xml:space="preserve">JAIRATH INTERNATIONAL</t>
  </si>
  <si>
    <t xml:space="preserve">RISHAB INTERNATIONAL</t>
  </si>
  <si>
    <t xml:space="preserve">JINDAL FASTNERS</t>
  </si>
  <si>
    <t xml:space="preserve">ILK IMPEX</t>
  </si>
  <si>
    <t xml:space="preserve">UOB FASTNERS</t>
  </si>
  <si>
    <t xml:space="preserve">THM HUADE HYDRAULICS PVT LTD</t>
  </si>
  <si>
    <t xml:space="preserve">BALAJI SHARU IRON AND STEEL PVT LTD</t>
  </si>
  <si>
    <t xml:space="preserve">STAR LINE NETWORKING PRIVATE LIMITE</t>
  </si>
  <si>
    <t xml:space="preserve">BATHINDA</t>
  </si>
  <si>
    <t xml:space="preserve">CINE CITY PHOTO EQUIPMENTS PRIVATE</t>
  </si>
  <si>
    <t xml:space="preserve">ESSENCONNECTORSPRIVATE LIMITED</t>
  </si>
  <si>
    <t xml:space="preserve">FRAGRANCE EXIM PVT LTD</t>
  </si>
  <si>
    <t xml:space="preserve">PHENOMENAL SALES INC</t>
  </si>
  <si>
    <t xml:space="preserve">DEEP ENGINEERING INDUSTRIES</t>
  </si>
  <si>
    <t xml:space="preserve">BRAINWAVE TECHONOLOGIES</t>
  </si>
  <si>
    <t xml:space="preserve">VERTEX TRADE LINKS</t>
  </si>
  <si>
    <t xml:space="preserve">SIAM TAIWA SALES LTD</t>
  </si>
  <si>
    <t xml:space="preserve">DELCRAY PACKAGING</t>
  </si>
  <si>
    <t xml:space="preserve">PANDORA VISION</t>
  </si>
  <si>
    <t xml:space="preserve">SBM LUXE INTERIO</t>
  </si>
  <si>
    <t xml:space="preserve">SHREE GANESH MEGA MART PVT</t>
  </si>
  <si>
    <t xml:space="preserve">DIVA INTERNATIONAL LIGHTING PRIVATE LIMITED</t>
  </si>
  <si>
    <t xml:space="preserve">XOLT INDIA TECHNOLOGIES PVT LTD</t>
  </si>
  <si>
    <t xml:space="preserve">PLY STUDIO</t>
  </si>
  <si>
    <t xml:space="preserve">HANUMAN ELECTRICALS</t>
  </si>
  <si>
    <t xml:space="preserve">ULTRA AGROTECH</t>
  </si>
  <si>
    <t xml:space="preserve">EUROPEAN FOODS INDIA PRIVATE LIMITE</t>
  </si>
  <si>
    <t xml:space="preserve">A T TRADERS PRIVATE LIMITED</t>
  </si>
  <si>
    <t xml:space="preserve">SHREE ADVERTISING</t>
  </si>
  <si>
    <t xml:space="preserve">VAN NORMAN MACHINE</t>
  </si>
  <si>
    <t xml:space="preserve">SHIVALIK CHEMICALS PVT LTD</t>
  </si>
  <si>
    <t xml:space="preserve">L COMPS AND IMPEX PVT LTD</t>
  </si>
  <si>
    <t xml:space="preserve">TL VERMA AND CO PVT LTD</t>
  </si>
  <si>
    <t xml:space="preserve">EMERIN TELECOM PRIVATE LIMITED</t>
  </si>
  <si>
    <t xml:space="preserve">PUNJAB LIVESTOCK DEVELOPMENT BOARD</t>
  </si>
  <si>
    <t xml:space="preserve">0100000029_2</t>
  </si>
  <si>
    <t xml:space="preserve">RANA SUGARS LIMITED</t>
  </si>
  <si>
    <t xml:space="preserve">PRO EYE PROTECTIONWORLD INDIA PVT LTD</t>
  </si>
  <si>
    <t xml:space="preserve">ROCKFORD SOLAR INDIA PVT LTD</t>
  </si>
  <si>
    <t xml:space="preserve">KADKRAFT SYSTEMS PVT LTD</t>
  </si>
  <si>
    <t xml:space="preserve">GLOBAL SYSTEMS</t>
  </si>
  <si>
    <t xml:space="preserve">TALWAR JEWELLERY HOUSE</t>
  </si>
  <si>
    <t xml:space="preserve">WINSOME YARNS LTD</t>
  </si>
  <si>
    <t xml:space="preserve">FALCON BIOTECH PRIVATE LIMITED</t>
  </si>
  <si>
    <t xml:space="preserve">DREXEL ELECTRONICS</t>
  </si>
  <si>
    <t xml:space="preserve">A B ENTERPRISES</t>
  </si>
  <si>
    <t xml:space="preserve">TAIPAN TRADERS</t>
  </si>
  <si>
    <t xml:space="preserve">SAVVY CRAFTS</t>
  </si>
  <si>
    <t xml:space="preserve">GLASSKING INTERNATIONAL</t>
  </si>
  <si>
    <t xml:space="preserve">DYNAMIC TOOLS</t>
  </si>
  <si>
    <t xml:space="preserve">COMFAX SYSTEMS INDIA</t>
  </si>
  <si>
    <t xml:space="preserve">QUALITAT PRODUCTS INDIA</t>
  </si>
  <si>
    <t xml:space="preserve">FOXYEVE DESIGNS PRIVATE LIMITED</t>
  </si>
  <si>
    <t xml:space="preserve">SHOOTING FUTURISTIC</t>
  </si>
  <si>
    <t xml:space="preserve">EBIXCASH WORLD MONEY LIMITED</t>
  </si>
  <si>
    <t xml:space="preserve">0300061676_1</t>
  </si>
  <si>
    <t xml:space="preserve">PERRYTECH ELECTRONICS</t>
  </si>
  <si>
    <t xml:space="preserve">STATE HEALTH SOCIETY PUNJAB NPCDCS</t>
  </si>
  <si>
    <t xml:space="preserve">0100000029_3</t>
  </si>
  <si>
    <t xml:space="preserve">INFINIA GREENTECH PVT LTD</t>
  </si>
  <si>
    <t xml:space="preserve">NIGHT SOLAR PRIVATE LIMITED</t>
  </si>
  <si>
    <t xml:space="preserve">INSCOL HEALTHCARE PRIVATE LIMITED</t>
  </si>
  <si>
    <t xml:space="preserve">AMRIT MUSIC PRIVATE LIMITED</t>
  </si>
  <si>
    <t xml:space="preserve">MAGIC RECREATIONS PRIVATE LIMITED</t>
  </si>
  <si>
    <t xml:space="preserve">SUPER TECH PUMPS AND EQUIPMENTS</t>
  </si>
  <si>
    <t xml:space="preserve">I MATRIX WORLDWIDE</t>
  </si>
  <si>
    <t xml:space="preserve">ABZPS6254J</t>
  </si>
  <si>
    <t xml:space="preserve">NORTHERN INDIA INSTITUTE OF</t>
  </si>
  <si>
    <t xml:space="preserve">0100000053_19</t>
  </si>
  <si>
    <t xml:space="preserve">SABSONS AGENCIES P LTD</t>
  </si>
  <si>
    <t xml:space="preserve">R B FORGINGS PRIVATE LIMITED</t>
  </si>
  <si>
    <t xml:space="preserve">CHANDIGARH TOOL COMPANY</t>
  </si>
  <si>
    <t xml:space="preserve">DEE VEE ASSOCIATES</t>
  </si>
  <si>
    <t xml:space="preserve">BROHAWK EXPORTS</t>
  </si>
  <si>
    <t xml:space="preserve">ANDEL EQUIPMENT PRIVATE LIMITED</t>
  </si>
  <si>
    <t xml:space="preserve">MARK OVERSEAS</t>
  </si>
  <si>
    <t xml:space="preserve">GYATRI IMPEX</t>
  </si>
  <si>
    <t xml:space="preserve">ISGEC HEAVY ENGINEERING LTD</t>
  </si>
  <si>
    <t xml:space="preserve">MANDEEP CABLES PVT LTD,</t>
  </si>
  <si>
    <t xml:space="preserve">INTERNATIONAL HOSPITAL LIMITED</t>
  </si>
  <si>
    <t xml:space="preserve">SUPER SPRINGS</t>
  </si>
  <si>
    <t xml:space="preserve">LAJ EXPORTS LIMITED</t>
  </si>
  <si>
    <t xml:space="preserve">ONEXIS AUTOMATION P.LTD</t>
  </si>
  <si>
    <t xml:space="preserve">SOLUTIONS</t>
  </si>
  <si>
    <t xml:space="preserve">SWATI EXIM PRIVATE LIMITED</t>
  </si>
  <si>
    <t xml:space="preserve">DRUGOCHEM PVT LTD</t>
  </si>
  <si>
    <t xml:space="preserve">ROYAL IMPORT EXPORT</t>
  </si>
  <si>
    <t xml:space="preserve">SPINOFF TECHNOPARK PRIVATE LIMITED</t>
  </si>
  <si>
    <t xml:space="preserve">ADVANCE ENGINEERS</t>
  </si>
  <si>
    <t xml:space="preserve">HARDEV APPARELS</t>
  </si>
  <si>
    <t xml:space="preserve">AIYPK5572B</t>
  </si>
  <si>
    <t xml:space="preserve">VSM OVERSEAS PRIVATE LIMITED</t>
  </si>
  <si>
    <t xml:space="preserve">FINE TECHNOLOGIES INDIA PVT LTD</t>
  </si>
  <si>
    <t xml:space="preserve">TRIVIKRAM REALESTATE PVT LTD</t>
  </si>
  <si>
    <t xml:space="preserve">DIGITAL COPIERS</t>
  </si>
  <si>
    <t xml:space="preserve">BIO INSTRUMENTS TECHNOLOGIES</t>
  </si>
  <si>
    <t xml:space="preserve">JAI SHREE PRODUCTS</t>
  </si>
  <si>
    <t xml:space="preserve">NAGAUR</t>
  </si>
  <si>
    <t xml:space="preserve">MAHAVEER IMPEX</t>
  </si>
  <si>
    <t xml:space="preserve">JAN PRIYA ENERGY</t>
  </si>
  <si>
    <t xml:space="preserve">GOENKA EXIM PRIVATE LIMITED</t>
  </si>
  <si>
    <t xml:space="preserve">MAA KAMAKHYA MARBLES PRIVATE LIMITED</t>
  </si>
  <si>
    <t xml:space="preserve">SHRIRAM IMPEX</t>
  </si>
  <si>
    <t xml:space="preserve">MANISHA EXPORTS</t>
  </si>
  <si>
    <t xml:space="preserve">ARSH STEELS AND ALLOYS</t>
  </si>
  <si>
    <t xml:space="preserve">SHRI DURGA ENTERPRISES</t>
  </si>
  <si>
    <t xml:space="preserve">SHRI NATH LOGISTICS</t>
  </si>
  <si>
    <t xml:space="preserve">MANAK ENTERPRISES</t>
  </si>
  <si>
    <t xml:space="preserve">VINOD TEXTILE MILLS</t>
  </si>
  <si>
    <t xml:space="preserve">KGN IMPEX</t>
  </si>
  <si>
    <t xml:space="preserve">CNG SUPER SPECIALITY HOSPITAL</t>
  </si>
  <si>
    <t xml:space="preserve">VIMAL TRADING COMPANY</t>
  </si>
  <si>
    <t xml:space="preserve">MAHADEV ENGINEERING</t>
  </si>
  <si>
    <t xml:space="preserve">RAJ KUMAR GLASS COMPANY</t>
  </si>
  <si>
    <t xml:space="preserve">DINESH POUCHES LTD</t>
  </si>
  <si>
    <t xml:space="preserve">JODHPUR CRAFTS</t>
  </si>
  <si>
    <t xml:space="preserve">STONEPLUS EXIM</t>
  </si>
  <si>
    <t xml:space="preserve">ADYFS1584N</t>
  </si>
  <si>
    <t xml:space="preserve">BHOOP SINGH AND SONS</t>
  </si>
  <si>
    <t xml:space="preserve">EASTERN CHEMICAL PHARMACEUTICAL W</t>
  </si>
  <si>
    <t xml:space="preserve">REKHA SUPERFINE EXPORTER</t>
  </si>
  <si>
    <t xml:space="preserve">SYNCO INDUSTRIES LIMITED</t>
  </si>
  <si>
    <t xml:space="preserve">SHREE BALAJI ARTS AND CRAFTS</t>
  </si>
  <si>
    <t xml:space="preserve">SHREE NARAYANSWAMY ENTERPRISES</t>
  </si>
  <si>
    <t xml:space="preserve">MAMTA HANDICRAFTS PRIVATE LIMITED</t>
  </si>
  <si>
    <t xml:space="preserve">KRISHNA EXIM</t>
  </si>
  <si>
    <t xml:space="preserve">INANI MAGAJ INDUSTRIES</t>
  </si>
  <si>
    <t xml:space="preserve">DAHO INDIA</t>
  </si>
  <si>
    <t xml:space="preserve">SWASTIK INTERNATIONAL PROP MANISHKU</t>
  </si>
  <si>
    <t xml:space="preserve">RAJVI TRADELINK</t>
  </si>
  <si>
    <t xml:space="preserve">HDL GLOBAL PROP HITESH D LAKHDHIR</t>
  </si>
  <si>
    <t xml:space="preserve">RUDRA STEEL INDUSTRIES</t>
  </si>
  <si>
    <t xml:space="preserve">TANNA TECHBIZ LLP</t>
  </si>
  <si>
    <t xml:space="preserve">WAY EXIM</t>
  </si>
  <si>
    <t xml:space="preserve">EKLAVYA ELECTRONIC ENGINEERING EXPORT</t>
  </si>
  <si>
    <t xml:space="preserve">ALRPA1868Q</t>
  </si>
  <si>
    <t xml:space="preserve">MANOJ INDUSTRIES</t>
  </si>
  <si>
    <t xml:space="preserve">SEADEAL EXPORT</t>
  </si>
  <si>
    <t xml:space="preserve">D GANESH ELECTRICALS UNIT II</t>
  </si>
  <si>
    <t xml:space="preserve">PRAVIN TRADERS</t>
  </si>
  <si>
    <t xml:space="preserve">RECTANGLE INTERIOR SOLUTIONS PVT LTD</t>
  </si>
  <si>
    <t xml:space="preserve">OMEGA ITECH</t>
  </si>
  <si>
    <t xml:space="preserve">MADHULI EXIM PRIVATE LIMITED</t>
  </si>
  <si>
    <t xml:space="preserve">RAJESH MACHINES INDIA LLP</t>
  </si>
  <si>
    <t xml:space="preserve">MAHAKAAL TRADERS</t>
  </si>
  <si>
    <t xml:space="preserve">ABIFM1917B</t>
  </si>
  <si>
    <t xml:space="preserve">PURUSHARTH ENGINEERING</t>
  </si>
  <si>
    <t xml:space="preserve">AIPPP7008N</t>
  </si>
  <si>
    <t xml:space="preserve">ONE SOURCE SOLUTIONS</t>
  </si>
  <si>
    <t xml:space="preserve">FRESH TECH ENTERPRISE</t>
  </si>
  <si>
    <t xml:space="preserve">PATEL MOTORS</t>
  </si>
  <si>
    <t xml:space="preserve">TAYO DEVICES PRIVATE LIMITED</t>
  </si>
  <si>
    <t xml:space="preserve">DIVINE OVERSEAS INDIA</t>
  </si>
  <si>
    <t xml:space="preserve">TIRTH CORPORATION</t>
  </si>
  <si>
    <t xml:space="preserve">CMK ELECTRO POWER PVT LTD</t>
  </si>
  <si>
    <t xml:space="preserve">IMPERIAL IMPORTS AND EXPORTS</t>
  </si>
  <si>
    <t xml:space="preserve">MAKE OVERSEAS</t>
  </si>
  <si>
    <t xml:space="preserve">SUNRISE TRADE WING</t>
  </si>
  <si>
    <t xml:space="preserve">APEX ENTERPRISE</t>
  </si>
  <si>
    <t xml:space="preserve">DIRA RESOURCES PRIVATE LIMITED</t>
  </si>
  <si>
    <t xml:space="preserve">R. K. ENTERPRISE</t>
  </si>
  <si>
    <t xml:space="preserve">VISPAN TRADERS</t>
  </si>
  <si>
    <t xml:space="preserve">SUNRISE GREENFOOD</t>
  </si>
  <si>
    <t xml:space="preserve">J. P. IMPEX</t>
  </si>
  <si>
    <t xml:space="preserve">HARDIV AND CO</t>
  </si>
  <si>
    <t xml:space="preserve">RAM ENTERPRISE</t>
  </si>
  <si>
    <t xml:space="preserve">PRIORITY EXPORT</t>
  </si>
  <si>
    <t xml:space="preserve">AAUFP5706G</t>
  </si>
  <si>
    <t xml:space="preserve">PROSPER UNIVERSAL PRIVATE LIMITED</t>
  </si>
  <si>
    <t xml:space="preserve">EAGLE MARKETING</t>
  </si>
  <si>
    <t xml:space="preserve">PARESH METAL SYNDICATE</t>
  </si>
  <si>
    <t xml:space="preserve">GOVARDHAN INDUSTRIES</t>
  </si>
  <si>
    <t xml:space="preserve">AIM MACHINTECHNIK PRIVATE LIMITED</t>
  </si>
  <si>
    <t xml:space="preserve">SHIVAM WORLD WIDE</t>
  </si>
  <si>
    <t xml:space="preserve">JASDAN</t>
  </si>
  <si>
    <t xml:space="preserve">SHREE JALARAM SAW MILL</t>
  </si>
  <si>
    <t xml:space="preserve">GONDAL</t>
  </si>
  <si>
    <t xml:space="preserve">SHREE RAM AGRO INDUSTRIES</t>
  </si>
  <si>
    <t xml:space="preserve">KIBOKO CEMENT PVT LTD</t>
  </si>
  <si>
    <t xml:space="preserve">AAFCK3882N</t>
  </si>
  <si>
    <t xml:space="preserve">GUJARAT VICTORY FORGINGS PVT LTD</t>
  </si>
  <si>
    <t xml:space="preserve">DHORAJI</t>
  </si>
  <si>
    <t xml:space="preserve">TRADE WINGS</t>
  </si>
  <si>
    <t xml:space="preserve">JAMNAGAR</t>
  </si>
  <si>
    <t xml:space="preserve">BURHANI TRADING COMPANY</t>
  </si>
  <si>
    <t xml:space="preserve">PALOMA TURNING CO</t>
  </si>
  <si>
    <t xml:space="preserve">AADINATH EXIM</t>
  </si>
  <si>
    <t xml:space="preserve">RASIKLAL BROTHERS</t>
  </si>
  <si>
    <t xml:space="preserve">AAEFR0219G</t>
  </si>
  <si>
    <t xml:space="preserve">MARUTI MICRONS</t>
  </si>
  <si>
    <t xml:space="preserve">WANKANER</t>
  </si>
  <si>
    <t xml:space="preserve">PAVANSUT PAPER MILL PVT LTD</t>
  </si>
  <si>
    <t xml:space="preserve">SENSO GRANITO PRIVATE LIMITED</t>
  </si>
  <si>
    <t xml:space="preserve">DEVKINANDAN PAPER MILLS PVT LTD</t>
  </si>
  <si>
    <t xml:space="preserve">HUNTER STEEL BALL MANUF. CO</t>
  </si>
  <si>
    <t xml:space="preserve">FASHION CERAMIC</t>
  </si>
  <si>
    <t xml:space="preserve">SONERA TIME AND LIGHT MFG. CO.</t>
  </si>
  <si>
    <t xml:space="preserve">NOOR IMPEX</t>
  </si>
  <si>
    <t xml:space="preserve">MEDIA ENTERPRISE</t>
  </si>
  <si>
    <t xml:space="preserve">D GANESH ELECTRICALS</t>
  </si>
  <si>
    <t xml:space="preserve">VERONA GRANITO PVT LTD</t>
  </si>
  <si>
    <t xml:space="preserve">SUNLIGHT ELECTRONICS INDUSTRIES</t>
  </si>
  <si>
    <t xml:space="preserve">RADHE KISHAN INTERNATIONAL</t>
  </si>
  <si>
    <t xml:space="preserve">BAVARVA METAL PVT LTD</t>
  </si>
  <si>
    <t xml:space="preserve">LASER CHEM AND IMPEX</t>
  </si>
  <si>
    <t xml:space="preserve">CMP EXPORTS</t>
  </si>
  <si>
    <t xml:space="preserve">RIKON CLOCK MFG CO.</t>
  </si>
  <si>
    <t xml:space="preserve">SUGAM IMPEX</t>
  </si>
  <si>
    <t xml:space="preserve">WELSHINE INDUSTRIES</t>
  </si>
  <si>
    <t xml:space="preserve">RAHUL AGRO SPRAYERS</t>
  </si>
  <si>
    <t xml:space="preserve">GM TRADERS</t>
  </si>
  <si>
    <t xml:space="preserve">GAJANAND AND CO</t>
  </si>
  <si>
    <t xml:space="preserve">VASANSHAH AND COMPANY</t>
  </si>
  <si>
    <t xml:space="preserve">J P TRADERS</t>
  </si>
  <si>
    <t xml:space="preserve">DIGITAL INTEGRATOR PVT LTD</t>
  </si>
  <si>
    <t xml:space="preserve">GOLDY SALES AGENCY</t>
  </si>
  <si>
    <t xml:space="preserve">A K IRON CHOORIWALA</t>
  </si>
  <si>
    <t xml:space="preserve">BZSPA2302R</t>
  </si>
  <si>
    <t xml:space="preserve">CAPT PANDEY</t>
  </si>
  <si>
    <t xml:space="preserve">0100000053_6</t>
  </si>
  <si>
    <t xml:space="preserve">PRIME MULTITRADER INDIA PVT LTD</t>
  </si>
  <si>
    <t xml:space="preserve">MAHESHWARI PACKAGING INDUSTRY</t>
  </si>
  <si>
    <t xml:space="preserve">AGRAWAL OIL AND BIOCHEAM</t>
  </si>
  <si>
    <t xml:space="preserve">BIO TREASURE OVERSEAS</t>
  </si>
  <si>
    <t xml:space="preserve">ANJANI IMPO EXPO CO</t>
  </si>
  <si>
    <t xml:space="preserve">MEDITECH INTERNATIONAL</t>
  </si>
  <si>
    <t xml:space="preserve">FORTUNE EXOTICA BUSINESS PRIVATE LIMITED</t>
  </si>
  <si>
    <t xml:space="preserve">NAVKAR METAL</t>
  </si>
  <si>
    <t xml:space="preserve">FORTUNE LANDMAK</t>
  </si>
  <si>
    <t xml:space="preserve">HERRIOT INDUSTRIAL CORPORATION</t>
  </si>
  <si>
    <t xml:space="preserve">TEST MEASUREMENT CO.</t>
  </si>
  <si>
    <t xml:space="preserve">SOUTH INDIA GLASS AND CO</t>
  </si>
  <si>
    <t xml:space="preserve">ACNPV1729L</t>
  </si>
  <si>
    <t xml:space="preserve">SLEEPO BEDDING PRODUCTS</t>
  </si>
  <si>
    <t xml:space="preserve">SUJAN ENGINEERING</t>
  </si>
  <si>
    <t xml:space="preserve">CGK STEELS PVT LTD</t>
  </si>
  <si>
    <t xml:space="preserve">TOX IC TECHNOLOGIES</t>
  </si>
  <si>
    <t xml:space="preserve">SREE RAM MARKETING</t>
  </si>
  <si>
    <t xml:space="preserve">SRI SAI VANDANA INTERNATIONAL</t>
  </si>
  <si>
    <t xml:space="preserve">MOBILE SOLUTIONS</t>
  </si>
  <si>
    <t xml:space="preserve">MOBILE ZONE</t>
  </si>
  <si>
    <t xml:space="preserve">MAA VAISHNO GLASSWARE</t>
  </si>
  <si>
    <t xml:space="preserve">ETASHA BATTERIES PRIVATE LIMITED</t>
  </si>
  <si>
    <t xml:space="preserve">SWAIN TRADE IMPEX</t>
  </si>
  <si>
    <t xml:space="preserve">TYRE ZONE</t>
  </si>
  <si>
    <t xml:space="preserve">M/S RAJ TYRES</t>
  </si>
  <si>
    <t xml:space="preserve">ABBPJ8392A</t>
  </si>
  <si>
    <t xml:space="preserve">VENCO TECHNOLOGIES</t>
  </si>
  <si>
    <t xml:space="preserve">SURYA IMPORTS AND EXPORTS</t>
  </si>
  <si>
    <t xml:space="preserve">SAMRAT INDUSTRIES</t>
  </si>
  <si>
    <t xml:space="preserve">PREMIER PHOTOVOLTAIC MEDAK PRIVATE LIMITED</t>
  </si>
  <si>
    <t xml:space="preserve">ABHISHEK RANA</t>
  </si>
  <si>
    <t xml:space="preserve">0100000053_1</t>
  </si>
  <si>
    <t xml:space="preserve">GAUTAM G GIANCHANDANI</t>
  </si>
  <si>
    <t xml:space="preserve">0100000053_11</t>
  </si>
  <si>
    <t xml:space="preserve">RAMU ENDLURI</t>
  </si>
  <si>
    <t xml:space="preserve">0100000053_21</t>
  </si>
  <si>
    <t xml:space="preserve">KABRA IRRIGATION</t>
  </si>
  <si>
    <t xml:space="preserve">VMC SYSTEMS LTD</t>
  </si>
  <si>
    <t xml:space="preserve">MOBYLENT SOLUTIONS</t>
  </si>
  <si>
    <t xml:space="preserve">INFRA ENGINEERS</t>
  </si>
  <si>
    <t xml:space="preserve">BLUE RIVER ENTERTAINMENT PVT LTD</t>
  </si>
  <si>
    <t xml:space="preserve">OVISA IT SOLUTIONS PRIVATE LIMITED</t>
  </si>
  <si>
    <t xml:space="preserve">WINSOL SOLAR FIELDS POLEPALLY</t>
  </si>
  <si>
    <t xml:space="preserve">MOLD-TEK TECHNOLOGIES LIMITED</t>
  </si>
  <si>
    <t xml:space="preserve">PENNAR ALUMINIUM CO LIMITED</t>
  </si>
  <si>
    <t xml:space="preserve">SUVARNA FLOREX LTD</t>
  </si>
  <si>
    <t xml:space="preserve">FLEMING LABORATORIES LIMITED</t>
  </si>
  <si>
    <t xml:space="preserve">INDO-SYSTEMS INTERNATIONAL</t>
  </si>
  <si>
    <t xml:space="preserve">UTKAL STEELS LTD</t>
  </si>
  <si>
    <t xml:space="preserve">GMR INDUSTRIES LIMITED</t>
  </si>
  <si>
    <t xml:space="preserve">PALVAI GREEN POWER PRIVATE LIMITED</t>
  </si>
  <si>
    <t xml:space="preserve">TVASTA ID INDIA PRIVATE LIMITED</t>
  </si>
  <si>
    <t xml:space="preserve">GLOBAL CIRCUITS AND LAMINATES</t>
  </si>
  <si>
    <t xml:space="preserve">INDIAN MINERALS AND METALS TRADING CORPORATION</t>
  </si>
  <si>
    <t xml:space="preserve">BHAGAVATHI ANALABS LTD</t>
  </si>
  <si>
    <t xml:space="preserve">NIVA ENTERPRISES</t>
  </si>
  <si>
    <t xml:space="preserve">SAMMARTH OVERSEAS AND CREDITS PVT LTD</t>
  </si>
  <si>
    <t xml:space="preserve">GSKTECHS</t>
  </si>
  <si>
    <t xml:space="preserve">AADYA INNOVATIONS</t>
  </si>
  <si>
    <t xml:space="preserve">SOFAC TECHNOSYS PRIVATE LIMITED</t>
  </si>
  <si>
    <t xml:space="preserve">AAZCS7887B</t>
  </si>
  <si>
    <t xml:space="preserve">PREETHI EXPORTS AND IMPORTS</t>
  </si>
  <si>
    <t xml:space="preserve">M K IMPEX</t>
  </si>
  <si>
    <t xml:space="preserve">YANG ENTERPRISES</t>
  </si>
  <si>
    <t xml:space="preserve">SVEN GENETECH LIMITED</t>
  </si>
  <si>
    <t xml:space="preserve">COMMLAB INDIA LLP</t>
  </si>
  <si>
    <t xml:space="preserve">SRI VATHSA MEDI SYSTEMS PRIVATE LTD</t>
  </si>
  <si>
    <t xml:space="preserve">MAX PACK ENTERPRISES</t>
  </si>
  <si>
    <t xml:space="preserve">SUKHDEV IMPORTS AND EXPORTS</t>
  </si>
  <si>
    <t xml:space="preserve">SOUMYA ENTERPRISES</t>
  </si>
  <si>
    <t xml:space="preserve">JUPITER BIOSCIENCE LTD</t>
  </si>
  <si>
    <t xml:space="preserve">LIFETECH</t>
  </si>
  <si>
    <t xml:space="preserve">JISHAN FOOD PRODUCTS</t>
  </si>
  <si>
    <t xml:space="preserve">EST EXIM</t>
  </si>
  <si>
    <t xml:space="preserve">TYRES AND TREADS</t>
  </si>
  <si>
    <t xml:space="preserve">USHA SALES SYNDICATE</t>
  </si>
  <si>
    <t xml:space="preserve">IRUSU TECHNOLOGIES PVT LTD</t>
  </si>
  <si>
    <t xml:space="preserve">SMS METALLURGICAL SERVICES</t>
  </si>
  <si>
    <t xml:space="preserve">IKEA FURNITURES</t>
  </si>
  <si>
    <t xml:space="preserve">BVM ENERGY AND RESIDENCY PRIVATE  LIMITED</t>
  </si>
  <si>
    <t xml:space="preserve">TURVO INDIA PRIVATE LIMITED</t>
  </si>
  <si>
    <t xml:space="preserve">UNIVERSAL FURNITURES</t>
  </si>
  <si>
    <t xml:space="preserve">MYTRAH ENERGY INDIA PRIVATE</t>
  </si>
  <si>
    <t xml:space="preserve">SAI LIFE SCIENCES</t>
  </si>
  <si>
    <t xml:space="preserve">RAMA CONDUCTORS</t>
  </si>
  <si>
    <t xml:space="preserve">PYRO NETWORKS  PVT LTD</t>
  </si>
  <si>
    <t xml:space="preserve">L.MADHUSUDHAN RAO</t>
  </si>
  <si>
    <t xml:space="preserve">FAB INDIA</t>
  </si>
  <si>
    <t xml:space="preserve">KALINGA TESTING INSTRUMENTS PVT LTD</t>
  </si>
  <si>
    <t xml:space="preserve">LAGADAPATI RAJGOPAL</t>
  </si>
  <si>
    <t xml:space="preserve">WHITE GLOBE</t>
  </si>
  <si>
    <t xml:space="preserve">HAUS MOD</t>
  </si>
  <si>
    <t xml:space="preserve">MMODAL GLOBAL SERVICES PRIVATE LIMITED</t>
  </si>
  <si>
    <t xml:space="preserve">CHAIPERTECH ELECTRONICS PRIVATE</t>
  </si>
  <si>
    <t xml:space="preserve">ALLWIN DIGITAL</t>
  </si>
  <si>
    <t xml:space="preserve">FINO SPECIALITY</t>
  </si>
  <si>
    <t xml:space="preserve">LANCER MEDICAL TECHNOLOGY PVT. LTD.</t>
  </si>
  <si>
    <t xml:space="preserve">ARVIND FASHIONS LIMITED</t>
  </si>
  <si>
    <t xml:space="preserve">0809021218_1</t>
  </si>
  <si>
    <t xml:space="preserve">ARVIND GOODHILL SUIT MANUFACTURING</t>
  </si>
  <si>
    <t xml:space="preserve">ARVIND LIMITED</t>
  </si>
  <si>
    <t xml:space="preserve">PARIKH TRADING CORPORATION</t>
  </si>
  <si>
    <t xml:space="preserve">SHIVANI NETWORK</t>
  </si>
  <si>
    <t xml:space="preserve">ARVIND TRUE BLUE LTD</t>
  </si>
  <si>
    <t xml:space="preserve">AZTEC FLUIDS AND MACHINERY</t>
  </si>
  <si>
    <t xml:space="preserve">AZTEC FLUIDS MACHINERY PVT LTD</t>
  </si>
  <si>
    <t xml:space="preserve">DIPAN PHARMA CHEM</t>
  </si>
  <si>
    <t xml:space="preserve">PARAS AUTO MOBILES</t>
  </si>
  <si>
    <t xml:space="preserve">LEVI TRADELINK PRIVATE LIMITED</t>
  </si>
  <si>
    <t xml:space="preserve">HERAMB UNITECH PRIVATE LIMITED</t>
  </si>
  <si>
    <t xml:space="preserve">AAFCH4557D</t>
  </si>
  <si>
    <t xml:space="preserve">GAGAN BELTING CORPORATION</t>
  </si>
  <si>
    <t xml:space="preserve">KHANDHALA ENTERPRISE</t>
  </si>
  <si>
    <t xml:space="preserve">BIOPLAST CORPORATION INDIA</t>
  </si>
  <si>
    <t xml:space="preserve">TECHNOVAA PLASTIC INDUSTRIES PRIVATE LIMITED</t>
  </si>
  <si>
    <t xml:space="preserve">KADI</t>
  </si>
  <si>
    <t xml:space="preserve">KANSARA POPATLAL TIBHOVANDAS</t>
  </si>
  <si>
    <t xml:space="preserve">M C AGENCIES</t>
  </si>
  <si>
    <t xml:space="preserve">SINGHAL INDUSTRIES PVT LIMITED</t>
  </si>
  <si>
    <t xml:space="preserve">ORIS POLYMERS PVT LTD</t>
  </si>
  <si>
    <t xml:space="preserve">G-ONE AGRO PRODUCTS LIMITED</t>
  </si>
  <si>
    <t xml:space="preserve">LION INDUSTRIES</t>
  </si>
  <si>
    <t xml:space="preserve">VIJAPUR</t>
  </si>
  <si>
    <t xml:space="preserve">KRISHNA DECOR PVT LTD</t>
  </si>
  <si>
    <t xml:space="preserve">SUGARLOAF MARKETING LLP</t>
  </si>
  <si>
    <t xml:space="preserve">MEHASANA</t>
  </si>
  <si>
    <t xml:space="preserve">BROIL SENSOTEK INDUSTRIES</t>
  </si>
  <si>
    <t xml:space="preserve">BALAJI BEARING ENTERPRISE</t>
  </si>
  <si>
    <t xml:space="preserve">LAX INCORPORATION</t>
  </si>
  <si>
    <t xml:space="preserve">GUJARAT ABRASIVE AND TOOLS</t>
  </si>
  <si>
    <t xml:space="preserve">BHUPENDRA HOUSE CRANE SERVICE PVT  LTD</t>
  </si>
  <si>
    <t xml:space="preserve">APPOLO SESAME INDUSTRIES</t>
  </si>
  <si>
    <t xml:space="preserve">EASILENS HEALTHCARE COMPUTERS LTD</t>
  </si>
  <si>
    <t xml:space="preserve">ANAND</t>
  </si>
  <si>
    <t xml:space="preserve">DIPEN TRADING CO</t>
  </si>
  <si>
    <t xml:space="preserve">DIPEN OVERSEAS</t>
  </si>
  <si>
    <t xml:space="preserve">TECHNO AD CORPORATION</t>
  </si>
  <si>
    <t xml:space="preserve">SHREE SIYA ENTERPRISE</t>
  </si>
  <si>
    <t xml:space="preserve">VISHVA ENTERPRISE</t>
  </si>
  <si>
    <t xml:space="preserve">GARVIES BEVERAGES PRIVATE LIMITED</t>
  </si>
  <si>
    <t xml:space="preserve">SYSTEM LEVEL SOLUTIONS</t>
  </si>
  <si>
    <t xml:space="preserve">SUN ENERGY SYSTEMS</t>
  </si>
  <si>
    <t xml:space="preserve">HEMANT ENGINEERS</t>
  </si>
  <si>
    <t xml:space="preserve">ROTOMOTIVE POWERDRIVES INDIA LTD</t>
  </si>
  <si>
    <t xml:space="preserve">ANAM EXPORTS</t>
  </si>
  <si>
    <t xml:space="preserve">UNITED TRANSMISSION</t>
  </si>
  <si>
    <t xml:space="preserve">SUN SOLAR TECHNO LIMITED</t>
  </si>
  <si>
    <t xml:space="preserve">GUJARAT RENEWABLES AND PACKAGING</t>
  </si>
  <si>
    <t xml:space="preserve">AUM ENGINEERING AND</t>
  </si>
  <si>
    <t xml:space="preserve">SOLEX ENERGY PVT LTD</t>
  </si>
  <si>
    <t xml:space="preserve">ARIFALI SHAUKATALI SAIYED</t>
  </si>
  <si>
    <t xml:space="preserve">ANAND FOOD AND DAIRY PRODUCTS</t>
  </si>
  <si>
    <t xml:space="preserve">MAMMA FOODS</t>
  </si>
  <si>
    <t xml:space="preserve">SANDHILL HOTELS PVT LTD</t>
  </si>
  <si>
    <t xml:space="preserve">SHIVAM IMPEX COMPANY</t>
  </si>
  <si>
    <t xml:space="preserve">M M PLASTT</t>
  </si>
  <si>
    <t xml:space="preserve">BORSAD</t>
  </si>
  <si>
    <t xml:space="preserve">SURYA URJA SYSTEM</t>
  </si>
  <si>
    <t xml:space="preserve">RAJPUTANA STAINLESS LIMITED</t>
  </si>
  <si>
    <t xml:space="preserve">JMD TOYS</t>
  </si>
  <si>
    <t xml:space="preserve">DACA COATINGS INDIA PRIVATE LIMITED</t>
  </si>
  <si>
    <t xml:space="preserve">UNIGLOBE VENTURE</t>
  </si>
  <si>
    <t xml:space="preserve">TORQUE INC</t>
  </si>
  <si>
    <t xml:space="preserve">BRAR TRADING CO</t>
  </si>
  <si>
    <t xml:space="preserve">PARAMDUTTA ENTERPRISES</t>
  </si>
  <si>
    <t xml:space="preserve">RITES LTD</t>
  </si>
  <si>
    <t xml:space="preserve">DHIR GLOBAL INDUSTRIA PRIVATE LTD</t>
  </si>
  <si>
    <t xml:space="preserve">LAKSHMI HANDICRAFTS</t>
  </si>
  <si>
    <t xml:space="preserve">CASTLE CONSULTANTS</t>
  </si>
  <si>
    <t xml:space="preserve">SHRI BBN EXIM</t>
  </si>
  <si>
    <t xml:space="preserve">GOOD TECH WORLD</t>
  </si>
  <si>
    <t xml:space="preserve">YADUVANSHI FITNESS CLUB PRIVATE LIM</t>
  </si>
  <si>
    <t xml:space="preserve">MAYA FOREX PRIVATE LIMITED</t>
  </si>
  <si>
    <t xml:space="preserve">UEM INDIA PRIVATE LIMITED</t>
  </si>
  <si>
    <t xml:space="preserve">WORLDTECH GLASS</t>
  </si>
  <si>
    <t xml:space="preserve">AACCW4315K</t>
  </si>
  <si>
    <t xml:space="preserve">ANZIAM BIO PRIVATE LIMITED</t>
  </si>
  <si>
    <t xml:space="preserve">AAUCA2527K</t>
  </si>
  <si>
    <t xml:space="preserve">AKSHAY NAGAR</t>
  </si>
  <si>
    <t xml:space="preserve">AILPA3412H</t>
  </si>
  <si>
    <t xml:space="preserve">7TH SENSE</t>
  </si>
  <si>
    <t xml:space="preserve">EVQPK0697N</t>
  </si>
  <si>
    <t xml:space="preserve">VATIKA LIMITED</t>
  </si>
  <si>
    <t xml:space="preserve">DEVYANI FOOD INDUSTRIES LTD</t>
  </si>
  <si>
    <t xml:space="preserve">JANUS TRADING CO</t>
  </si>
  <si>
    <t xml:space="preserve">THE FOX-VATIKA HOSPITALITY PVT LTD</t>
  </si>
  <si>
    <t xml:space="preserve">0503024678_1</t>
  </si>
  <si>
    <t xml:space="preserve">VATIKA HOSPITALITY PVT LTD</t>
  </si>
  <si>
    <t xml:space="preserve">0503024678_2</t>
  </si>
  <si>
    <t xml:space="preserve">VATIKA  LIMITED</t>
  </si>
  <si>
    <t xml:space="preserve">VATIKA  HOTELS PRIVATE LIMITED</t>
  </si>
  <si>
    <t xml:space="preserve">D M INTRADE PRIVATE LIMITED</t>
  </si>
  <si>
    <t xml:space="preserve">CODE INC</t>
  </si>
  <si>
    <t xml:space="preserve">PVR BLUO ENTERTAINMENT LIMITED</t>
  </si>
  <si>
    <t xml:space="preserve">CAMBRIDGE ENERGY RESOURCES PVT LTD</t>
  </si>
  <si>
    <t xml:space="preserve">SARAL AVIATION LUBER</t>
  </si>
  <si>
    <t xml:space="preserve">PUNJAB TIMBER</t>
  </si>
  <si>
    <t xml:space="preserve">INDUSTRIAL WELD HOUSE</t>
  </si>
  <si>
    <t xml:space="preserve">AMCO INDUSTRIAL ENTERPRISES PVT LTD</t>
  </si>
  <si>
    <t xml:space="preserve">CAPRICON ALLOYS PRIVATE LIMITED</t>
  </si>
  <si>
    <t xml:space="preserve">FORTUNE TRADERS  HUF</t>
  </si>
  <si>
    <t xml:space="preserve">SEABORG LOGISTICS U.K.</t>
  </si>
  <si>
    <t xml:space="preserve">MICRO ENGINEERING COMPANY</t>
  </si>
  <si>
    <t xml:space="preserve">A AND H MARKETING</t>
  </si>
  <si>
    <t xml:space="preserve">CONTIDRIFT INTERNATIONAL</t>
  </si>
  <si>
    <t xml:space="preserve">LUXMI INDUSTRIES</t>
  </si>
  <si>
    <t xml:space="preserve">APPLE ENTERPRISES</t>
  </si>
  <si>
    <t xml:space="preserve">KNITWAY INTERNATIONAL</t>
  </si>
  <si>
    <t xml:space="preserve">REDESIGN SPINNING</t>
  </si>
  <si>
    <t xml:space="preserve">C R AUTOMATION PRODUCTS</t>
  </si>
  <si>
    <t xml:space="preserve">AMRINDER INTERNATIONAL</t>
  </si>
  <si>
    <t xml:space="preserve">ANANT SPINNERS PVT LTD</t>
  </si>
  <si>
    <t xml:space="preserve">SHIVOHUM GROUP OF INDUSTRIES</t>
  </si>
  <si>
    <t xml:space="preserve">PROFUSE FASTENING SYSTEM</t>
  </si>
  <si>
    <t xml:space="preserve">BSC FASTENING PRODUCTS</t>
  </si>
  <si>
    <t xml:space="preserve">FRIENDS INTERNATIONAL</t>
  </si>
  <si>
    <t xml:space="preserve">KITO INDUSTRIES</t>
  </si>
  <si>
    <t xml:space="preserve">SUJU EXPORTS</t>
  </si>
  <si>
    <t xml:space="preserve">BABBA GURMUKH SINGH AUTO PVT LTD</t>
  </si>
  <si>
    <t xml:space="preserve">M/S DHILLON CRANES SERVICES,</t>
  </si>
  <si>
    <t xml:space="preserve">AMIT TYRE MOULD</t>
  </si>
  <si>
    <t xml:space="preserve">AAYUSH INTERNATIONAL</t>
  </si>
  <si>
    <t xml:space="preserve">EUPHORIA IMPEX</t>
  </si>
  <si>
    <t xml:space="preserve">VISTAR INDUSTRIES</t>
  </si>
  <si>
    <t xml:space="preserve">USHA IMPEX</t>
  </si>
  <si>
    <t xml:space="preserve">A.K. ENGINEERING COMPANY</t>
  </si>
  <si>
    <t xml:space="preserve">PUNJAB WOOLCOMBERS LTD</t>
  </si>
  <si>
    <t xml:space="preserve">AAACP9846Q</t>
  </si>
  <si>
    <t xml:space="preserve">THAKUR AUTOMATION SYSTEMS</t>
  </si>
  <si>
    <t xml:space="preserve">AHSPT3207D</t>
  </si>
  <si>
    <t xml:space="preserve">J S INTERNATIONAL</t>
  </si>
  <si>
    <t xml:space="preserve">JINDAL AGRO MILLS PVT LTD</t>
  </si>
  <si>
    <t xml:space="preserve">BADESHA ENTERPRISES</t>
  </si>
  <si>
    <t xml:space="preserve">ADAPTIVE TRENDS</t>
  </si>
  <si>
    <t xml:space="preserve">AUDY EXPORTS PVT LTD</t>
  </si>
  <si>
    <t xml:space="preserve">KARAN ASSOCIATES</t>
  </si>
  <si>
    <t xml:space="preserve">INTERNATIONAL CEMENTS</t>
  </si>
  <si>
    <t xml:space="preserve">M/S GURANSH SALES CORPORATION</t>
  </si>
  <si>
    <t xml:space="preserve">SSR TRADING CO</t>
  </si>
  <si>
    <t xml:space="preserve">SAIESHA ENTERPRISES</t>
  </si>
  <si>
    <t xml:space="preserve">AMRITSAR GLASS HOUSE</t>
  </si>
  <si>
    <t xml:space="preserve">KASHYAP MARBLE</t>
  </si>
  <si>
    <t xml:space="preserve">PREM STEEL AND METALS PVT LTD</t>
  </si>
  <si>
    <t xml:space="preserve">DEEP STEEL INDUSTRIES</t>
  </si>
  <si>
    <t xml:space="preserve">BANSAL INDUCTOMELT INDIA</t>
  </si>
  <si>
    <t xml:space="preserve">NEXUS INTERNATIONAL</t>
  </si>
  <si>
    <t xml:space="preserve">DEEPAK GOYAL COMPANY</t>
  </si>
  <si>
    <t xml:space="preserve">MITTAL SALES CORPORATION</t>
  </si>
  <si>
    <t xml:space="preserve">DEV ALLOYS PRIVATE LIMITED</t>
  </si>
  <si>
    <t xml:space="preserve">PRIME INDUSTRIES</t>
  </si>
  <si>
    <t xml:space="preserve">GAGAN STEEL TRADERS</t>
  </si>
  <si>
    <t xml:space="preserve">VARUN CASTINGS PRIVATE LIMITED</t>
  </si>
  <si>
    <t xml:space="preserve">ELITE IMPEX</t>
  </si>
  <si>
    <t xml:space="preserve">CHHAYA STEELS</t>
  </si>
  <si>
    <t xml:space="preserve">SINGLA CONCAST PRIVATE LIMITED</t>
  </si>
  <si>
    <t xml:space="preserve">SHRI KRISHNA STEEL ALLOYS</t>
  </si>
  <si>
    <t xml:space="preserve">OVERSEAS METALS</t>
  </si>
  <si>
    <t xml:space="preserve">SHREE GANESH STEEL AND ALLOYS</t>
  </si>
  <si>
    <t xml:space="preserve">STEELTECH CASTINGS PRIVATE LIMITED</t>
  </si>
  <si>
    <t xml:space="preserve">KUBER METALS</t>
  </si>
  <si>
    <t xml:space="preserve">PRABHU STEELS</t>
  </si>
  <si>
    <t xml:space="preserve">EDEN STEEL ALLOYS</t>
  </si>
  <si>
    <t xml:space="preserve">SHIV OM STEEL INDUSTRIES</t>
  </si>
  <si>
    <t xml:space="preserve">M/S BANSAL ALLOYS</t>
  </si>
  <si>
    <t xml:space="preserve">ARNAV SALES CORPORATION</t>
  </si>
  <si>
    <t xml:space="preserve">BHAVUK ALLOYS</t>
  </si>
  <si>
    <t xml:space="preserve">LISHIKA STEEL INDUSTRIES</t>
  </si>
  <si>
    <t xml:space="preserve">BPN TIMES</t>
  </si>
  <si>
    <t xml:space="preserve">IFK ENTERPRISES</t>
  </si>
  <si>
    <t xml:space="preserve">JABALPUR</t>
  </si>
  <si>
    <t xml:space="preserve">SHIKHAR EXPORT INTERNATIONAL</t>
  </si>
  <si>
    <t xml:space="preserve">AEHPJ0958H</t>
  </si>
  <si>
    <t xml:space="preserve">UBEROI IMPEX P LTD</t>
  </si>
  <si>
    <t xml:space="preserve">RAIPUR</t>
  </si>
  <si>
    <t xml:space="preserve">ACE DECOR PRIVATE LIMITED</t>
  </si>
  <si>
    <t xml:space="preserve">A C M ENTERPRISES</t>
  </si>
  <si>
    <t xml:space="preserve">INFINITY INTERNATIONAL P. LTD</t>
  </si>
  <si>
    <t xml:space="preserve">EBONY INTERNATIONAL PRIVATE LIMITED</t>
  </si>
  <si>
    <t xml:space="preserve">R H AGENCY PROP-JYOTSNA GELANI</t>
  </si>
  <si>
    <t xml:space="preserve">ECOWOOD DECORE  INDIA  PRIVATE LTD</t>
  </si>
  <si>
    <t xml:space="preserve">MADHAV ENTERPRISES</t>
  </si>
  <si>
    <t xml:space="preserve">KESHAV HOME APPLIANCES</t>
  </si>
  <si>
    <t xml:space="preserve">NARAYAN ENTERPRISES</t>
  </si>
  <si>
    <t xml:space="preserve">KANHAIYA SALES</t>
  </si>
  <si>
    <t xml:space="preserve">ISHAN EAARTHMOVERS</t>
  </si>
  <si>
    <t xml:space="preserve">LIGHT ZONE</t>
  </si>
  <si>
    <t xml:space="preserve">TANU METAL AND HOME APPLIANCES</t>
  </si>
  <si>
    <t xml:space="preserve">ANIL AGROTECH PRIVATE LIMITED</t>
  </si>
  <si>
    <t xml:space="preserve">BILASSPUR</t>
  </si>
  <si>
    <t xml:space="preserve">BHARAT ALUMINIUM COMPANY LIMITED,</t>
  </si>
  <si>
    <t xml:space="preserve">KORBA</t>
  </si>
  <si>
    <t xml:space="preserve">BHARAT ALUMINIUM COMPANY LIMITED</t>
  </si>
  <si>
    <t xml:space="preserve">SRI SAI ENTERPRISES</t>
  </si>
  <si>
    <t xml:space="preserve">TIRUPATHI ENTERPRISES</t>
  </si>
  <si>
    <t xml:space="preserve">CUBICOR INFORMATION SYSTEMS</t>
  </si>
  <si>
    <t xml:space="preserve">PATHANGE CO</t>
  </si>
  <si>
    <t xml:space="preserve">MAX WIRELESS SOLUTIONS</t>
  </si>
  <si>
    <t xml:space="preserve">NAKSHATHRA IMPEX INC</t>
  </si>
  <si>
    <t xml:space="preserve">A R TRADERS</t>
  </si>
  <si>
    <t xml:space="preserve">SIGNAL SPORTS CO</t>
  </si>
  <si>
    <t xml:space="preserve">PROGRESSIVE CONSTRUCTIONS LIMITED</t>
  </si>
  <si>
    <t xml:space="preserve">GLOBAL IMPORT EXPORT CO</t>
  </si>
  <si>
    <t xml:space="preserve">ANCPM7186L</t>
  </si>
  <si>
    <t xml:space="preserve">LOKESH AND COMPANY</t>
  </si>
  <si>
    <t xml:space="preserve">ASTA LAKSHMI PEARLS</t>
  </si>
  <si>
    <t xml:space="preserve">BCBPA5230N</t>
  </si>
  <si>
    <t xml:space="preserve">IRRIGATION ENGINEERING COMPANY (INDIA) LTD</t>
  </si>
  <si>
    <t xml:space="preserve">OMAXE INDIA INC</t>
  </si>
  <si>
    <t xml:space="preserve">FORTUNE MARKETING PVT LTD</t>
  </si>
  <si>
    <t xml:space="preserve">POKARNA FASHIONS LTD</t>
  </si>
  <si>
    <t xml:space="preserve">HARSHA LASER CREATIONS</t>
  </si>
  <si>
    <t xml:space="preserve">STONE WAREHOUSE INDIA PVT LTD</t>
  </si>
  <si>
    <t xml:space="preserve">MEDICO TEC</t>
  </si>
  <si>
    <t xml:space="preserve">INLINE 4 MOTORS PVT LTD</t>
  </si>
  <si>
    <t xml:space="preserve">GVK PROJECTS AND TECHNICAL SERVICES LTD</t>
  </si>
  <si>
    <t xml:space="preserve">OM VISHNU PIPES PRIVATE LIMITED</t>
  </si>
  <si>
    <t xml:space="preserve">KRAN INTERNATIONAL</t>
  </si>
  <si>
    <t xml:space="preserve">SAGAR ASIA PRIVATE LIMITED</t>
  </si>
  <si>
    <t xml:space="preserve">JAI BHAVANI INTERNATIONAL</t>
  </si>
  <si>
    <t xml:space="preserve">SWARNIM METALS PVT LTD</t>
  </si>
  <si>
    <t xml:space="preserve">SAKSHI IMPEX</t>
  </si>
  <si>
    <t xml:space="preserve">SAI KRIYAA INTERNATIONAL</t>
  </si>
  <si>
    <t xml:space="preserve">ANUPAM HOME CONCEPTS PVT LTD</t>
  </si>
  <si>
    <t xml:space="preserve">WINNER TECH</t>
  </si>
  <si>
    <t xml:space="preserve">BUVICO SPRAYING EQUIPMENTS</t>
  </si>
  <si>
    <t xml:space="preserve">SCS SYSTEMS</t>
  </si>
  <si>
    <t xml:space="preserve">APPLE FURNITURE</t>
  </si>
  <si>
    <t xml:space="preserve">SREE HARI ENTERPRISES</t>
  </si>
  <si>
    <t xml:space="preserve">RAMAN ENTERPRISES</t>
  </si>
  <si>
    <t xml:space="preserve">CUMBERLAND ELECTROCHEMICAL</t>
  </si>
  <si>
    <t xml:space="preserve">AAICC4428P</t>
  </si>
  <si>
    <t xml:space="preserve">RBA LIGHTING LAB</t>
  </si>
  <si>
    <t xml:space="preserve">VA TECH WABAG LIMITED</t>
  </si>
  <si>
    <t xml:space="preserve">ALI TRADERS</t>
  </si>
  <si>
    <t xml:space="preserve">R K R TRADERS</t>
  </si>
  <si>
    <t xml:space="preserve">IMPERIAL CONSUMABLES AND COMMODITIES</t>
  </si>
  <si>
    <t xml:space="preserve">M H IMPEX</t>
  </si>
  <si>
    <t xml:space="preserve">A F IMPEX</t>
  </si>
  <si>
    <t xml:space="preserve">FACETECH ENGINEERS PRIVATE LIMITED</t>
  </si>
  <si>
    <t xml:space="preserve">ARHAM ENTERPRISE</t>
  </si>
  <si>
    <t xml:space="preserve">KAMAL SHAFT PVT LTD</t>
  </si>
  <si>
    <t xml:space="preserve">VIVEK ENTERPRISE</t>
  </si>
  <si>
    <t xml:space="preserve">SHREE METAL AND ALLOYS</t>
  </si>
  <si>
    <t xml:space="preserve">KHUSHI ENTERPRISE</t>
  </si>
  <si>
    <t xml:space="preserve">JAI LABDHI ENTERPRISE</t>
  </si>
  <si>
    <t xml:space="preserve">AKSHAR INTERNATIONAL</t>
  </si>
  <si>
    <t xml:space="preserve">MANSI ENTERPRISE</t>
  </si>
  <si>
    <t xml:space="preserve">GKV INFRASTRUCTURE PRIVATE LIMITED</t>
  </si>
  <si>
    <t xml:space="preserve">AAGCG9647J</t>
  </si>
  <si>
    <t xml:space="preserve">BIOPURE</t>
  </si>
  <si>
    <t xml:space="preserve">POLLEN TECHNOLOGY</t>
  </si>
  <si>
    <t xml:space="preserve">ATS TECHNO PVT LTD</t>
  </si>
  <si>
    <t xml:space="preserve">SUNBARG TRADLINK PRIVATE LIMITED</t>
  </si>
  <si>
    <t xml:space="preserve">YASH TOOLING SYSTEM</t>
  </si>
  <si>
    <t xml:space="preserve">SAINATH METALS AND ALLOYS PVT LTD</t>
  </si>
  <si>
    <t xml:space="preserve">JADE ELEVATOR COMPONENTS</t>
  </si>
  <si>
    <t xml:space="preserve">AUSTRALIAN PREMIUM SOLAR INDIA</t>
  </si>
  <si>
    <t xml:space="preserve">BENTLAY PIPES PRIVATE LIMITED</t>
  </si>
  <si>
    <t xml:space="preserve">SHAHI INTERNATIONAL</t>
  </si>
  <si>
    <t xml:space="preserve">CHENJ INTERNATIONAL MARKET MOVERS PVT LTD</t>
  </si>
  <si>
    <t xml:space="preserve">ANANDKUMAR AND CO</t>
  </si>
  <si>
    <t xml:space="preserve">ROYAL CORPORATION</t>
  </si>
  <si>
    <t xml:space="preserve">BHAGWATI INC</t>
  </si>
  <si>
    <t xml:space="preserve">SANTOSH CONVERTING MACHINERY</t>
  </si>
  <si>
    <t xml:space="preserve">V V EXIM</t>
  </si>
  <si>
    <t xml:space="preserve">SHREE VINAYAK ENTERPRISE</t>
  </si>
  <si>
    <t xml:space="preserve">VISION HEALTHCARE AND CONSULTANT</t>
  </si>
  <si>
    <t xml:space="preserve">J H ENTERPRISE</t>
  </si>
  <si>
    <t xml:space="preserve">MARS MEDICO</t>
  </si>
  <si>
    <t xml:space="preserve">B B DAIRY PRODUCTS</t>
  </si>
  <si>
    <t xml:space="preserve">ROYAL HARDWARE MART</t>
  </si>
  <si>
    <t xml:space="preserve">KAVYA ENTERPRISE</t>
  </si>
  <si>
    <t xml:space="preserve">ADUPR7362P</t>
  </si>
  <si>
    <t xml:space="preserve">CWG-CROWN WATERTECH P.LTD.</t>
  </si>
  <si>
    <t xml:space="preserve">BALAJEE EXPORT HOUSE</t>
  </si>
  <si>
    <t xml:space="preserve">WILBUR EAGLE TECHNOLOGY</t>
  </si>
  <si>
    <t xml:space="preserve">TRANS CONTINENTAL</t>
  </si>
  <si>
    <t xml:space="preserve">M/S PRUTHI KNITWEARS</t>
  </si>
  <si>
    <t xml:space="preserve">NEHAL STEEL PRIVATE LIMITED</t>
  </si>
  <si>
    <t xml:space="preserve">OM CYCLE INDUSTRIES</t>
  </si>
  <si>
    <t xml:space="preserve">H.M.K INTERNATIONAL</t>
  </si>
  <si>
    <t xml:space="preserve">ALFA AUTO INDUSTRIES PVT LTD</t>
  </si>
  <si>
    <t xml:space="preserve">GUPTA ENTERPRISES</t>
  </si>
  <si>
    <t xml:space="preserve">PAHWA TRADING COMPANY</t>
  </si>
  <si>
    <t xml:space="preserve">SOL PACK SYSTEM</t>
  </si>
  <si>
    <t xml:space="preserve">PARAS AGGARWAL HOSIERY</t>
  </si>
  <si>
    <t xml:space="preserve">BHAGAT RUBBER AND POLYMERS</t>
  </si>
  <si>
    <t xml:space="preserve">SHAILZA INTERNATIONAL</t>
  </si>
  <si>
    <t xml:space="preserve">KAPOOR ENGINEERS</t>
  </si>
  <si>
    <t xml:space="preserve">HJARKRISHAN LAL SUBODH KUMAR</t>
  </si>
  <si>
    <t xml:space="preserve">SAPRA AUTO INDUSTRIES</t>
  </si>
  <si>
    <t xml:space="preserve">QUALITY SALES CORPORATION</t>
  </si>
  <si>
    <t xml:space="preserve">GAMBHIR IMPEX</t>
  </si>
  <si>
    <t xml:space="preserve">A1 EXIM INDIA</t>
  </si>
  <si>
    <t xml:space="preserve">ZENITH IMPEX COMPANY</t>
  </si>
  <si>
    <t xml:space="preserve">PREET IMPEX CORPORATION</t>
  </si>
  <si>
    <t xml:space="preserve">SHREE GANPATI INDUSTRIES</t>
  </si>
  <si>
    <t xml:space="preserve">JOON EXIM</t>
  </si>
  <si>
    <t xml:space="preserve">SUPER OILS</t>
  </si>
  <si>
    <t xml:space="preserve">SARTAJ TRADING CORPORATION</t>
  </si>
  <si>
    <t xml:space="preserve">SEVEN SEAS ENTERPRISES</t>
  </si>
  <si>
    <t xml:space="preserve">DELTA GLOBAL IMPEX</t>
  </si>
  <si>
    <t xml:space="preserve">ANMOL IMPEX</t>
  </si>
  <si>
    <t xml:space="preserve">FOMACO INTERNATIONAL</t>
  </si>
  <si>
    <t xml:space="preserve">AMIT ENTERPRISES</t>
  </si>
  <si>
    <t xml:space="preserve">M.N.J ENTERPRISES</t>
  </si>
  <si>
    <t xml:space="preserve">RAVINDERA INDUSTRIES INDIA</t>
  </si>
  <si>
    <t xml:space="preserve">ABHI IMPEX</t>
  </si>
  <si>
    <t xml:space="preserve">KNIT EXPORT</t>
  </si>
  <si>
    <t xml:space="preserve">SHETESH INTERNATIONAL</t>
  </si>
  <si>
    <t xml:space="preserve">IRON TRADERS</t>
  </si>
  <si>
    <t xml:space="preserve">J S TEXTILES</t>
  </si>
  <si>
    <t xml:space="preserve">BATRA ENTERPRISES</t>
  </si>
  <si>
    <t xml:space="preserve">3015017390_1</t>
  </si>
  <si>
    <t xml:space="preserve">SRP GLOBAL IMPORT EXPORT</t>
  </si>
  <si>
    <t xml:space="preserve">S S TRADELINK</t>
  </si>
  <si>
    <t xml:space="preserve">GIOSO ENTERPRISES</t>
  </si>
  <si>
    <t xml:space="preserve">KUBER SPINNERS</t>
  </si>
  <si>
    <t xml:space="preserve">BALLKINGS</t>
  </si>
  <si>
    <t xml:space="preserve">RIDER EXPORTS</t>
  </si>
  <si>
    <t xml:space="preserve">GOYAL KNITWEARS PVT LTD</t>
  </si>
  <si>
    <t xml:space="preserve">BARNALA TEXTILES</t>
  </si>
  <si>
    <t xml:space="preserve">AABFB0082G</t>
  </si>
  <si>
    <t xml:space="preserve">TREND TODAY</t>
  </si>
  <si>
    <t xml:space="preserve">CPRPS0992D</t>
  </si>
  <si>
    <t xml:space="preserve">UNIQUE PRODUCTS</t>
  </si>
  <si>
    <t xml:space="preserve">PIONEER GASES</t>
  </si>
  <si>
    <t xml:space="preserve">GUPTA INTERNATIONAL</t>
  </si>
  <si>
    <t xml:space="preserve">MRCO INTERNATIONAL</t>
  </si>
  <si>
    <t xml:space="preserve">NAAZ INTERNATIONAL</t>
  </si>
  <si>
    <t xml:space="preserve">BATRA MARKETING</t>
  </si>
  <si>
    <t xml:space="preserve">VISHAL INTERNATIONAL</t>
  </si>
  <si>
    <t xml:space="preserve">A V INTERNATIONAL</t>
  </si>
  <si>
    <t xml:space="preserve">ANSH OVERSEAS</t>
  </si>
  <si>
    <t xml:space="preserve">TAR INTERNATIONAL</t>
  </si>
  <si>
    <t xml:space="preserve">AGGAM INTERNATIONAL</t>
  </si>
  <si>
    <t xml:space="preserve">SHREE GANPATI PACKWELL</t>
  </si>
  <si>
    <t xml:space="preserve">VISHAL ENTERPRISES.</t>
  </si>
  <si>
    <t xml:space="preserve">RUBAL TRADER</t>
  </si>
  <si>
    <t xml:space="preserve">BBS HOISERY</t>
  </si>
  <si>
    <t xml:space="preserve">LAVISH IMPEX</t>
  </si>
  <si>
    <t xml:space="preserve">K S KNITWEARS</t>
  </si>
  <si>
    <t xml:space="preserve">LALJIT HOSIERY</t>
  </si>
  <si>
    <t xml:space="preserve">ESS ESS FABRICS</t>
  </si>
  <si>
    <t xml:space="preserve">VIKAS TRADING CORPN</t>
  </si>
  <si>
    <t xml:space="preserve">PREMCO INDIA EXIM PVT LTD</t>
  </si>
  <si>
    <t xml:space="preserve">JAIRATH DYEING AND FINISHING MILLS</t>
  </si>
  <si>
    <t xml:space="preserve">BDH ENTERPRISES  INDIA</t>
  </si>
  <si>
    <t xml:space="preserve">HUMA KNITWEARS</t>
  </si>
  <si>
    <t xml:space="preserve">SODAGAR KNITWEARS</t>
  </si>
  <si>
    <t xml:space="preserve">AMAR JACQUARD</t>
  </si>
  <si>
    <t xml:space="preserve">S N CORPORATION</t>
  </si>
  <si>
    <t xml:space="preserve">ARORA SALES CORPORATION</t>
  </si>
  <si>
    <t xml:space="preserve">DUGGAR BROTHERS</t>
  </si>
  <si>
    <t xml:space="preserve">APPAREL ENGINEERS</t>
  </si>
  <si>
    <t xml:space="preserve">RAKHEJA SONS</t>
  </si>
  <si>
    <t xml:space="preserve">MADHUR KNIT CRAFTS PVT LTD</t>
  </si>
  <si>
    <t xml:space="preserve">KAY ESS KNIT FAB</t>
  </si>
  <si>
    <t xml:space="preserve">S S GARMENTS</t>
  </si>
  <si>
    <t xml:space="preserve">A STAR CLOTHING</t>
  </si>
  <si>
    <t xml:space="preserve">AMCO ENTERPRISES PRIVATE LIMITED</t>
  </si>
  <si>
    <t xml:space="preserve">3V INTERNATIONAL</t>
  </si>
  <si>
    <t xml:space="preserve">RAJA INTERNATIONAL</t>
  </si>
  <si>
    <t xml:space="preserve">A K IMEX</t>
  </si>
  <si>
    <t xml:space="preserve">ROHIT AGENCIES</t>
  </si>
  <si>
    <t xml:space="preserve">FUNNY IMPEX</t>
  </si>
  <si>
    <t xml:space="preserve">V S TRADING CO</t>
  </si>
  <si>
    <t xml:space="preserve">FAIR FASHION INTERNATIONAL</t>
  </si>
  <si>
    <t xml:space="preserve">LYCOS INTERNATIONAL</t>
  </si>
  <si>
    <t xml:space="preserve">MANISH INTERNATIONAL</t>
  </si>
  <si>
    <t xml:space="preserve">SHRI BALAJI IMPEX</t>
  </si>
  <si>
    <t xml:space="preserve">SHRI KAKA JI FABRICS</t>
  </si>
  <si>
    <t xml:space="preserve">MOHAN SCRAP STORE</t>
  </si>
  <si>
    <t xml:space="preserve">AFWPV7655M</t>
  </si>
  <si>
    <t xml:space="preserve">SHRI SHARMAN TRADING CO</t>
  </si>
  <si>
    <t xml:space="preserve">AGWPJ4989M</t>
  </si>
  <si>
    <t xml:space="preserve">AMITT ENTERPRISES</t>
  </si>
  <si>
    <t xml:space="preserve">VIRAT STEELS</t>
  </si>
  <si>
    <t xml:space="preserve">RAJNISH INDUSTRIES PVT LTD</t>
  </si>
  <si>
    <t xml:space="preserve">DEEP EXPORTS</t>
  </si>
  <si>
    <t xml:space="preserve">GIANT IMPEX</t>
  </si>
  <si>
    <t xml:space="preserve">APT MANUFACTURERS PVT LTD</t>
  </si>
  <si>
    <t xml:space="preserve">ACHARYA SHRI ATMA RAM JAIN HOSPITAL</t>
  </si>
  <si>
    <t xml:space="preserve">WALNUT MEDICAL PRIVATE LIMITED</t>
  </si>
  <si>
    <t xml:space="preserve">AABCW7814L</t>
  </si>
  <si>
    <t xml:space="preserve">MASTER TRADING COMPANY</t>
  </si>
  <si>
    <t xml:space="preserve">STATE HEALTH SOCIETY HARYANA NRHM</t>
  </si>
  <si>
    <t xml:space="preserve">PANCHKULA</t>
  </si>
  <si>
    <t xml:space="preserve">0100000011_7</t>
  </si>
  <si>
    <t xml:space="preserve">MMM OVERSEAS</t>
  </si>
  <si>
    <t xml:space="preserve">SHASHI GAUBA/G.L. GAUBA   EOS</t>
  </si>
  <si>
    <t xml:space="preserve">DEEN DAYAL AND SONS HUF</t>
  </si>
  <si>
    <t xml:space="preserve">ANSHU ENTERPRISES</t>
  </si>
  <si>
    <t xml:space="preserve">M K INDUSTRIES</t>
  </si>
  <si>
    <t xml:space="preserve">UNNOVA SYSTEMS PRIVATE LIMITED</t>
  </si>
  <si>
    <t xml:space="preserve">SURYAN PRECISIONS</t>
  </si>
  <si>
    <t xml:space="preserve">PROFESSIONAL AND TRADERS</t>
  </si>
  <si>
    <t xml:space="preserve">MICRO TURNERS</t>
  </si>
  <si>
    <t xml:space="preserve">JBD IMPEX PRIVATE LIMITED</t>
  </si>
  <si>
    <t xml:space="preserve">SONIA OVERSEAS PVT LTD</t>
  </si>
  <si>
    <t xml:space="preserve">ASTERISK ELECTRONICS PVT LTD</t>
  </si>
  <si>
    <t xml:space="preserve">MIKROTECH SERVICES</t>
  </si>
  <si>
    <t xml:space="preserve">LORDS INTERIOR PRIVATE LIMITED</t>
  </si>
  <si>
    <t xml:space="preserve">MAX VALVES AND REGULATORS P LTD</t>
  </si>
  <si>
    <t xml:space="preserve">AQUA VITOE LABORATORIES</t>
  </si>
  <si>
    <t xml:space="preserve">A R ENTERPRISES</t>
  </si>
  <si>
    <t xml:space="preserve">YAMUNA NAGAR</t>
  </si>
  <si>
    <t xml:space="preserve">NEELKANTH VENEERS</t>
  </si>
  <si>
    <t xml:space="preserve">C K VENEERS</t>
  </si>
  <si>
    <t xml:space="preserve">AANFC1568L</t>
  </si>
  <si>
    <t xml:space="preserve">ANAND DHAM H AND B TOTAL CARE</t>
  </si>
  <si>
    <t xml:space="preserve">ROBIN EXPORT</t>
  </si>
  <si>
    <t xml:space="preserve">R B GEARS PRIVATE LIMITED</t>
  </si>
  <si>
    <t xml:space="preserve">MOHALI</t>
  </si>
  <si>
    <t xml:space="preserve">AD TECHNICAL SOLUTIONS</t>
  </si>
  <si>
    <t xml:space="preserve">MULTI WEIGH INDIA PRIVATE</t>
  </si>
  <si>
    <t xml:space="preserve">CLARITY MEDICAL PVT LTD</t>
  </si>
  <si>
    <t xml:space="preserve">ANIRUDH ENGINEERING SOLUTION</t>
  </si>
  <si>
    <t xml:space="preserve">WAVENET COMMUNICATIONS PVT LTD</t>
  </si>
  <si>
    <t xml:space="preserve">NABHA POWER LIMITED</t>
  </si>
  <si>
    <t xml:space="preserve">RAJPURA</t>
  </si>
  <si>
    <t xml:space="preserve">AMBER ENTERPRISES</t>
  </si>
  <si>
    <t xml:space="preserve">MORFF ENTERPRISES</t>
  </si>
  <si>
    <t xml:space="preserve">S K DENMED PVT LTD</t>
  </si>
  <si>
    <t xml:space="preserve">ASA INTERNATIONAL</t>
  </si>
  <si>
    <t xml:space="preserve">PLEXONICS TECHNOLOGIES LTD</t>
  </si>
  <si>
    <t xml:space="preserve">PREMIER INDIA</t>
  </si>
  <si>
    <t xml:space="preserve">EYESLINE TELEMATICS PVT LTD</t>
  </si>
  <si>
    <t xml:space="preserve">S K DENMED</t>
  </si>
  <si>
    <t xml:space="preserve">ADNPS4577J</t>
  </si>
  <si>
    <t xml:space="preserve">SHUBAN OVERSEAS</t>
  </si>
  <si>
    <t xml:space="preserve">ADVFS5920K</t>
  </si>
  <si>
    <t xml:space="preserve">MAHAVIR TRADERS</t>
  </si>
  <si>
    <t xml:space="preserve">FRIENDS ENTERPRISES</t>
  </si>
  <si>
    <t xml:space="preserve">HLG TRADING</t>
  </si>
  <si>
    <t xml:space="preserve">MAJESTIC HOTELS LIMITED</t>
  </si>
  <si>
    <t xml:space="preserve">KUSUM CHEMICALS</t>
  </si>
  <si>
    <t xml:space="preserve">JINDAL SONS</t>
  </si>
  <si>
    <t xml:space="preserve">SAMRAT DESIGNER TILES</t>
  </si>
  <si>
    <t xml:space="preserve">INDER INTERNATIONAL</t>
  </si>
  <si>
    <t xml:space="preserve">K S FABRICS</t>
  </si>
  <si>
    <t xml:space="preserve">INTERNATIONAL TRADE LINKS</t>
  </si>
  <si>
    <t xml:space="preserve">S B MEDICAL SYSTEMS</t>
  </si>
  <si>
    <t xml:space="preserve">HARVINDER KNITTING SOLUTIONS</t>
  </si>
  <si>
    <t xml:space="preserve">SIDHAK INTERNATIONAL</t>
  </si>
  <si>
    <t xml:space="preserve">YASHICA INTERNATIONAL</t>
  </si>
  <si>
    <t xml:space="preserve">RUPS LIFESCIENCES PVT LTD</t>
  </si>
  <si>
    <t xml:space="preserve">JYOTI TRADING CO.</t>
  </si>
  <si>
    <t xml:space="preserve">HARKIRAT INTERNATIONAL</t>
  </si>
  <si>
    <t xml:space="preserve">HINKAN EXPORTS</t>
  </si>
  <si>
    <t xml:space="preserve">VENUS ENTERPRISES</t>
  </si>
  <si>
    <t xml:space="preserve">ABHISHEK EXIM</t>
  </si>
  <si>
    <t xml:space="preserve">KANAV EXIM</t>
  </si>
  <si>
    <t xml:space="preserve">N S TRADING CO</t>
  </si>
  <si>
    <t xml:space="preserve">ALL FASTNERS</t>
  </si>
  <si>
    <t xml:space="preserve">SHREE BALAJI TILES STUDIO</t>
  </si>
  <si>
    <t xml:space="preserve">B K TRADING CO.</t>
  </si>
  <si>
    <t xml:space="preserve">SHREE MAHAVIR KNITTING</t>
  </si>
  <si>
    <t xml:space="preserve">VEE KAY ENTERPRISES</t>
  </si>
  <si>
    <t xml:space="preserve">RANCO IMPEX PVT LTD</t>
  </si>
  <si>
    <t xml:space="preserve">SURYA IMPEX</t>
  </si>
  <si>
    <t xml:space="preserve">STEELWOOD APPLIANCES</t>
  </si>
  <si>
    <t xml:space="preserve">SAREEN STEEL SALES</t>
  </si>
  <si>
    <t xml:space="preserve">ALKALINE IONIZERS INDIA PVT LTD</t>
  </si>
  <si>
    <t xml:space="preserve">GOYAL IMPEX AND INDUSTRIES LTD</t>
  </si>
  <si>
    <t xml:space="preserve">BRAUN TEXTILE PROCESSOR</t>
  </si>
  <si>
    <t xml:space="preserve">HI-TECH ENGINEERS</t>
  </si>
  <si>
    <t xml:space="preserve">DIAMOND MINK BLANKETS LIMITED</t>
  </si>
  <si>
    <t xml:space="preserve">GH WINES</t>
  </si>
  <si>
    <t xml:space="preserve">AATFG0621N</t>
  </si>
  <si>
    <t xml:space="preserve">AMRIT FABRICS</t>
  </si>
  <si>
    <t xml:space="preserve">AOAPR1659G</t>
  </si>
  <si>
    <t xml:space="preserve">SATURN STRUCTURAL PRODUCTS PVT LTD</t>
  </si>
  <si>
    <t xml:space="preserve">M/S U K WOOL AGENCIES</t>
  </si>
  <si>
    <t xml:space="preserve">FORGING MACHINERY MANUFACTURING CO</t>
  </si>
  <si>
    <t xml:space="preserve">KOAN ENTERPRISES PVT LTD</t>
  </si>
  <si>
    <t xml:space="preserve">RACHNA FASTNERS</t>
  </si>
  <si>
    <t xml:space="preserve">GANESH EXPOTRADE PVT LTD</t>
  </si>
  <si>
    <t xml:space="preserve">S K IMPEX</t>
  </si>
  <si>
    <t xml:space="preserve">KNITON TRADERS</t>
  </si>
  <si>
    <t xml:space="preserve">GINNI INDUSTRIES</t>
  </si>
  <si>
    <t xml:space="preserve">KING INTERNATIONAL</t>
  </si>
  <si>
    <t xml:space="preserve">CREATIVE IMPEX</t>
  </si>
  <si>
    <t xml:space="preserve">JASHAN SALES CORP</t>
  </si>
  <si>
    <t xml:space="preserve">DEE ESS ENTERPRISES</t>
  </si>
  <si>
    <t xml:space="preserve">DRAXTAR</t>
  </si>
  <si>
    <t xml:space="preserve">JAI SHREE TEXTILES</t>
  </si>
  <si>
    <t xml:space="preserve">A KAY INTERNATIONAL</t>
  </si>
  <si>
    <t xml:space="preserve">YOGINDERA WORSTED LTD</t>
  </si>
  <si>
    <t xml:space="preserve">KANPUR WOOL INDUSTRIES</t>
  </si>
  <si>
    <t xml:space="preserve">INTERNATIONAL WOOLEN MILLS</t>
  </si>
  <si>
    <t xml:space="preserve">CANNON INDUSTRIES PVT. LTD.</t>
  </si>
  <si>
    <t xml:space="preserve">VENUS TEXSPIN LIMITED</t>
  </si>
  <si>
    <t xml:space="preserve">MUKESH UDYOG LIMITED</t>
  </si>
  <si>
    <t xml:space="preserve">SAURABH IMPEX</t>
  </si>
  <si>
    <t xml:space="preserve">EMERGING ENTERPRISES LTD</t>
  </si>
  <si>
    <t xml:space="preserve">ROLEX METERS PRIVATE LIMITED</t>
  </si>
  <si>
    <t xml:space="preserve">MOTION DYNAMICS PRIVATE LIMITED</t>
  </si>
  <si>
    <t xml:space="preserve">SHARP SCIENTIFIC TECHNOLOGIES</t>
  </si>
  <si>
    <t xml:space="preserve">AMITHA ENTERPRISES</t>
  </si>
  <si>
    <t xml:space="preserve">SREE SANNIDHI AGRI SCIENCES</t>
  </si>
  <si>
    <t xml:space="preserve">SAM AGRI VENTURES LTD</t>
  </si>
  <si>
    <t xml:space="preserve">SAM AGRITECH LIMITED</t>
  </si>
  <si>
    <t xml:space="preserve">GEMNI INTERNATIONAL</t>
  </si>
  <si>
    <t xml:space="preserve">VENKATARAMANA GRAPHICS</t>
  </si>
  <si>
    <t xml:space="preserve">NAMO DIGITAL TECHNOLOGIES</t>
  </si>
  <si>
    <t xml:space="preserve">B.SEENAIAH AND COMPANY  PROJECTS  LIMITED</t>
  </si>
  <si>
    <t xml:space="preserve">BSC-RBM-PATI JOINT VENTURE</t>
  </si>
  <si>
    <t xml:space="preserve">ACCU SENSE TECHNOLOGIES</t>
  </si>
  <si>
    <t xml:space="preserve">ICOMM TELE LIMITED</t>
  </si>
  <si>
    <t xml:space="preserve">M/S A K ENTERPRISES</t>
  </si>
  <si>
    <t xml:space="preserve">SANJAY CHEMICALS INDIA PVT LTD</t>
  </si>
  <si>
    <t xml:space="preserve">MSP LAB INSTRUMENTS</t>
  </si>
  <si>
    <t xml:space="preserve">EXCELLENT LOGISTICS</t>
  </si>
  <si>
    <t xml:space="preserve">HOYDEN EXIM PRIVATE LIMITED</t>
  </si>
  <si>
    <t xml:space="preserve">INNOMIT MINERAL PROJECTS PVT LTD</t>
  </si>
  <si>
    <t xml:space="preserve">STARLIGHT TRADELINK PRIVATE LIMITED</t>
  </si>
  <si>
    <t xml:space="preserve">ANAND ASSOCIATES</t>
  </si>
  <si>
    <t xml:space="preserve">CHHAGANLAL DHARAMCHAND SHAH</t>
  </si>
  <si>
    <t xml:space="preserve">CALIBAR GYM EQUIPMENTS</t>
  </si>
  <si>
    <t xml:space="preserve">AEWPA9302B</t>
  </si>
  <si>
    <t xml:space="preserve">AMBICA STEEL CENTER</t>
  </si>
  <si>
    <t xml:space="preserve">NIDHI IMPEX</t>
  </si>
  <si>
    <t xml:space="preserve">CANARY INCORPORATION</t>
  </si>
  <si>
    <t xml:space="preserve">EIE INSTRUMENTS PRIVATE LIMITED</t>
  </si>
  <si>
    <t xml:space="preserve">BLEACH PETROCHEMICALS</t>
  </si>
  <si>
    <t xml:space="preserve">BLEACH CHEM</t>
  </si>
  <si>
    <t xml:space="preserve">BAKUBHAI AMBALAL</t>
  </si>
  <si>
    <t xml:space="preserve">GEMNI ENGINEERS</t>
  </si>
  <si>
    <t xml:space="preserve">RINKU MEDIA AND ADWORKS</t>
  </si>
  <si>
    <t xml:space="preserve">BBYPM6770K</t>
  </si>
  <si>
    <t xml:space="preserve">ICON PAINTS PRIVATE LIMITED</t>
  </si>
  <si>
    <t xml:space="preserve">KIRAN ENTERPRISES</t>
  </si>
  <si>
    <t xml:space="preserve">ROX MOBILES PRIVATE LIMITED</t>
  </si>
  <si>
    <t xml:space="preserve">SHREE BHAGWATHI TIMBER CORPORATION</t>
  </si>
  <si>
    <t xml:space="preserve">ACCUMAXX INTERNATIONAL</t>
  </si>
  <si>
    <t xml:space="preserve">MEERA DYESTUFF INDUSTRIES</t>
  </si>
  <si>
    <t xml:space="preserve">POGGEN AMP NAGARSHETH POWERTRONICS PVT LTD</t>
  </si>
  <si>
    <t xml:space="preserve">CCOFR GLASS</t>
  </si>
  <si>
    <t xml:space="preserve">AAMFC3366P</t>
  </si>
  <si>
    <t xml:space="preserve">GMP MACHPRO</t>
  </si>
  <si>
    <t xml:space="preserve">AASFG9474G</t>
  </si>
  <si>
    <t xml:space="preserve">HEXA PACK MACHINERY SHED</t>
  </si>
  <si>
    <t xml:space="preserve">CDBPP6758G</t>
  </si>
  <si>
    <t xml:space="preserve">BMJ CABLES</t>
  </si>
  <si>
    <t xml:space="preserve">KRISHNA ENGINEERING CO</t>
  </si>
  <si>
    <t xml:space="preserve">ARVIND ENGINEERING INDUSTRIES</t>
  </si>
  <si>
    <t xml:space="preserve">PHOENIX DENTAL EQUIPMENTS PVT LTD</t>
  </si>
  <si>
    <t xml:space="preserve">J K CREATIVE</t>
  </si>
  <si>
    <t xml:space="preserve">NINE CORPORATION</t>
  </si>
  <si>
    <t xml:space="preserve">MAHALAXMIASPHALT PRIVATE LIMITED</t>
  </si>
  <si>
    <t xml:space="preserve">AAURA UNIVERSE PVT LTD</t>
  </si>
  <si>
    <t xml:space="preserve">SHREE SHIV SHAKTI SAW MILL</t>
  </si>
  <si>
    <t xml:space="preserve">JALDHARA SUPER MARKET</t>
  </si>
  <si>
    <t xml:space="preserve">SRI SRI INTERNATIONAL</t>
  </si>
  <si>
    <t xml:space="preserve">AMBROSIA CROPCARE PRIVAYE LTD</t>
  </si>
  <si>
    <t xml:space="preserve">FACE LIFT</t>
  </si>
  <si>
    <t xml:space="preserve">AAFFF5709C</t>
  </si>
  <si>
    <t xml:space="preserve">ASHUTOSH METAL PVT LTD</t>
  </si>
  <si>
    <t xml:space="preserve">SHUSA MECHATRONICS</t>
  </si>
  <si>
    <t xml:space="preserve">AEROLEX CABLES PRIVATE LIMITED</t>
  </si>
  <si>
    <t xml:space="preserve">AVDESH STEEL WORKS PVT LTD</t>
  </si>
  <si>
    <t xml:space="preserve">SUPER LIFECARE PRIVATE LIMITED</t>
  </si>
  <si>
    <t xml:space="preserve">H D EQUIPMENT</t>
  </si>
  <si>
    <t xml:space="preserve">SAHJANAND INDUSTRIES</t>
  </si>
  <si>
    <t xml:space="preserve">NEWWAY SOLUTIONS</t>
  </si>
  <si>
    <t xml:space="preserve">BDQPP1301M</t>
  </si>
  <si>
    <t xml:space="preserve">KANUBHAI NAGJIBHAI DOBARIYA</t>
  </si>
  <si>
    <t xml:space="preserve">VISION EXIM</t>
  </si>
  <si>
    <t xml:space="preserve">NEO SURGITECH PRIVATE LIMITED</t>
  </si>
  <si>
    <t xml:space="preserve">HIGH GRIP TRADERS</t>
  </si>
  <si>
    <t xml:space="preserve">SHREY IMPEX</t>
  </si>
  <si>
    <t xml:space="preserve">DIVYESH INDUSTRIES LIMITED</t>
  </si>
  <si>
    <t xml:space="preserve">PAVAN EXIM</t>
  </si>
  <si>
    <t xml:space="preserve">LEGEND INTERNATIONAL</t>
  </si>
  <si>
    <t xml:space="preserve">BLYCE INTERNATIONAL</t>
  </si>
  <si>
    <t xml:space="preserve">MEGHA EXIM</t>
  </si>
  <si>
    <t xml:space="preserve">S A AUTOMATION PRIVATE LIMITED</t>
  </si>
  <si>
    <t xml:space="preserve">KVJ CHEMICALS</t>
  </si>
  <si>
    <t xml:space="preserve">SUNRISE AGRI COMMODITIES PVT LTD</t>
  </si>
  <si>
    <t xml:space="preserve">GANGAI OVERSEAS</t>
  </si>
  <si>
    <t xml:space="preserve">GREEN LIGHTS</t>
  </si>
  <si>
    <t xml:space="preserve">TIRTH IMPEX</t>
  </si>
  <si>
    <t xml:space="preserve">TOP TRADING CORPORATION</t>
  </si>
  <si>
    <t xml:space="preserve">MEGHRAJ AND SONS</t>
  </si>
  <si>
    <t xml:space="preserve">AKSHAY IMPEX</t>
  </si>
  <si>
    <t xml:space="preserve">REFILLS INDO TRADING COMPANY</t>
  </si>
  <si>
    <t xml:space="preserve">GYANGURU ENTERPRISES</t>
  </si>
  <si>
    <t xml:space="preserve">ARS EXPORTS</t>
  </si>
  <si>
    <t xml:space="preserve">LIYAKATH EXPOORRTAND IMPOORT</t>
  </si>
  <si>
    <t xml:space="preserve">YUVAN EXPORTS</t>
  </si>
  <si>
    <t xml:space="preserve">GANESH ASSOCIATES PVT LTD</t>
  </si>
  <si>
    <t xml:space="preserve">P R IMPEX</t>
  </si>
  <si>
    <t xml:space="preserve">PRS EXIM PVT LTD</t>
  </si>
  <si>
    <t xml:space="preserve">OPAL IMPEX</t>
  </si>
  <si>
    <t xml:space="preserve">CODINEX TRADING COMPANY</t>
  </si>
  <si>
    <t xml:space="preserve">HARII INFRA SERVICES</t>
  </si>
  <si>
    <t xml:space="preserve">M R MARKETING</t>
  </si>
  <si>
    <t xml:space="preserve">S M ENTERPRISES</t>
  </si>
  <si>
    <t xml:space="preserve">JAYANTHY RAVINDRAN</t>
  </si>
  <si>
    <t xml:space="preserve">0100000053_15</t>
  </si>
  <si>
    <t xml:space="preserve">DHIVAN ENTERPRISES</t>
  </si>
  <si>
    <t xml:space="preserve">HONEY TEQ AUTOMATIONS</t>
  </si>
  <si>
    <t xml:space="preserve">SEETHA TECHNOLOGIES, 3/2</t>
  </si>
  <si>
    <t xml:space="preserve">CEDARA EXPORTS</t>
  </si>
  <si>
    <t xml:space="preserve">NACHUS ELECTRONICS</t>
  </si>
  <si>
    <t xml:space="preserve">ACCESS TEQ</t>
  </si>
  <si>
    <t xml:space="preserve">S.S TRADERS</t>
  </si>
  <si>
    <t xml:space="preserve">MS TRADERS</t>
  </si>
  <si>
    <t xml:space="preserve">INDHUMATHI INFRA PROJECTS</t>
  </si>
  <si>
    <t xml:space="preserve">A STAR SIGN FACTORY</t>
  </si>
  <si>
    <t xml:space="preserve">CSZPS7403Q</t>
  </si>
  <si>
    <t xml:space="preserve">SIDDARTHA EXIM</t>
  </si>
  <si>
    <t xml:space="preserve">NEW ZEN TRADING</t>
  </si>
  <si>
    <t xml:space="preserve">RASHA PETROLEUM PRIVATE LIMITED</t>
  </si>
  <si>
    <t xml:space="preserve">AJIT RAMACHANDRAN</t>
  </si>
  <si>
    <t xml:space="preserve">JAR STEEL IMPEX PVT LTD</t>
  </si>
  <si>
    <t xml:space="preserve">MOA ENTERPRISES PRIVATE LIMITED</t>
  </si>
  <si>
    <t xml:space="preserve">DNS TRADERS</t>
  </si>
  <si>
    <t xml:space="preserve">VUNITED IMPEX CONSULTANTS LLP</t>
  </si>
  <si>
    <t xml:space="preserve">HEXAGON TECHNOLOGIES INDIA</t>
  </si>
  <si>
    <t xml:space="preserve">AGKPM9602N</t>
  </si>
  <si>
    <t xml:space="preserve">SANADHANAA TRADE SERVICES PVT LTD</t>
  </si>
  <si>
    <t xml:space="preserve">UNIQUE NATURAL PRODUCTS PVT LTD</t>
  </si>
  <si>
    <t xml:space="preserve">AKASHAVIHA FOODS PRIVATE LIMITED</t>
  </si>
  <si>
    <t xml:space="preserve">SHRI HARI ENTERPRISES</t>
  </si>
  <si>
    <t xml:space="preserve">MAILLARD FOODS PRIVATE LIMITED</t>
  </si>
  <si>
    <t xml:space="preserve">STAR ENTERPRISES</t>
  </si>
  <si>
    <t xml:space="preserve">ROTOPIA INTERNATIONAL</t>
  </si>
  <si>
    <t xml:space="preserve">MERCURI TANNERS</t>
  </si>
  <si>
    <t xml:space="preserve">RAJ AND RAJ EXIM</t>
  </si>
  <si>
    <t xml:space="preserve">BIOJENIK ENGINEERING</t>
  </si>
  <si>
    <t xml:space="preserve">SHA ENTERPRISES</t>
  </si>
  <si>
    <t xml:space="preserve">MAGAZINE ENTERPRISES</t>
  </si>
  <si>
    <t xml:space="preserve">BAB LEATHER PRODUCTS</t>
  </si>
  <si>
    <t xml:space="preserve">PNEU-TECH INDUSTRIES</t>
  </si>
  <si>
    <t xml:space="preserve">ANS LEATHERS</t>
  </si>
  <si>
    <t xml:space="preserve">A A LEATHER CREATIONS</t>
  </si>
  <si>
    <t xml:space="preserve">ABAFA6376J</t>
  </si>
  <si>
    <t xml:space="preserve">ASTER COMFORT DESIGNS PVT LTD</t>
  </si>
  <si>
    <t xml:space="preserve">SRI SAI SOLUTIONS</t>
  </si>
  <si>
    <t xml:space="preserve">J AND J LEATHER ENTERPRISES LTD</t>
  </si>
  <si>
    <t xml:space="preserve">V-UNITED EXPORTS</t>
  </si>
  <si>
    <t xml:space="preserve">SAI VENKAT ENTERPRISES</t>
  </si>
  <si>
    <t xml:space="preserve">BEETA INSTRUMENTS AND EQUIPMENT CO.</t>
  </si>
  <si>
    <t xml:space="preserve">PIXEL GRAPHICS</t>
  </si>
  <si>
    <t xml:space="preserve">UNITED STEEL CORPORATION</t>
  </si>
  <si>
    <t xml:space="preserve">SRI MURUGAN POWER SYSTEM</t>
  </si>
  <si>
    <t xml:space="preserve">SANTOSH</t>
  </si>
  <si>
    <t xml:space="preserve">M/S EVER GREEN APPARELS,</t>
  </si>
  <si>
    <t xml:space="preserve">0414050223_1</t>
  </si>
  <si>
    <t xml:space="preserve">TRADELINK SERVICES</t>
  </si>
  <si>
    <t xml:space="preserve">MILLENNIUM SOFT TECH INDIA PRIVATE</t>
  </si>
  <si>
    <t xml:space="preserve">UNITED ALACRITY INDIA</t>
  </si>
  <si>
    <t xml:space="preserve">VENKATESHWARA FIBRE</t>
  </si>
  <si>
    <t xml:space="preserve">PARS TEKNOLOGIES PVT LTD.,</t>
  </si>
  <si>
    <t xml:space="preserve">B K M METAL ALLOY PRIVATE LIMITED</t>
  </si>
  <si>
    <t xml:space="preserve">GLOBAL FEMI CARE PVT LTD</t>
  </si>
  <si>
    <t xml:space="preserve">ANIL METALS PRIVATE LIMITED</t>
  </si>
  <si>
    <t xml:space="preserve">AAUCA5861C</t>
  </si>
  <si>
    <t xml:space="preserve">SHREE SAIRAM AGENCIES</t>
  </si>
  <si>
    <t xml:space="preserve">FRESH PAPIERS INDIA PRIVATE LIMITED</t>
  </si>
  <si>
    <t xml:space="preserve">MICRO MACRO QUALITY ENGINEERING</t>
  </si>
  <si>
    <t xml:space="preserve">SVM ENTERPRISES</t>
  </si>
  <si>
    <t xml:space="preserve">SARA LEATHERS</t>
  </si>
  <si>
    <t xml:space="preserve">MEI LEATHERS PVT LTD</t>
  </si>
  <si>
    <t xml:space="preserve">SRI ADIKESAVA PERUMAL TRADERS</t>
  </si>
  <si>
    <t xml:space="preserve">SUNDARAM MOVERS</t>
  </si>
  <si>
    <t xml:space="preserve">ECOPMIN TECHNOLOGIES PRIVATE</t>
  </si>
  <si>
    <t xml:space="preserve">BIG WIN IMPORT AND EXPORT</t>
  </si>
  <si>
    <t xml:space="preserve">APPLE FURNITURES</t>
  </si>
  <si>
    <t xml:space="preserve">ABTFA5148F</t>
  </si>
  <si>
    <t xml:space="preserve">BRIGADE FITNESS CENTER</t>
  </si>
  <si>
    <t xml:space="preserve">ESD TECHCON OPC PRIVATE LIMITED</t>
  </si>
  <si>
    <t xml:space="preserve">AAECE4573B</t>
  </si>
  <si>
    <t xml:space="preserve">M M ENTERPRISES</t>
  </si>
  <si>
    <t xml:space="preserve">LUKKAD IMPEX</t>
  </si>
  <si>
    <t xml:space="preserve">MARUTHI REXINES PRIVATE LIMITED</t>
  </si>
  <si>
    <t xml:space="preserve">MILAN EMPORIAM</t>
  </si>
  <si>
    <t xml:space="preserve">GEMAWATHZ IMPEX</t>
  </si>
  <si>
    <t xml:space="preserve">MUTHA IMPEX</t>
  </si>
  <si>
    <t xml:space="preserve">SPARX IMPEX</t>
  </si>
  <si>
    <t xml:space="preserve">ASHADEEP LINKS</t>
  </si>
  <si>
    <t xml:space="preserve">NIVESH IMPEX</t>
  </si>
  <si>
    <t xml:space="preserve">KOMAL IMPEX INDIA</t>
  </si>
  <si>
    <t xml:space="preserve">RAJA CORPORATION</t>
  </si>
  <si>
    <t xml:space="preserve">KAAMDAA IMPEX</t>
  </si>
  <si>
    <t xml:space="preserve">MAXIM MARKETING</t>
  </si>
  <si>
    <t xml:space="preserve">MEDIMART MEDICAL SYSTEMS</t>
  </si>
  <si>
    <t xml:space="preserve">MANU ENGINEERS</t>
  </si>
  <si>
    <t xml:space="preserve">ELJO INDIA</t>
  </si>
  <si>
    <t xml:space="preserve">ASVEEN TRADERS</t>
  </si>
  <si>
    <t xml:space="preserve">GREY GLOBAL INFO</t>
  </si>
  <si>
    <t xml:space="preserve">MANO INDUSTRIAL MACHINE TOOLS</t>
  </si>
  <si>
    <t xml:space="preserve">SARVIN ENTERPRISES</t>
  </si>
  <si>
    <t xml:space="preserve">ADMFS6226M</t>
  </si>
  <si>
    <t xml:space="preserve">JOE IMPEX</t>
  </si>
  <si>
    <t xml:space="preserve">ARUNA CLOTHING COMPANY</t>
  </si>
  <si>
    <t xml:space="preserve">SMART AUTOMATION</t>
  </si>
  <si>
    <t xml:space="preserve">J S U-PVC SOLUTIONS</t>
  </si>
  <si>
    <t xml:space="preserve">AMY INTERNATIONAL</t>
  </si>
  <si>
    <t xml:space="preserve">DBS MARKETING AGENCIES</t>
  </si>
  <si>
    <t xml:space="preserve">DOLMEN ENGINEERS PVT LTD</t>
  </si>
  <si>
    <t xml:space="preserve">DDJ MARKETING</t>
  </si>
  <si>
    <t xml:space="preserve">PILCON INDIA PRIVATE LIMITED</t>
  </si>
  <si>
    <t xml:space="preserve">NIMO BROTHERS</t>
  </si>
  <si>
    <t xml:space="preserve">SOUTHERN COIL INDUSTRIES</t>
  </si>
  <si>
    <t xml:space="preserve">F AND S TRADING COMPANY</t>
  </si>
  <si>
    <t xml:space="preserve">SMRA INTERNATIONAL</t>
  </si>
  <si>
    <t xml:space="preserve">SRI TECH ELECTRONICS AND SYSTEMS PVT LTD</t>
  </si>
  <si>
    <t xml:space="preserve">SUIVITRACK TECHNOLOGIES PRIVATE LIM</t>
  </si>
  <si>
    <t xml:space="preserve">ELECTRONICS CORPORATION</t>
  </si>
  <si>
    <t xml:space="preserve">MIC ELECTRONICS LIMITED</t>
  </si>
  <si>
    <t xml:space="preserve">FACE CERAMIC</t>
  </si>
  <si>
    <t xml:space="preserve">BOND CHEMICALS</t>
  </si>
  <si>
    <t xml:space="preserve">PERFECT CERAMICS</t>
  </si>
  <si>
    <t xml:space="preserve">PATEL MACHINE TOOLS</t>
  </si>
  <si>
    <t xml:space="preserve">MERIDIAN IMPEX</t>
  </si>
  <si>
    <t xml:space="preserve">BOND IMPEX</t>
  </si>
  <si>
    <t xml:space="preserve">WORLD TRADE CORP.</t>
  </si>
  <si>
    <t xml:space="preserve">FACE IMPEX PVT LTD</t>
  </si>
  <si>
    <t xml:space="preserve">VITA GRANITO PVT LTD</t>
  </si>
  <si>
    <t xml:space="preserve">COMET GRANITO PRIVATE LIMITED</t>
  </si>
  <si>
    <t xml:space="preserve">MEGA VITRIFIED PVT LTD</t>
  </si>
  <si>
    <t xml:space="preserve">STONEX INTERNATIONAL</t>
  </si>
  <si>
    <t xml:space="preserve">MIRACLE CERAMIC</t>
  </si>
  <si>
    <t xml:space="preserve">ZEALTOP GRANITO PVT LTD</t>
  </si>
  <si>
    <t xml:space="preserve">OASIS VITRIFIED PVT LTD</t>
  </si>
  <si>
    <t xml:space="preserve">BALAJI CORPORATION</t>
  </si>
  <si>
    <t xml:space="preserve">STONEX EXIM PRIVATE LIMITED</t>
  </si>
  <si>
    <t xml:space="preserve">METROWORLD TILES PVT. LTD.</t>
  </si>
  <si>
    <t xml:space="preserve">C P INTERNATIONAL</t>
  </si>
  <si>
    <t xml:space="preserve">SUN CORPORATION</t>
  </si>
  <si>
    <t xml:space="preserve">BELL LAMINATES</t>
  </si>
  <si>
    <t xml:space="preserve">EVA INTERNATIONAL CO</t>
  </si>
  <si>
    <t xml:space="preserve">ALLIANCE VITRIFIED PVT LTD</t>
  </si>
  <si>
    <t xml:space="preserve">REAL GRANITO PVT LTD</t>
  </si>
  <si>
    <t xml:space="preserve">FLORIDA CERAMIC</t>
  </si>
  <si>
    <t xml:space="preserve">SUPERKING ABRASIVES PRIVATE LIMITED</t>
  </si>
  <si>
    <t xml:space="preserve">SHIV ENTERPRISE</t>
  </si>
  <si>
    <t xml:space="preserve">BAGDESHVAR HYDROCARBON INDUSTRIES</t>
  </si>
  <si>
    <t xml:space="preserve">TILES AND TAPS</t>
  </si>
  <si>
    <t xml:space="preserve">BAPASITARAM CERAMIC</t>
  </si>
  <si>
    <t xml:space="preserve">FUSION MARKETING</t>
  </si>
  <si>
    <t xml:space="preserve">EXOTIC TOOLS</t>
  </si>
  <si>
    <t xml:space="preserve">SQUARE FEET CERAMICS</t>
  </si>
  <si>
    <t xml:space="preserve">BOSS CERAMICS</t>
  </si>
  <si>
    <t xml:space="preserve">Y S B PETROCHEM</t>
  </si>
  <si>
    <t xml:space="preserve">JOGI GEMS</t>
  </si>
  <si>
    <t xml:space="preserve">AMIN TRADING CO</t>
  </si>
  <si>
    <t xml:space="preserve">RAJULA</t>
  </si>
  <si>
    <t xml:space="preserve">MEET CRANE INFRA LOGISTIC CO.</t>
  </si>
  <si>
    <t xml:space="preserve">WELSPUN STEEL LIMITED</t>
  </si>
  <si>
    <t xml:space="preserve">DHARTI AUTOMOTIVES</t>
  </si>
  <si>
    <t xml:space="preserve">UMESH TECHNO</t>
  </si>
  <si>
    <t xml:space="preserve">ASEAN BOX CORPORATION</t>
  </si>
  <si>
    <t xml:space="preserve">SHIKHAR SHAKUNT TRADERS</t>
  </si>
  <si>
    <t xml:space="preserve">P C EXIM</t>
  </si>
  <si>
    <t xml:space="preserve">SRK INTERNATIONAL</t>
  </si>
  <si>
    <t xml:space="preserve">CLS ENTERPRISES PRIVATE LIMITED</t>
  </si>
  <si>
    <t xml:space="preserve">KHUSHI TRADERS</t>
  </si>
  <si>
    <t xml:space="preserve">PRAMUKH EXIM PVT LTD</t>
  </si>
  <si>
    <t xml:space="preserve">AASHIMA IMPEX</t>
  </si>
  <si>
    <t xml:space="preserve">ARMAAN IMPEX</t>
  </si>
  <si>
    <t xml:space="preserve">DRASHTI TIMBER PVT LTD</t>
  </si>
  <si>
    <t xml:space="preserve">DYNAMIC INTERNATIONAL</t>
  </si>
  <si>
    <t xml:space="preserve">S D B INTERNATIONAL</t>
  </si>
  <si>
    <t xml:space="preserve">BMSPJ8832L</t>
  </si>
  <si>
    <t xml:space="preserve">SUNLASER</t>
  </si>
  <si>
    <t xml:space="preserve">BNHPM2217A</t>
  </si>
  <si>
    <t xml:space="preserve">SWARN VENTURES</t>
  </si>
  <si>
    <t xml:space="preserve">ND PURA EAST DELHI  </t>
  </si>
  <si>
    <t xml:space="preserve">BNUPA2958P</t>
  </si>
  <si>
    <t xml:space="preserve">AKSHAR OVERSEAS</t>
  </si>
  <si>
    <t xml:space="preserve">ziabad Uttar Pradesh</t>
  </si>
  <si>
    <t xml:space="preserve">BOAPG6121B</t>
  </si>
  <si>
    <t xml:space="preserve">SHANKESHWAR IMPEX</t>
  </si>
  <si>
    <t xml:space="preserve">BOGPP3467P</t>
  </si>
  <si>
    <t xml:space="preserve">SKYINTERGROUP</t>
  </si>
  <si>
    <t xml:space="preserve">ERAL STORENEW DELHI </t>
  </si>
  <si>
    <t xml:space="preserve">BOIPK5302N</t>
  </si>
  <si>
    <t xml:space="preserve">IMPERIAL OVERSEAS</t>
  </si>
  <si>
    <t xml:space="preserve">RESTUARENTNEW DELHI </t>
  </si>
  <si>
    <t xml:space="preserve">BOIPP9072A</t>
  </si>
  <si>
    <t xml:space="preserve">ENVIRO MEDICAL DEVICES</t>
  </si>
  <si>
    <t xml:space="preserve">AMBEAPARTMENT DELHI </t>
  </si>
  <si>
    <t xml:space="preserve">BOPPC9209F</t>
  </si>
  <si>
    <t xml:space="preserve">M/S OM GARMENTS</t>
  </si>
  <si>
    <t xml:space="preserve">1,N ORTH WEST DELHI </t>
  </si>
  <si>
    <t xml:space="preserve">BPHPA0830F</t>
  </si>
  <si>
    <t xml:space="preserve">DEV CONSORTIUM</t>
  </si>
  <si>
    <t xml:space="preserve">AFRI CRAFTS PVT LTD</t>
  </si>
  <si>
    <t xml:space="preserve">AAMEEN GEMS</t>
  </si>
  <si>
    <t xml:space="preserve">PREMIER PLYLAM MARKETING PVT LTD</t>
  </si>
  <si>
    <t xml:space="preserve">M/S GEMS MOUNTAIN</t>
  </si>
  <si>
    <t xml:space="preserve">MANAMAY GEMS</t>
  </si>
  <si>
    <t xml:space="preserve">GEMPORIUM</t>
  </si>
  <si>
    <t xml:space="preserve">NAPIT IMPEX</t>
  </si>
  <si>
    <t xml:space="preserve">AL SAHAR IMPEX</t>
  </si>
  <si>
    <t xml:space="preserve">SETHIA GEMS TRADING CO.</t>
  </si>
  <si>
    <t xml:space="preserve">YOGESH KUMAR AND CO</t>
  </si>
  <si>
    <t xml:space="preserve">AEWPA9485M</t>
  </si>
  <si>
    <t xml:space="preserve">GIRIRAJ TRADERS</t>
  </si>
  <si>
    <t xml:space="preserve">ECSPS1207P</t>
  </si>
  <si>
    <t xml:space="preserve">EURO CUBIC CREATIONS PVT LTD</t>
  </si>
  <si>
    <t xml:space="preserve">SEVEN STAR GEMS</t>
  </si>
  <si>
    <t xml:space="preserve">SHRI GANPATI GEMS</t>
  </si>
  <si>
    <t xml:space="preserve">SHRI SHUBHAM ENTERPRISES</t>
  </si>
  <si>
    <t xml:space="preserve">S PANKAJ IMPEX</t>
  </si>
  <si>
    <t xml:space="preserve">EKTA IMPEX</t>
  </si>
  <si>
    <t xml:space="preserve">MEENU GEMS AND JEWELLERS</t>
  </si>
  <si>
    <t xml:space="preserve">KAMRAN GEMS</t>
  </si>
  <si>
    <t xml:space="preserve">MALVIKA INTERNATIONAL PROP-PRADEEP AGARWAL</t>
  </si>
  <si>
    <t xml:space="preserve">ANKITST JEWELLERY TOOLS AND MACHINERIES</t>
  </si>
  <si>
    <t xml:space="preserve">BASIM BANGELS</t>
  </si>
  <si>
    <t xml:space="preserve">ROYAL GEMS</t>
  </si>
  <si>
    <t xml:space="preserve">SUBODH JEWELS PVT LTD</t>
  </si>
  <si>
    <t xml:space="preserve">S.S. IMPEX</t>
  </si>
  <si>
    <t xml:space="preserve">JAI SHREE FABTEX</t>
  </si>
  <si>
    <t xml:space="preserve">ZOYA IMPEX</t>
  </si>
  <si>
    <t xml:space="preserve">ARCHANA DIAMONDS</t>
  </si>
  <si>
    <t xml:space="preserve">S NAQVI GEMS</t>
  </si>
  <si>
    <t xml:space="preserve">N K GEMS</t>
  </si>
  <si>
    <t xml:space="preserve">ALMAS JEWELLERS</t>
  </si>
  <si>
    <t xml:space="preserve">PEARLS CENTRE</t>
  </si>
  <si>
    <t xml:space="preserve">VOG GEMS PVT LTD</t>
  </si>
  <si>
    <t xml:space="preserve">SHRINATH PEARLS</t>
  </si>
  <si>
    <t xml:space="preserve">CRIMSON EXPORT</t>
  </si>
  <si>
    <t xml:space="preserve">RATAN EXPORT HOUSE</t>
  </si>
  <si>
    <t xml:space="preserve">TUSHAR GEMS</t>
  </si>
  <si>
    <t xml:space="preserve">M.SIDDIQUE GEMS</t>
  </si>
  <si>
    <t xml:space="preserve">ANSH JEWELS</t>
  </si>
  <si>
    <t xml:space="preserve">GP IMPEX</t>
  </si>
  <si>
    <t xml:space="preserve">SARDA JEWELLERS</t>
  </si>
  <si>
    <t xml:space="preserve">AGARSEN TRADERS</t>
  </si>
  <si>
    <t xml:space="preserve">KIRTI EXPORTS</t>
  </si>
  <si>
    <t xml:space="preserve">ALHAMD GEMS</t>
  </si>
  <si>
    <t xml:space="preserve">GOLDEN AGRO CORPORATION</t>
  </si>
  <si>
    <t xml:space="preserve">SHREEJI GEMS</t>
  </si>
  <si>
    <t xml:space="preserve">F R GEMS</t>
  </si>
  <si>
    <t xml:space="preserve">PRIYANSHI GEMS AND JEWELLERS</t>
  </si>
  <si>
    <t xml:space="preserve">CRYSTAL ART</t>
  </si>
  <si>
    <t xml:space="preserve">AZHAR EXPORTS</t>
  </si>
  <si>
    <t xml:space="preserve">HUSSAIN BUX CO</t>
  </si>
  <si>
    <t xml:space="preserve">RIDDHI SIDDHI GEMS PVT LTD</t>
  </si>
  <si>
    <t xml:space="preserve">RISHABH GEMS AND JEWELLERS</t>
  </si>
  <si>
    <t xml:space="preserve">NAI NATH INTERNATIONAL</t>
  </si>
  <si>
    <t xml:space="preserve">URJA JEWELS</t>
  </si>
  <si>
    <t xml:space="preserve">TEQBOT ENGINEERING WORKS</t>
  </si>
  <si>
    <t xml:space="preserve">RAMPUR</t>
  </si>
  <si>
    <t xml:space="preserve">AFXPI1352K</t>
  </si>
  <si>
    <t xml:space="preserve">CHESTHA ENTERPRISES</t>
  </si>
  <si>
    <t xml:space="preserve">AL MADINAH FOOD COMPANY</t>
  </si>
  <si>
    <t xml:space="preserve">RAGHUNATH TRADING COMPANY</t>
  </si>
  <si>
    <t xml:space="preserve">MAX HEALTHCARE INSTITUTE LIMITED</t>
  </si>
  <si>
    <t xml:space="preserve">DEHRADUN HUB OFFICE</t>
  </si>
  <si>
    <t xml:space="preserve">E DURABLES</t>
  </si>
  <si>
    <t xml:space="preserve">ULTIMATE EQUIPMENT</t>
  </si>
  <si>
    <t xml:space="preserve">G P SYSTEMS</t>
  </si>
  <si>
    <t xml:space="preserve">MEERUT</t>
  </si>
  <si>
    <t xml:space="preserve">SHIVOHAM ENTERPRISES</t>
  </si>
  <si>
    <t xml:space="preserve">SHOURYA CHEMICALS</t>
  </si>
  <si>
    <t xml:space="preserve">NEW GLOBAL GLASS INDUSTRIES</t>
  </si>
  <si>
    <t xml:space="preserve">SHIV ENTERPRISES</t>
  </si>
  <si>
    <t xml:space="preserve">AIXPT4274E</t>
  </si>
  <si>
    <t xml:space="preserve">SOLOSUN INTERNATIONAL</t>
  </si>
  <si>
    <t xml:space="preserve">KDR METAL INDUSTRIES LTD</t>
  </si>
  <si>
    <t xml:space="preserve">RUDRAPUR</t>
  </si>
  <si>
    <t xml:space="preserve">VINAYAK TRADE LINK PVT LTD</t>
  </si>
  <si>
    <t xml:space="preserve">GORAKHPUR</t>
  </si>
  <si>
    <t xml:space="preserve">SUN METAL FITTINGS</t>
  </si>
  <si>
    <t xml:space="preserve">GEETA EXPORTS</t>
  </si>
  <si>
    <t xml:space="preserve">LEELA OVERSEAS</t>
  </si>
  <si>
    <t xml:space="preserve">AGRABANDHU METALS PRIVATE LIMITED</t>
  </si>
  <si>
    <t xml:space="preserve">AGRAWAL SCIENTIFIC HANDICRAFTS</t>
  </si>
  <si>
    <t xml:space="preserve">JAGDAMBA TELECOM</t>
  </si>
  <si>
    <t xml:space="preserve">REMI OVERSEAS PVT LTD</t>
  </si>
  <si>
    <t xml:space="preserve">AGRA TRADERS</t>
  </si>
  <si>
    <t xml:space="preserve">NEELKANTH COMMUNICATION</t>
  </si>
  <si>
    <t xml:space="preserve">KRITIKA INTERNATIONAL</t>
  </si>
  <si>
    <t xml:space="preserve">AJCPB2298L</t>
  </si>
  <si>
    <t xml:space="preserve">MESSERS R S ENTERPRISES</t>
  </si>
  <si>
    <t xml:space="preserve">S V M INTERNATIONAL</t>
  </si>
  <si>
    <t xml:space="preserve">N K SONS</t>
  </si>
  <si>
    <t xml:space="preserve">BALAJI CORK</t>
  </si>
  <si>
    <t xml:space="preserve">BHIWADI</t>
  </si>
  <si>
    <t xml:space="preserve">JJF CASTINGS LIMITED</t>
  </si>
  <si>
    <t xml:space="preserve">INDUHAIBAA PVT LTD</t>
  </si>
  <si>
    <t xml:space="preserve">INCOPAC PARTS PVT. LTD</t>
  </si>
  <si>
    <t xml:space="preserve">M/S SHRI KRISHNA INDUSTRIES</t>
  </si>
  <si>
    <t xml:space="preserve">ALWAR</t>
  </si>
  <si>
    <t xml:space="preserve">SHRI SHYAM ENTERPRISES</t>
  </si>
  <si>
    <t xml:space="preserve">NEERMRANA</t>
  </si>
  <si>
    <t xml:space="preserve">SUNRISE CHEMTECH PRIVATE LIMITED</t>
  </si>
  <si>
    <t xml:space="preserve">KAYESS ENTERPRISES</t>
  </si>
  <si>
    <t xml:space="preserve">ADINATH TRADING CORPORATION</t>
  </si>
  <si>
    <t xml:space="preserve">CHIRAG INTERNATIONAL</t>
  </si>
  <si>
    <t xml:space="preserve">ARVIND COIRFOAM PVT LTD</t>
  </si>
  <si>
    <t xml:space="preserve">ANNU EXPORTS</t>
  </si>
  <si>
    <t xml:space="preserve">APEX ALUMINUM EXTRUSION PRIVATE LIMITED</t>
  </si>
  <si>
    <t xml:space="preserve">WAHEED GEMSJEWELLERS</t>
  </si>
  <si>
    <t xml:space="preserve">SANJAY AND COMPANY</t>
  </si>
  <si>
    <t xml:space="preserve">UNIMED TECHNOLOGIES LIMITED</t>
  </si>
  <si>
    <t xml:space="preserve">HALOL</t>
  </si>
  <si>
    <t xml:space="preserve">BOSMARK ENTERPRISES,</t>
  </si>
  <si>
    <t xml:space="preserve">GANESH METAL CORPORATION</t>
  </si>
  <si>
    <t xml:space="preserve">RISHI TURBOMACHINERY</t>
  </si>
  <si>
    <t xml:space="preserve">JAGDISH METAL CORPORATION</t>
  </si>
  <si>
    <t xml:space="preserve">J T COSMETICS CHEMICALS PVT LTD</t>
  </si>
  <si>
    <t xml:space="preserve">DABHOIWALA SUPPLIERS</t>
  </si>
  <si>
    <t xml:space="preserve">MICROFINE CARBIDES</t>
  </si>
  <si>
    <t xml:space="preserve">P R CORPORATION PVT LTD</t>
  </si>
  <si>
    <t xml:space="preserve">MAXWELL ELECTRODEAL PVT LTD</t>
  </si>
  <si>
    <t xml:space="preserve">AASH CUBE LIGHTING PVT LTD</t>
  </si>
  <si>
    <t xml:space="preserve">PRAYOSHA EXPO PRIVATE LIMITED</t>
  </si>
  <si>
    <t xml:space="preserve">CROZSELL PROP NEIL A PATEL</t>
  </si>
  <si>
    <t xml:space="preserve">VEXMA TECHNOLOGIES PRIVATE LIMITED</t>
  </si>
  <si>
    <t xml:space="preserve">SAUMIT INTERGLOBE PVT LTD</t>
  </si>
  <si>
    <t xml:space="preserve">ABACS1348B</t>
  </si>
  <si>
    <t xml:space="preserve">INTERNATIONAL HYDROMOVERS LLP</t>
  </si>
  <si>
    <t xml:space="preserve">SPECIFIC ENGINEERING AUTOMATS</t>
  </si>
  <si>
    <t xml:space="preserve">GULF POLYMERS</t>
  </si>
  <si>
    <t xml:space="preserve">LADPUR BANGAR DELHI </t>
  </si>
  <si>
    <t xml:space="preserve">AZURE POWER FORTY ONE</t>
  </si>
  <si>
    <t xml:space="preserve"> AEROCITY NEW DELHI </t>
  </si>
  <si>
    <t xml:space="preserve">VAISHNO INDUSTRIES</t>
  </si>
  <si>
    <t xml:space="preserve">DELIVERING LIGHT PLANNING</t>
  </si>
  <si>
    <t xml:space="preserve">UTH WEST DELHI DELHI</t>
  </si>
  <si>
    <t xml:space="preserve">ROYAL IMPAXE</t>
  </si>
  <si>
    <t xml:space="preserve">POLICESTATION DELHI </t>
  </si>
  <si>
    <t xml:space="preserve">ACME MAHBUBNAGAR SOLAR</t>
  </si>
  <si>
    <t xml:space="preserve">4, GURGAON-122002, .</t>
  </si>
  <si>
    <t xml:space="preserve">EUCLION ENERGY PVT LTD</t>
  </si>
  <si>
    <t xml:space="preserve">SIDDHARTH INDUSTRIAL EQUIPMENTS</t>
  </si>
  <si>
    <t xml:space="preserve"> 10 GURGAON HARYANA </t>
  </si>
  <si>
    <t xml:space="preserve">K N ENTERPRISES</t>
  </si>
  <si>
    <t xml:space="preserve">SIDDHARTH DISPLAYS DEVICES INDIA</t>
  </si>
  <si>
    <t xml:space="preserve">Y,BAWANANORTH DELHI </t>
  </si>
  <si>
    <t xml:space="preserve">SAI ADHESIVES</t>
  </si>
  <si>
    <t xml:space="preserve">NORTH WESTNEW DELHI </t>
  </si>
  <si>
    <t xml:space="preserve">MAHIRA INTERNATIONAL</t>
  </si>
  <si>
    <t xml:space="preserve">MITTAL AUTO COMPONENTS</t>
  </si>
  <si>
    <t xml:space="preserve">G FARIDABAD HARYANA </t>
  </si>
  <si>
    <t xml:space="preserve">NANDLALA INTERNATIONAL PVT LTD</t>
  </si>
  <si>
    <t xml:space="preserve">NEW DELHIDELHI DELHI</t>
  </si>
  <si>
    <t xml:space="preserve">OMAX TRADELINKS LLP</t>
  </si>
  <si>
    <t xml:space="preserve">PHASE 3 OKHLA DELHI </t>
  </si>
  <si>
    <t xml:space="preserve">MYRIAD HOLDINGS</t>
  </si>
  <si>
    <t xml:space="preserve"> 16 FARIDABADHARYANA</t>
  </si>
  <si>
    <t xml:space="preserve">PHOTON VIDYUT PRIVATE LIMITED</t>
  </si>
  <si>
    <t xml:space="preserve">AMBA ROAD NEW DELHI </t>
  </si>
  <si>
    <t xml:space="preserve">SITA RAM TRADERS</t>
  </si>
  <si>
    <t xml:space="preserve">R,NEW DELHI-110044,.</t>
  </si>
  <si>
    <t xml:space="preserve">4COM TECHNOLOGIES</t>
  </si>
  <si>
    <t xml:space="preserve">RA D MALL NEW DELHI </t>
  </si>
  <si>
    <t xml:space="preserve">OXYTECH ENGINEERING</t>
  </si>
  <si>
    <t xml:space="preserve">IN MKTMEHRAULI WARD </t>
  </si>
  <si>
    <t xml:space="preserve">GIFTING CITY</t>
  </si>
  <si>
    <t xml:space="preserve">ATE NORTHWEST DELHI </t>
  </si>
  <si>
    <t xml:space="preserve">ESSEL OVERSEAS</t>
  </si>
  <si>
    <t xml:space="preserve">RA NORTH WEST DELHI </t>
  </si>
  <si>
    <t xml:space="preserve">PLACERO INTERNATIONAL</t>
  </si>
  <si>
    <t xml:space="preserve">NDLI SONIPATHARYANA </t>
  </si>
  <si>
    <t xml:space="preserve">MAP TRADERS</t>
  </si>
  <si>
    <t xml:space="preserve">I FARIDABAD HARYANA </t>
  </si>
  <si>
    <t xml:space="preserve">BANSAL CHEMICALS</t>
  </si>
  <si>
    <t xml:space="preserve">AGAR SHAHDARA DELHI </t>
  </si>
  <si>
    <t xml:space="preserve">K.D.OVERSEAS</t>
  </si>
  <si>
    <t xml:space="preserve">GREATER NOIDA DELHI </t>
  </si>
  <si>
    <t xml:space="preserve">NUTECH INTERNATIONAL</t>
  </si>
  <si>
    <t xml:space="preserve">NGAMARKET NEW DELHI </t>
  </si>
  <si>
    <t xml:space="preserve">NAVKAR INTERNATIONAL</t>
  </si>
  <si>
    <t xml:space="preserve">D BHULABHAI GUJARAT </t>
  </si>
  <si>
    <t xml:space="preserve">JETA JUGLA BABA METAL AND ALLOYS</t>
  </si>
  <si>
    <t xml:space="preserve">LI MUNDKA NEW DELHI </t>
  </si>
  <si>
    <t xml:space="preserve">PASIFIC ENTERPRISES</t>
  </si>
  <si>
    <t xml:space="preserve">ENTER SCHOOL BLOCK SHAKAR</t>
  </si>
  <si>
    <t xml:space="preserve">AZURE POWER VENUS PRIVATE</t>
  </si>
  <si>
    <t xml:space="preserve">R MADANGIR NEW DELHI</t>
  </si>
  <si>
    <t xml:space="preserve">SJA APPARELS DESIGN PRIVATE LIMITED</t>
  </si>
  <si>
    <t xml:space="preserve"> METRO STATION DELHI</t>
  </si>
  <si>
    <t xml:space="preserve">DATAKING ELECTRONICS</t>
  </si>
  <si>
    <t xml:space="preserve">RIVATE LIMITEDNOIDA </t>
  </si>
  <si>
    <t xml:space="preserve">SKETCH TOOLING SERVICES</t>
  </si>
  <si>
    <t xml:space="preserve">ANUSHKA INTERNATIONAL</t>
  </si>
  <si>
    <t xml:space="preserve">I NR ANDRA     BANK </t>
  </si>
  <si>
    <t xml:space="preserve">EXOTIC FLOORS</t>
  </si>
  <si>
    <t xml:space="preserve"> ZERO ROADNEW DELHI </t>
  </si>
  <si>
    <t xml:space="preserve">IKIO LIGHTING PVT LTD</t>
  </si>
  <si>
    <t xml:space="preserve">URI GARDEN NEW DELHI</t>
  </si>
  <si>
    <t xml:space="preserve">ANSEPL CONSTRUCTION COST ACCOU</t>
  </si>
  <si>
    <t xml:space="preserve">44 GURGAON HARYANA  </t>
  </si>
  <si>
    <t xml:space="preserve">0516967380_2</t>
  </si>
  <si>
    <t xml:space="preserve">HERO SOLAR ENERGY PRIVATE LIMITED,</t>
  </si>
  <si>
    <t xml:space="preserve">, NEW DELHI 110020, </t>
  </si>
  <si>
    <t xml:space="preserve">0516988115_2</t>
  </si>
  <si>
    <t xml:space="preserve">SANGHI INDUSTRIES LIMITED</t>
  </si>
  <si>
    <t xml:space="preserve">YDERABAD EAST-501511 A.P.</t>
  </si>
  <si>
    <t xml:space="preserve">0516990781_1</t>
  </si>
  <si>
    <t xml:space="preserve">YARROW INFRASTRUCTURE</t>
  </si>
  <si>
    <t xml:space="preserve">NEW DELHI - 110037, </t>
  </si>
  <si>
    <t xml:space="preserve">0516990781_2</t>
  </si>
  <si>
    <t xml:space="preserve">EMBRO SALES SERVICES</t>
  </si>
  <si>
    <t xml:space="preserve">I DELHI EAST DELHI  </t>
  </si>
  <si>
    <t xml:space="preserve">INBIOSYS SYSTEMS</t>
  </si>
  <si>
    <t xml:space="preserve">HINI OPP PARK DELHI </t>
  </si>
  <si>
    <t xml:space="preserve">KLASSICHEM BUILDING PRODUCTS PVT</t>
  </si>
  <si>
    <t xml:space="preserve">SAGAR TRADERS</t>
  </si>
  <si>
    <t xml:space="preserve"> FARIDABAD  HARYANA </t>
  </si>
  <si>
    <t xml:space="preserve">GLOBE IMPEX</t>
  </si>
  <si>
    <t xml:space="preserve">DNI CHOWK NEW DELHI </t>
  </si>
  <si>
    <t xml:space="preserve">XJS ELECTRONICS PRIVATE LIMITED</t>
  </si>
  <si>
    <t xml:space="preserve">DEVANG EXIM</t>
  </si>
  <si>
    <t xml:space="preserve">AGH 3RD FLOOR DELHI </t>
  </si>
  <si>
    <t xml:space="preserve">ELLEGANCE TRADING</t>
  </si>
  <si>
    <t xml:space="preserve">CT CENTRE NEW DELHI </t>
  </si>
  <si>
    <t xml:space="preserve">GURU RAMDAS ENTERPRISES</t>
  </si>
  <si>
    <t xml:space="preserve">TI MANDIR NEW DELHI </t>
  </si>
  <si>
    <t xml:space="preserve">PANSY INTERNATIONAL</t>
  </si>
  <si>
    <t xml:space="preserve">GPURA FLYOVER DELHI </t>
  </si>
  <si>
    <t xml:space="preserve">AKIMA INTERNET PRIVATE LIMITED</t>
  </si>
  <si>
    <t xml:space="preserve"> CITY -2 SOHNA ROAD </t>
  </si>
  <si>
    <t xml:space="preserve">RAJ ENTERPRISES</t>
  </si>
  <si>
    <t xml:space="preserve">TECHNOWEIGH INDIA</t>
  </si>
  <si>
    <t xml:space="preserve"> SHED JHILMIL COLONY SHAH</t>
  </si>
  <si>
    <t xml:space="preserve">WESTERN SECURITY SOLUTIONS</t>
  </si>
  <si>
    <t xml:space="preserve">AY GURUGRAM HARYANA </t>
  </si>
  <si>
    <t xml:space="preserve">SIGNATUREGLOBAL INDIA PRIVATE</t>
  </si>
  <si>
    <t xml:space="preserve">ELHI NEW DELHI DELHI</t>
  </si>
  <si>
    <t xml:space="preserve">JAYPEE TRADING CO</t>
  </si>
  <si>
    <t xml:space="preserve">ROSTATION NEW DELHI </t>
  </si>
  <si>
    <t xml:space="preserve">ESEC FORTE TECHNOLOGIES PRIVATE</t>
  </si>
  <si>
    <t xml:space="preserve"> SECTOR 5 NEW DELHI </t>
  </si>
  <si>
    <t xml:space="preserve">VARUN INTERNATIONAL</t>
  </si>
  <si>
    <t xml:space="preserve">DELHINEW DELHI DELHI</t>
  </si>
  <si>
    <t xml:space="preserve">RENERGO DEVELOPERS PVT LTD</t>
  </si>
  <si>
    <t xml:space="preserve">DILSHAD COLONYDELHI </t>
  </si>
  <si>
    <t xml:space="preserve">SEACO INTERNATIONAL</t>
  </si>
  <si>
    <t xml:space="preserve">EN WEST DELHI DELHI </t>
  </si>
  <si>
    <t xml:space="preserve">LEISURE SPORTS ERETAIL</t>
  </si>
  <si>
    <t xml:space="preserve">S ALAKNDA NEW DELHI </t>
  </si>
  <si>
    <t xml:space="preserve">TRIMSON TECHNOLOGY PRIVATE LIMITED</t>
  </si>
  <si>
    <t xml:space="preserve">LL ROHINI NEW DELHI </t>
  </si>
  <si>
    <t xml:space="preserve">GLOBIZZ INDIA</t>
  </si>
  <si>
    <t xml:space="preserve">SURAJ IMPEX</t>
  </si>
  <si>
    <t xml:space="preserve">RI GATESURAT GUJARAT INDI</t>
  </si>
  <si>
    <t xml:space="preserve">JUBILANT LIFE SCIENCES LTD,</t>
  </si>
  <si>
    <t xml:space="preserve">SEER UDYOG</t>
  </si>
  <si>
    <t xml:space="preserve">LUMAX INDUSTRIES LIMITED</t>
  </si>
  <si>
    <t xml:space="preserve">AN PUNE MAHARASHTRA </t>
  </si>
  <si>
    <t xml:space="preserve">ANAND HANDLOOM INDUSTRIES</t>
  </si>
  <si>
    <t xml:space="preserve">ORY PANIPAT HARYANA </t>
  </si>
  <si>
    <t xml:space="preserve">LEEL ELECTRICALS LTD., FORMERLY</t>
  </si>
  <si>
    <t xml:space="preserve"> NEW DELHI-110 020, </t>
  </si>
  <si>
    <t xml:space="preserve">SAGE METALS LIMITED</t>
  </si>
  <si>
    <t xml:space="preserve">AREA NEAR HIM MOTOR DELHI</t>
  </si>
  <si>
    <t xml:space="preserve">M/S NATIONAL FERTILIZERS LIMITED</t>
  </si>
  <si>
    <t xml:space="preserve">NODIA UTTAR PRADESH </t>
  </si>
  <si>
    <t xml:space="preserve">PRAKASH TEXTILES</t>
  </si>
  <si>
    <t xml:space="preserve">C S ELECTRIC LTD</t>
  </si>
  <si>
    <t xml:space="preserve">USTRIAL ESTATE DELHI</t>
  </si>
  <si>
    <t xml:space="preserve">HPM CHEMICALS AND FERTILIZERS LTD</t>
  </si>
  <si>
    <t xml:space="preserve">DPUR DELHINEW DELHI </t>
  </si>
  <si>
    <t xml:space="preserve">RFB LATEX LIMITED</t>
  </si>
  <si>
    <t xml:space="preserve">KEI INDUSTRIES LIMITED</t>
  </si>
  <si>
    <t xml:space="preserve">HONDA SHOWROOMDELHI </t>
  </si>
  <si>
    <t xml:space="preserve">SHYAM AND CO.SALES</t>
  </si>
  <si>
    <t xml:space="preserve">JINDAL DRILLING INDUSTRIES LIMITED</t>
  </si>
  <si>
    <t xml:space="preserve">TIS GURGAON HARYANA </t>
  </si>
  <si>
    <t xml:space="preserve">FABEXPO</t>
  </si>
  <si>
    <t xml:space="preserve">ALLIED GLASSES PRIVATE LIMITED</t>
  </si>
  <si>
    <t xml:space="preserve">ERUT, UTTAR PRADESH </t>
  </si>
  <si>
    <t xml:space="preserve">MINDA CORPORATION LIMITED</t>
  </si>
  <si>
    <t xml:space="preserve">CTOR -59NOIDA , U.P.</t>
  </si>
  <si>
    <t xml:space="preserve">MANGALI ENTERPRISES LTD</t>
  </si>
  <si>
    <t xml:space="preserve">T VIHARNEAR NIRULAS DELHI</t>
  </si>
  <si>
    <t xml:space="preserve">SARAS BOOKS</t>
  </si>
  <si>
    <t xml:space="preserve">ARYA GANJ NEW DELHI </t>
  </si>
  <si>
    <t xml:space="preserve">SAMIRIKA EXPORTS</t>
  </si>
  <si>
    <t xml:space="preserve">DHOOMIMAL GALLERY</t>
  </si>
  <si>
    <t xml:space="preserve">NNAUGHT PLACE DELHI </t>
  </si>
  <si>
    <t xml:space="preserve">INDUSTRIAL IMPORTERS</t>
  </si>
  <si>
    <t xml:space="preserve">XTENSION NEW DELHI  </t>
  </si>
  <si>
    <t xml:space="preserve">MEDICAMEN BIOTECH LIMITED</t>
  </si>
  <si>
    <t xml:space="preserve">M LALL AND CO</t>
  </si>
  <si>
    <t xml:space="preserve">FRENDEVER TEXTILES INDIA</t>
  </si>
  <si>
    <t xml:space="preserve">WKFARIDABAD HARYANA </t>
  </si>
  <si>
    <t xml:space="preserve">RAJIVA EXPORTS</t>
  </si>
  <si>
    <t xml:space="preserve">ADTHANE MAHARASHTRA </t>
  </si>
  <si>
    <t xml:space="preserve">SAURABH PRINTERS PRIVATE LIMITED</t>
  </si>
  <si>
    <t xml:space="preserve">JAKSON ENGINEERS LIMITED</t>
  </si>
  <si>
    <t xml:space="preserve">OIDA UTTAR  PRADESH </t>
  </si>
  <si>
    <t xml:space="preserve">VARUN BEVERAGES LIMITED</t>
  </si>
  <si>
    <t xml:space="preserve">REA GURGAON HARYANA </t>
  </si>
  <si>
    <t xml:space="preserve">EXIM INDIA LIMITED</t>
  </si>
  <si>
    <t xml:space="preserve">LEORA EXIM PRIVATE LIMITED</t>
  </si>
  <si>
    <t xml:space="preserve">K OF BRODANEW DELHI </t>
  </si>
  <si>
    <t xml:space="preserve">R K R INTERNATIONAL</t>
  </si>
  <si>
    <t xml:space="preserve"> central DelhiDELHI </t>
  </si>
  <si>
    <t xml:space="preserve">JASLON OVERSEAS</t>
  </si>
  <si>
    <t xml:space="preserve">OL GURUGRAM HARYANA </t>
  </si>
  <si>
    <t xml:space="preserve">MURANO INDIA PRIVATE LIMITED</t>
  </si>
  <si>
    <t xml:space="preserve">NILESH SURGICALS</t>
  </si>
  <si>
    <t xml:space="preserve">AUDIO BRIDGE</t>
  </si>
  <si>
    <t xml:space="preserve">FLORIDA INTERNATIONAL</t>
  </si>
  <si>
    <t xml:space="preserve">TRANS LUGGAGE</t>
  </si>
  <si>
    <t xml:space="preserve">AURTECH GLOBAL</t>
  </si>
  <si>
    <t xml:space="preserve">0391154982_1</t>
  </si>
  <si>
    <t xml:space="preserve">REFEX ENERGY LIMITED</t>
  </si>
  <si>
    <t xml:space="preserve">RUPANDE FOOD PRODUCTS</t>
  </si>
  <si>
    <t xml:space="preserve">OMNIACTIVE HEALTH TECHNOLOGIES LTD</t>
  </si>
  <si>
    <t xml:space="preserve">ANIKA APPARELS PVT LTD</t>
  </si>
  <si>
    <t xml:space="preserve">LOTUS SURGICALS PVT LTD</t>
  </si>
  <si>
    <t xml:space="preserve">PALMON IMPEX PRIVATE LIMITED</t>
  </si>
  <si>
    <t xml:space="preserve">PV MEDIA VISION PRIVATE LIMITED</t>
  </si>
  <si>
    <t xml:space="preserve">S M INDUSTRIES</t>
  </si>
  <si>
    <t xml:space="preserve">GURUKRUPA ENGINEERS</t>
  </si>
  <si>
    <t xml:space="preserve">LIFE STYLE FURNITURE</t>
  </si>
  <si>
    <t xml:space="preserve">ADITYA BANDI</t>
  </si>
  <si>
    <t xml:space="preserve">MANVI SPORTS AND FITNESS</t>
  </si>
  <si>
    <t xml:space="preserve">SYMBIOTEC STEROIDS PVT LIMITED</t>
  </si>
  <si>
    <t xml:space="preserve">INSTRUMENT ZONE</t>
  </si>
  <si>
    <t xml:space="preserve">MOKSHY WAFERS CONFECTIONERS PVT</t>
  </si>
  <si>
    <t xml:space="preserve">S P TRADING COMPANY</t>
  </si>
  <si>
    <t xml:space="preserve">ANEETA INDUSTRIES</t>
  </si>
  <si>
    <t xml:space="preserve">HAANI GROUP</t>
  </si>
  <si>
    <t xml:space="preserve">VEESON PLASTICS</t>
  </si>
  <si>
    <t xml:space="preserve">LAMBDA OPTIFAB</t>
  </si>
  <si>
    <t xml:space="preserve">CARE AGRI INFRASTRUCTURES PRIVATE LTD</t>
  </si>
  <si>
    <t xml:space="preserve">WOODIN WATCHES PRIVATE LIMITED</t>
  </si>
  <si>
    <t xml:space="preserve">AKHAND AANAND CO-OP BANK LTD</t>
  </si>
  <si>
    <t xml:space="preserve">SHIVANI DETERGENTS PVT LTD</t>
  </si>
  <si>
    <t xml:space="preserve">ANSHIKA ENTERPRISES</t>
  </si>
  <si>
    <t xml:space="preserve">GEEKAY METALS PRIVATE LIMITED</t>
  </si>
  <si>
    <t xml:space="preserve">ATHARVA TRADEMART PRIVATE LIMITED</t>
  </si>
  <si>
    <t xml:space="preserve">AAECM1986A</t>
  </si>
  <si>
    <t xml:space="preserve">INDISON AGRO FOODS LIMITED</t>
  </si>
  <si>
    <t xml:space="preserve">GANGOTRI WIRE ROPES PRIVATE LIMITED</t>
  </si>
  <si>
    <t xml:space="preserve">GULMOHAR FIL TECH PRIVATE LIMITED</t>
  </si>
  <si>
    <t xml:space="preserve">STI PHOENIX WEAR PRIVATE LIMITED</t>
  </si>
  <si>
    <t xml:space="preserve">STI INDIA LIMITED</t>
  </si>
  <si>
    <t xml:space="preserve">MHOW</t>
  </si>
  <si>
    <t xml:space="preserve">HINDUSTAN MOTORS LIMITED</t>
  </si>
  <si>
    <t xml:space="preserve">MAHLE ENGINE COMPONENTS</t>
  </si>
  <si>
    <t xml:space="preserve">AVTEC LIMITED</t>
  </si>
  <si>
    <t xml:space="preserve">CHAMPALAL MANGAL KUMAR</t>
  </si>
  <si>
    <t xml:space="preserve">RATLAM</t>
  </si>
  <si>
    <t xml:space="preserve">FUTURE MEDICARE</t>
  </si>
  <si>
    <t xml:space="preserve">TARAK S SHAH</t>
  </si>
  <si>
    <t xml:space="preserve">M/S STAR INDIA IMPEX</t>
  </si>
  <si>
    <t xml:space="preserve">MARUTI MULTI MARKETING IMP AND EXP</t>
  </si>
  <si>
    <t xml:space="preserve">FORTUNE EXPORTS</t>
  </si>
  <si>
    <t xml:space="preserve">TRILOK NIRMAN PVT. LTD.</t>
  </si>
  <si>
    <t xml:space="preserve">NEEL AGROTECH PRIVATE LIMITED</t>
  </si>
  <si>
    <t xml:space="preserve">ADANI PORTS AND SPECIAL</t>
  </si>
  <si>
    <t xml:space="preserve">JUPITER BUSINESS LIMITED</t>
  </si>
  <si>
    <t xml:space="preserve">ARDOR INTERNATIONAL PVT LTD</t>
  </si>
  <si>
    <t xml:space="preserve">FURNITECH</t>
  </si>
  <si>
    <t xml:space="preserve">V D INTERNATIONAL</t>
  </si>
  <si>
    <t xml:space="preserve">SONI CHUNILAL GOVINDBHAI JEWELLERS PVT LTD</t>
  </si>
  <si>
    <t xml:space="preserve">VALANI LIMITED</t>
  </si>
  <si>
    <t xml:space="preserve">K G IMPEX</t>
  </si>
  <si>
    <t xml:space="preserve">CEDAR CORPORATION</t>
  </si>
  <si>
    <t xml:space="preserve">DEV IMPEX</t>
  </si>
  <si>
    <t xml:space="preserve">AKHANDJYOT ENERGY POWER PROJECTS PVT LTD</t>
  </si>
  <si>
    <t xml:space="preserve">ADANI VIZHINJAM PORT PRIVATE</t>
  </si>
  <si>
    <t xml:space="preserve">RECICLAR TECHNOLOGIES PVT LTD</t>
  </si>
  <si>
    <t xml:space="preserve">DAZZLE STUFF</t>
  </si>
  <si>
    <t xml:space="preserve">AGARWAL EXIM</t>
  </si>
  <si>
    <t xml:space="preserve">BHAGYASHREE EXIM</t>
  </si>
  <si>
    <t xml:space="preserve">AIM SHIPPING</t>
  </si>
  <si>
    <t xml:space="preserve">JHANVI TIMBER</t>
  </si>
  <si>
    <t xml:space="preserve">MAV ENTERPRISES</t>
  </si>
  <si>
    <t xml:space="preserve">JMS TIMBER STORE</t>
  </si>
  <si>
    <t xml:space="preserve">ABBAS TIMBER MART</t>
  </si>
  <si>
    <t xml:space="preserve">LAXMI MARINE</t>
  </si>
  <si>
    <t xml:space="preserve">HOUSE OF TRADINGS</t>
  </si>
  <si>
    <t xml:space="preserve">A M INTERNATIONAL</t>
  </si>
  <si>
    <t xml:space="preserve">RAJENDRA THAKKAR</t>
  </si>
  <si>
    <t xml:space="preserve">ROYAL PETROCHEM</t>
  </si>
  <si>
    <t xml:space="preserve">PROACTIVE ECYCLE PVT</t>
  </si>
  <si>
    <t xml:space="preserve">VARRSANA ISPAT LTD</t>
  </si>
  <si>
    <t xml:space="preserve">SAHAJANAND INDUSTRIES</t>
  </si>
  <si>
    <t xml:space="preserve">SHREEJI TRADERS</t>
  </si>
  <si>
    <t xml:space="preserve">LIMBAD CONSULTANCY</t>
  </si>
  <si>
    <t xml:space="preserve">RAJENDRA SEWING MACHINE CO</t>
  </si>
  <si>
    <t xml:space="preserve">NABILA READYMADE</t>
  </si>
  <si>
    <t xml:space="preserve">RIVERA HOTEL PVT.LTD</t>
  </si>
  <si>
    <t xml:space="preserve">SIDDHI VINAYAK TRADING CO</t>
  </si>
  <si>
    <t xml:space="preserve">AFEPM4341M</t>
  </si>
  <si>
    <t xml:space="preserve">KUMAR SPINTEX PVT LTD</t>
  </si>
  <si>
    <t xml:space="preserve">KIRAN TEX FAB PVT LTD</t>
  </si>
  <si>
    <t xml:space="preserve">SWETA CHEMICALS</t>
  </si>
  <si>
    <t xml:space="preserve">SUPRAJA ENTERPRISES</t>
  </si>
  <si>
    <t xml:space="preserve">VISHWA EXPORTS IMPORTS</t>
  </si>
  <si>
    <t xml:space="preserve">CHALLA INDIRA</t>
  </si>
  <si>
    <t xml:space="preserve">GLOBAL WELD COAT ENGINEERS</t>
  </si>
  <si>
    <t xml:space="preserve">DISHA INFOTAINMENT PVT LTD</t>
  </si>
  <si>
    <t xml:space="preserve">NUCLEOME INFORMATICS PRIVATE</t>
  </si>
  <si>
    <t xml:space="preserve">SPACE KRAFTERS</t>
  </si>
  <si>
    <t xml:space="preserve">SME STEELS PRIVATE LIMITED</t>
  </si>
  <si>
    <t xml:space="preserve">LIFE BIO TECHNOLOGIES</t>
  </si>
  <si>
    <t xml:space="preserve">INTELLESOFT ENTERPRISES</t>
  </si>
  <si>
    <t xml:space="preserve">3D MACINFOTECH PRIVATE LIMITED</t>
  </si>
  <si>
    <t xml:space="preserve">FOUNTAINS STORE</t>
  </si>
  <si>
    <t xml:space="preserve">ILAK NAGARNEW DELHI </t>
  </si>
  <si>
    <t xml:space="preserve">BDCPM7021D</t>
  </si>
  <si>
    <t xml:space="preserve">AL AFGHAN DRY FRUIT CO</t>
  </si>
  <si>
    <t xml:space="preserve">ALI FATEHPURI DELHI </t>
  </si>
  <si>
    <t xml:space="preserve">BDNPJ7767C</t>
  </si>
  <si>
    <t xml:space="preserve">NARJ IMPEX</t>
  </si>
  <si>
    <t xml:space="preserve">UR AHMEDABADGUJARAT </t>
  </si>
  <si>
    <t xml:space="preserve">BDPPG9538L</t>
  </si>
  <si>
    <t xml:space="preserve">JAI JINENDRA ENTERPRISES</t>
  </si>
  <si>
    <t xml:space="preserve">BDVPJ2195L</t>
  </si>
  <si>
    <t xml:space="preserve">M AND Y ELECTRONICS</t>
  </si>
  <si>
    <t xml:space="preserve">BDWPR5199H</t>
  </si>
  <si>
    <t xml:space="preserve">INTLMART DECO PARK DESIGN</t>
  </si>
  <si>
    <t xml:space="preserve">Y CHENNAI TAMILNADU </t>
  </si>
  <si>
    <t xml:space="preserve">BDXPV8556P</t>
  </si>
  <si>
    <t xml:space="preserve">DIPAK METAL INDUSTRIES</t>
  </si>
  <si>
    <t xml:space="preserve">BECPR1145A</t>
  </si>
  <si>
    <t xml:space="preserve">NIMI CO</t>
  </si>
  <si>
    <t xml:space="preserve">ZIPUR VILLAGE DELHI </t>
  </si>
  <si>
    <t xml:space="preserve">BEDPP8707D</t>
  </si>
  <si>
    <t xml:space="preserve">PISCO IMPEX</t>
  </si>
  <si>
    <t xml:space="preserve">BEHPS7963A</t>
  </si>
  <si>
    <t xml:space="preserve">ICONIC IMPEX</t>
  </si>
  <si>
    <t xml:space="preserve">GH NEAR DELHI DELHI </t>
  </si>
  <si>
    <t xml:space="preserve">BEMPP4958P</t>
  </si>
  <si>
    <t xml:space="preserve">SUPER KING LACES</t>
  </si>
  <si>
    <t xml:space="preserve">APURAM TIRUPUR TAMIL NADU</t>
  </si>
  <si>
    <t xml:space="preserve">BEPPB8468H</t>
  </si>
  <si>
    <t xml:space="preserve">SRI SAI RAM INDUSTRY</t>
  </si>
  <si>
    <t xml:space="preserve">BEPPJ6534N</t>
  </si>
  <si>
    <t xml:space="preserve">SR VISION</t>
  </si>
  <si>
    <t xml:space="preserve">BFAPJ9864B</t>
  </si>
  <si>
    <t xml:space="preserve">AQSA ECOMMERCE TRADERS</t>
  </si>
  <si>
    <t xml:space="preserve">BFDPM2391M</t>
  </si>
  <si>
    <t xml:space="preserve">ESCON INDUSTRIES</t>
  </si>
  <si>
    <t xml:space="preserve">BFHPB5191Q</t>
  </si>
  <si>
    <t xml:space="preserve">KRYSTA INTERNATIONAL</t>
  </si>
  <si>
    <t xml:space="preserve">DEN NEWDELHI  DELHI </t>
  </si>
  <si>
    <t xml:space="preserve">BFJPB4708K</t>
  </si>
  <si>
    <t xml:space="preserve">PURI TOOLS AND STEEL TRADERS</t>
  </si>
  <si>
    <t xml:space="preserve">BFJPP4520F</t>
  </si>
  <si>
    <t xml:space="preserve">ANPOORNA ENTERPRISE</t>
  </si>
  <si>
    <t xml:space="preserve">BFLPR9659P</t>
  </si>
  <si>
    <t xml:space="preserve">PIXEL LED</t>
  </si>
  <si>
    <t xml:space="preserve"> SHASTRI NGAR DELHI </t>
  </si>
  <si>
    <t xml:space="preserve">BGGPK9468K</t>
  </si>
  <si>
    <t xml:space="preserve">VISMAY ENTERPRISE</t>
  </si>
  <si>
    <t xml:space="preserve">MBAVADI ELL GUJARAT </t>
  </si>
  <si>
    <t xml:space="preserve">BGRPS4682N</t>
  </si>
  <si>
    <t xml:space="preserve">GALLANTIC INTERNATIONAL</t>
  </si>
  <si>
    <t xml:space="preserve"> RAMA ROAD NAJAFGARH ROAD</t>
  </si>
  <si>
    <t xml:space="preserve">BGSPA3048P</t>
  </si>
  <si>
    <t xml:space="preserve">APPLE FRESH</t>
  </si>
  <si>
    <t xml:space="preserve">RIHOSKOTE KARNATAKA </t>
  </si>
  <si>
    <t xml:space="preserve">BGXPN8335F</t>
  </si>
  <si>
    <t xml:space="preserve">R D BROTHERS MUSICAL CO</t>
  </si>
  <si>
    <t xml:space="preserve">d  RANCHI JHARKHAND </t>
  </si>
  <si>
    <t xml:space="preserve">BHHPM6782N</t>
  </si>
  <si>
    <t xml:space="preserve">SHREE CHAMUNDA GYPSUM</t>
  </si>
  <si>
    <t xml:space="preserve">634 PUNEMAHARASHTRA </t>
  </si>
  <si>
    <t xml:space="preserve">BHQPG3583C</t>
  </si>
  <si>
    <t xml:space="preserve">ANU OVERSEAS INDIA</t>
  </si>
  <si>
    <t xml:space="preserve">AJJAR HARYANAHARYANA</t>
  </si>
  <si>
    <t xml:space="preserve">BHXPS9122C</t>
  </si>
  <si>
    <t xml:space="preserve">SMANK</t>
  </si>
  <si>
    <t xml:space="preserve">BINPS6831F</t>
  </si>
  <si>
    <t xml:space="preserve">DO MORE TRADING CO</t>
  </si>
  <si>
    <t xml:space="preserve">BIRPN7595K</t>
  </si>
  <si>
    <t xml:space="preserve">NEW LIMRA GEMS</t>
  </si>
  <si>
    <t xml:space="preserve">N 3JAIPUR RAJASTHAN </t>
  </si>
  <si>
    <t xml:space="preserve">BIUPS8089L</t>
  </si>
  <si>
    <t xml:space="preserve">SURAJ ENTERPRISES</t>
  </si>
  <si>
    <t xml:space="preserve"> BHUBANESWAR ORISSA </t>
  </si>
  <si>
    <t xml:space="preserve">BJGPP6435G</t>
  </si>
  <si>
    <t xml:space="preserve">ENCLOTHE THE DESIGN</t>
  </si>
  <si>
    <t xml:space="preserve">RK BUDH VIHAR DELHI </t>
  </si>
  <si>
    <t xml:space="preserve">BJOPR0185D</t>
  </si>
  <si>
    <t xml:space="preserve">SRI VEL STONE WORKS</t>
  </si>
  <si>
    <t xml:space="preserve">TAMIL NA TAMIL NADU </t>
  </si>
  <si>
    <t xml:space="preserve">BJSPK0448Q</t>
  </si>
  <si>
    <t xml:space="preserve">MAHANT INTERNATIONAL</t>
  </si>
  <si>
    <t xml:space="preserve">D ROAD SURATGUJARAT </t>
  </si>
  <si>
    <t xml:space="preserve">BJWPM1193G</t>
  </si>
  <si>
    <t xml:space="preserve">BLISS HEALTHCARE</t>
  </si>
  <si>
    <t xml:space="preserve">HAHPUR  PATNA BIHAR </t>
  </si>
  <si>
    <t xml:space="preserve">BKQPV5016E</t>
  </si>
  <si>
    <t xml:space="preserve">PHU LAM IMPORT EXPORT</t>
  </si>
  <si>
    <t xml:space="preserve">OLONY MANDOLI DELHI </t>
  </si>
  <si>
    <t xml:space="preserve">BLCPM7170D</t>
  </si>
  <si>
    <t xml:space="preserve">BROTHER ENTERPRISES</t>
  </si>
  <si>
    <t xml:space="preserve">GAR,CUTTACK  ODISHA </t>
  </si>
  <si>
    <t xml:space="preserve">BLFPN1128P</t>
  </si>
  <si>
    <t xml:space="preserve">HS IMPEX</t>
  </si>
  <si>
    <t xml:space="preserve">MATAPANIPAT HARYANA </t>
  </si>
  <si>
    <t xml:space="preserve">BLFPV2852Q</t>
  </si>
  <si>
    <t xml:space="preserve">TRUE SENSE TECHNOLOGIES</t>
  </si>
  <si>
    <t xml:space="preserve"> 13NORTH WEST DELHI </t>
  </si>
  <si>
    <t xml:space="preserve">BLQPB1321K</t>
  </si>
  <si>
    <t xml:space="preserve">RAVI ENTERPRISE</t>
  </si>
  <si>
    <t xml:space="preserve">V AHMEDABAD GUJARAT </t>
  </si>
  <si>
    <t xml:space="preserve">BLQPT9327R</t>
  </si>
  <si>
    <t xml:space="preserve">ALLIANCE EXIM</t>
  </si>
  <si>
    <t xml:space="preserve">APAHANDHRA PRADESH, </t>
  </si>
  <si>
    <t xml:space="preserve">BLWPP8411L</t>
  </si>
  <si>
    <t xml:space="preserve">SHINE IMPEX</t>
  </si>
  <si>
    <t xml:space="preserve">ATKOPAR WEST MUMBAI </t>
  </si>
  <si>
    <t xml:space="preserve">BMFPK7771N</t>
  </si>
  <si>
    <t xml:space="preserve">SHREE SHYAM TECHNO TOOLS</t>
  </si>
  <si>
    <t xml:space="preserve">GAR GURGAON HARYANA </t>
  </si>
  <si>
    <t xml:space="preserve">BMLPK1553Q</t>
  </si>
  <si>
    <t xml:space="preserve">GURU NANAK ENTERPRISES</t>
  </si>
  <si>
    <t xml:space="preserve"> NA LUDHIANA PUNJAB </t>
  </si>
  <si>
    <t xml:space="preserve">BMPPS5793C</t>
  </si>
  <si>
    <t xml:space="preserve">RAJ PATEL</t>
  </si>
  <si>
    <t xml:space="preserve">DS AHMEDABADGUJARAT </t>
  </si>
  <si>
    <t xml:space="preserve">BPSPP8283A</t>
  </si>
  <si>
    <t xml:space="preserve">ANKUR TRADING</t>
  </si>
  <si>
    <t xml:space="preserve">BPTPT8386R</t>
  </si>
  <si>
    <t xml:space="preserve">S K INDUSTRIES</t>
  </si>
  <si>
    <t xml:space="preserve">BQAPS3937B</t>
  </si>
  <si>
    <t xml:space="preserve">EPH ELECTRONIC DEVICE</t>
  </si>
  <si>
    <t xml:space="preserve">STRIAL PARK GUJARAT </t>
  </si>
  <si>
    <t xml:space="preserve">BQKPK8992C</t>
  </si>
  <si>
    <t xml:space="preserve">PANASH STEEL</t>
  </si>
  <si>
    <t xml:space="preserve">AREA,WAZIRPUR DELHI </t>
  </si>
  <si>
    <t xml:space="preserve">BQNPG8717J</t>
  </si>
  <si>
    <t xml:space="preserve">UNIK SYSTEMS DESIGN AND MARKETING P</t>
  </si>
  <si>
    <t xml:space="preserve">WEARBERRY SOFT SOLUTIONS INDIA</t>
  </si>
  <si>
    <t xml:space="preserve">INDUS NETWORKS LIMITED</t>
  </si>
  <si>
    <t xml:space="preserve">CODON SOFTWARE P LTD</t>
  </si>
  <si>
    <t xml:space="preserve">AACCC6429L</t>
  </si>
  <si>
    <t xml:space="preserve">ODD JOBS</t>
  </si>
  <si>
    <t xml:space="preserve">ESTES INTERIORS PRIVATE LIMITED</t>
  </si>
  <si>
    <t xml:space="preserve">GARLAPATI BHASKARA RAO</t>
  </si>
  <si>
    <t xml:space="preserve">SRUSHTI BATHS AND INTERIOR  P  LTD</t>
  </si>
  <si>
    <t xml:space="preserve">GEMINI EDIBLES FATS INDIA PVT LTD</t>
  </si>
  <si>
    <t xml:space="preserve">KMO MARKETING INITIATIVES PVT LTD</t>
  </si>
  <si>
    <t xml:space="preserve">INDRA INTERNATIONAL</t>
  </si>
  <si>
    <t xml:space="preserve">WINWYN INTERNATIONAL</t>
  </si>
  <si>
    <t xml:space="preserve">NEULAND PHARMA RESEARCH PRIVATE LIMITED</t>
  </si>
  <si>
    <t xml:space="preserve">MISSION POOLS</t>
  </si>
  <si>
    <t xml:space="preserve">KEERTHI ESTATES PVT LTD</t>
  </si>
  <si>
    <t xml:space="preserve">TECTOTRON PRIVATE LIMITED</t>
  </si>
  <si>
    <t xml:space="preserve">NEULAND LABORATORIES LTD</t>
  </si>
  <si>
    <t xml:space="preserve">BRIGHTWAY COMMUNICATIONS</t>
  </si>
  <si>
    <t xml:space="preserve">EXCELLENT IMPEX</t>
  </si>
  <si>
    <t xml:space="preserve">SHRI SGOYAL TRADING AND EXPORTS PRIVATE LIMITED</t>
  </si>
  <si>
    <t xml:space="preserve">MOON TRADING CO</t>
  </si>
  <si>
    <t xml:space="preserve">PRAGATHI V IMPEX</t>
  </si>
  <si>
    <t xml:space="preserve">PAVAN TRADERS</t>
  </si>
  <si>
    <t xml:space="preserve">SWARNAMUKHI EXIM PRIVATE LIMITED</t>
  </si>
  <si>
    <t xml:space="preserve">ICTS WORKSTATIONS INDIA PRIVATE LIM</t>
  </si>
  <si>
    <t xml:space="preserve">RENEWABLE ENERGY SYSTEMS LTD</t>
  </si>
  <si>
    <t xml:space="preserve">FUTURETECH INDUSTRIES LIMITED</t>
  </si>
  <si>
    <t xml:space="preserve">NUEVOSOL ENERGY PVT LTD</t>
  </si>
  <si>
    <t xml:space="preserve">SUN MEDTECH PRIVATE LIMITED</t>
  </si>
  <si>
    <t xml:space="preserve">ILIOS POWER PRIVATE LIMITED</t>
  </si>
  <si>
    <t xml:space="preserve">BCS TECHNOLOGIES</t>
  </si>
  <si>
    <t xml:space="preserve">ASIAN ENTERPRISES</t>
  </si>
  <si>
    <t xml:space="preserve">LIMRA TRADERS</t>
  </si>
  <si>
    <t xml:space="preserve">SECURE SPACE</t>
  </si>
  <si>
    <t xml:space="preserve">EXPRESSO HOSPITALITY</t>
  </si>
  <si>
    <t xml:space="preserve">GAL LOGISTICS PVT LTD</t>
  </si>
  <si>
    <t xml:space="preserve">MANNAT INTERNATIONAL</t>
  </si>
  <si>
    <t xml:space="preserve">HEALTHWARE</t>
  </si>
  <si>
    <t xml:space="preserve">M/S SAILAJA TRADERS</t>
  </si>
  <si>
    <t xml:space="preserve">R S EXPORTS AND IMPORTS</t>
  </si>
  <si>
    <t xml:space="preserve">IPTEL SERVICES</t>
  </si>
  <si>
    <t xml:space="preserve">M/S.PIYUSH PHARMACHEM I PVT</t>
  </si>
  <si>
    <t xml:space="preserve">SOLON INDIA PRIVATE LIMITED</t>
  </si>
  <si>
    <t xml:space="preserve">FURNITURE ZONE NORTH</t>
  </si>
  <si>
    <t xml:space="preserve">NEW ALFA INFOTEC PRIVATE LIMITED</t>
  </si>
  <si>
    <t xml:space="preserve">LASER TECHNOLOGIES PRIVATE LIMITED</t>
  </si>
  <si>
    <t xml:space="preserve">MEDTHOUGHTS COMMUNICATIONS LLP</t>
  </si>
  <si>
    <t xml:space="preserve">OWS WAREHOUSE SERVICES LLP</t>
  </si>
  <si>
    <t xml:space="preserve">MAKS ENTERPRISES</t>
  </si>
  <si>
    <t xml:space="preserve">RITESH SYNDICATE</t>
  </si>
  <si>
    <t xml:space="preserve">PERFECT INCORPORATION</t>
  </si>
  <si>
    <t xml:space="preserve">BHAVMARK SYSTEMS PVT LTD</t>
  </si>
  <si>
    <t xml:space="preserve">SHIVA TRADING COMPANY</t>
  </si>
  <si>
    <t xml:space="preserve">ANADH OVERSEAS PRIVATE LIMITED</t>
  </si>
  <si>
    <t xml:space="preserve">BASSI ALLOYS PVT LTD</t>
  </si>
  <si>
    <t xml:space="preserve">AABCB3511F</t>
  </si>
  <si>
    <t xml:space="preserve">HARINYA ENTERPRISES</t>
  </si>
  <si>
    <t xml:space="preserve">SRINIVASA AGENCIES</t>
  </si>
  <si>
    <t xml:space="preserve">AJITEK SOLUTIONS</t>
  </si>
  <si>
    <t xml:space="preserve">SHRI OM ALLOYS</t>
  </si>
  <si>
    <t xml:space="preserve">GLOBE TRADERS</t>
  </si>
  <si>
    <t xml:space="preserve">PRIME STEEL ALLOYS</t>
  </si>
  <si>
    <t xml:space="preserve">R V IMPEX INTERNATIONAL</t>
  </si>
  <si>
    <t xml:space="preserve">AGYPK3850G</t>
  </si>
  <si>
    <t xml:space="preserve">TARA HEALTH FOODS LIMITED</t>
  </si>
  <si>
    <t xml:space="preserve">TWINKLE PAPERS PVT LTD</t>
  </si>
  <si>
    <t xml:space="preserve">M B TRADERS</t>
  </si>
  <si>
    <t xml:space="preserve">CAPITAL ENTERPRISES PROP</t>
  </si>
  <si>
    <t xml:space="preserve">FARIDKOT</t>
  </si>
  <si>
    <t xml:space="preserve">EVERBRIGHT CORPORATION</t>
  </si>
  <si>
    <t xml:space="preserve">VARIO MACHINES PVT LTD</t>
  </si>
  <si>
    <t xml:space="preserve">SHANTI TRADING CO</t>
  </si>
  <si>
    <t xml:space="preserve">OMGENE LIFE SCIENCES PVT LTD</t>
  </si>
  <si>
    <t xml:space="preserve">UNIQUE LASER ENTERPRISE</t>
  </si>
  <si>
    <t xml:space="preserve">ENGIMECH INDUSTRIES</t>
  </si>
  <si>
    <t xml:space="preserve">MULTIMEDIA ENGINEERING COMPANY</t>
  </si>
  <si>
    <t xml:space="preserve">ACCESS COMPUTECH</t>
  </si>
  <si>
    <t xml:space="preserve">INDUSTRIAL ENGINEERING CO</t>
  </si>
  <si>
    <t xml:space="preserve">INNOVATIVE ENGI-IMPEX PVT LTD</t>
  </si>
  <si>
    <t xml:space="preserve">ORANZ SPECIALITY PRODUCTS</t>
  </si>
  <si>
    <t xml:space="preserve">USHTA INFINITY CONSTRUCTION COMPANY</t>
  </si>
  <si>
    <t xml:space="preserve">VITARA OVERSEAS</t>
  </si>
  <si>
    <t xml:space="preserve">SCORPIO INSTRUMENTS PVT LTD</t>
  </si>
  <si>
    <t xml:space="preserve">SHREEJI SALES CORPORATION</t>
  </si>
  <si>
    <t xml:space="preserve">CHEM CAST ENGINEERS</t>
  </si>
  <si>
    <t xml:space="preserve">NOBLE GLASS WORKS PVT LTD</t>
  </si>
  <si>
    <t xml:space="preserve">RELIANCE TECHNOCRATS</t>
  </si>
  <si>
    <t xml:space="preserve">BIOAIDE CORPORATION</t>
  </si>
  <si>
    <t xml:space="preserve">SANKALP ENTERPRISES</t>
  </si>
  <si>
    <t xml:space="preserve">Z POWER IMPEX PRIVATE LIMITED</t>
  </si>
  <si>
    <t xml:space="preserve">INCONTROL PRINT INDIA</t>
  </si>
  <si>
    <t xml:space="preserve">SAYANSH INTERNATIONAL</t>
  </si>
  <si>
    <t xml:space="preserve">KVASA SHOES</t>
  </si>
  <si>
    <t xml:space="preserve">BADDI</t>
  </si>
  <si>
    <t xml:space="preserve">SGN ELECTRONICS PVT LTD</t>
  </si>
  <si>
    <t xml:space="preserve">R P DISTRIBUTORS</t>
  </si>
  <si>
    <t xml:space="preserve">PARWANOO</t>
  </si>
  <si>
    <t xml:space="preserve">GOEL INDUSTRIES INDIA</t>
  </si>
  <si>
    <t xml:space="preserve">VIRGIN INTERIORS</t>
  </si>
  <si>
    <t xml:space="preserve">SRINAGAR</t>
  </si>
  <si>
    <t xml:space="preserve">EKTA OVERSEAS</t>
  </si>
  <si>
    <t xml:space="preserve">ANKUR TRADERS ENGINEERS PRIVATE</t>
  </si>
  <si>
    <t xml:space="preserve">K D ELECTRONICS</t>
  </si>
  <si>
    <t xml:space="preserve">G K INTERNATIONAL</t>
  </si>
  <si>
    <t xml:space="preserve">KANHA INTERNATIONAL</t>
  </si>
  <si>
    <t xml:space="preserve">MANZOOR AND COMPANY</t>
  </si>
  <si>
    <t xml:space="preserve">S S GLOBAL ENTERPRISES</t>
  </si>
  <si>
    <t xml:space="preserve">JALANDHAR</t>
  </si>
  <si>
    <t xml:space="preserve">AXIS ENTERPRISES</t>
  </si>
  <si>
    <t xml:space="preserve">GLOBE INTERNATIONAL</t>
  </si>
  <si>
    <t xml:space="preserve">ASSOCIATED SURGICAL CO</t>
  </si>
  <si>
    <t xml:space="preserve">ZONE INDUSTRIES</t>
  </si>
  <si>
    <t xml:space="preserve">SNT CLINIC PRIVATE LIMITED</t>
  </si>
  <si>
    <t xml:space="preserve">KRISHNAJEET TRADERS</t>
  </si>
  <si>
    <t xml:space="preserve">BPSPR9112L</t>
  </si>
  <si>
    <t xml:space="preserve">EM CEE CEE SPORTS AGENCIES PVT LTD</t>
  </si>
  <si>
    <t xml:space="preserve">REPUBLIC MOTORS</t>
  </si>
  <si>
    <t xml:space="preserve">KASHMIR KRAFT</t>
  </si>
  <si>
    <t xml:space="preserve">SUNNY TRADERS</t>
  </si>
  <si>
    <t xml:space="preserve">ST IMPORT EXPORT</t>
  </si>
  <si>
    <t xml:space="preserve">M/S SHIVA MAHADEV OVERSEAS</t>
  </si>
  <si>
    <t xml:space="preserve">ALUMINIUM WORLD</t>
  </si>
  <si>
    <t xml:space="preserve">KOMAL KNITTING NEEDLES</t>
  </si>
  <si>
    <t xml:space="preserve">S.S.OVERSEAS INDIA</t>
  </si>
  <si>
    <t xml:space="preserve">LARSONS INTERNATIONAL</t>
  </si>
  <si>
    <t xml:space="preserve">M/S S.S CEMTECH</t>
  </si>
  <si>
    <t xml:space="preserve">ADLFS0848Q</t>
  </si>
  <si>
    <t xml:space="preserve">M/S RAGHAV ENTERPRISES</t>
  </si>
  <si>
    <t xml:space="preserve">J.RAHUL TRADERS</t>
  </si>
  <si>
    <t xml:space="preserve">SHINE SALES CORP</t>
  </si>
  <si>
    <t xml:space="preserve">BATALA</t>
  </si>
  <si>
    <t xml:space="preserve">BOMBAY SURGICAL</t>
  </si>
  <si>
    <t xml:space="preserve">PRESTO CUTLERY INDUSTRIES</t>
  </si>
  <si>
    <t xml:space="preserve">RAHIM INTERNATIONAL</t>
  </si>
  <si>
    <t xml:space="preserve">AAREN TRADE SOLUTION COMPANY</t>
  </si>
  <si>
    <t xml:space="preserve">AVLAKSH TRANSALATION</t>
  </si>
  <si>
    <t xml:space="preserve">MANSAN OVERSEAS</t>
  </si>
  <si>
    <t xml:space="preserve">R DASS INDUSTRIES</t>
  </si>
  <si>
    <t xml:space="preserve">GAUTAM TRADING CO</t>
  </si>
  <si>
    <t xml:space="preserve">UNIQUE INDUSTRIES</t>
  </si>
  <si>
    <t xml:space="preserve">HIND RUBBER FACTORY</t>
  </si>
  <si>
    <t xml:space="preserve">MAHAJAN TYRE COMPANY</t>
  </si>
  <si>
    <t xml:space="preserve">NEW VISISN INNOVATIONS</t>
  </si>
  <si>
    <t xml:space="preserve">PARTAP ALUMINIUM INDUSTRIES</t>
  </si>
  <si>
    <t xml:space="preserve">PHAGWARA</t>
  </si>
  <si>
    <t xml:space="preserve">NIDHI BANSAL</t>
  </si>
  <si>
    <t xml:space="preserve">PATIALA</t>
  </si>
  <si>
    <t xml:space="preserve">AIEPM3866F</t>
  </si>
  <si>
    <t xml:space="preserve">YAAN AUTO</t>
  </si>
  <si>
    <t xml:space="preserve">SONA CASTINGS PRIVATE LIMITED</t>
  </si>
  <si>
    <t xml:space="preserve">MODERN STEELS LTD</t>
  </si>
  <si>
    <t xml:space="preserve">BHAWANI INDUSTRIES PRIVATE LIMITED</t>
  </si>
  <si>
    <t xml:space="preserve">MANGAL TRADERS</t>
  </si>
  <si>
    <t xml:space="preserve">SHRI BHADARKALI STEELS</t>
  </si>
  <si>
    <t xml:space="preserve">STEEL LINKS</t>
  </si>
  <si>
    <t xml:space="preserve">LAXMI TRADING COMPANY</t>
  </si>
  <si>
    <t xml:space="preserve">NAIRIT VYAPAAR PVT. LTD.</t>
  </si>
  <si>
    <t xml:space="preserve">SKYNET EXIM</t>
  </si>
  <si>
    <t xml:space="preserve">IRC NATURAL RESOURCES PVT LTD</t>
  </si>
  <si>
    <t xml:space="preserve">MAA BHAWANI IMPORT HOUSE</t>
  </si>
  <si>
    <t xml:space="preserve">AARYA COMMOSALES</t>
  </si>
  <si>
    <t xml:space="preserve">IAG COMPANY LIMITED</t>
  </si>
  <si>
    <t xml:space="preserve">RSD SECURITY SOLUTIONS PVT LTD</t>
  </si>
  <si>
    <t xml:space="preserve">TECHNICO INDIA PVT LTD</t>
  </si>
  <si>
    <t xml:space="preserve">HANUMAT TRADERS</t>
  </si>
  <si>
    <t xml:space="preserve">AMLPY7278F</t>
  </si>
  <si>
    <t xml:space="preserve">MCCOY WATCH CO</t>
  </si>
  <si>
    <t xml:space="preserve">MARK STEELS LTD.</t>
  </si>
  <si>
    <t xml:space="preserve">R S ENTERPRISES INDIA PVT LTD</t>
  </si>
  <si>
    <t xml:space="preserve">AJANTA ENGINEERING WORKS</t>
  </si>
  <si>
    <t xml:space="preserve">BDJ IMPEX PRIVATE LIMITED</t>
  </si>
  <si>
    <t xml:space="preserve">WARIS TELECOM SERVICES LTD</t>
  </si>
  <si>
    <t xml:space="preserve">ORIENTAL SALES AND CO</t>
  </si>
  <si>
    <t xml:space="preserve">R K TELECOM SOLUTIONS</t>
  </si>
  <si>
    <t xml:space="preserve">AMIT EARTHMOVERS</t>
  </si>
  <si>
    <t xml:space="preserve">GAURAV ENTERPRISES</t>
  </si>
  <si>
    <t xml:space="preserve">SJB EXPORTS</t>
  </si>
  <si>
    <t xml:space="preserve">ARUN ENTERPRISES</t>
  </si>
  <si>
    <t xml:space="preserve">N.K.INSTRUMENTS</t>
  </si>
  <si>
    <t xml:space="preserve">S.B.TRADING</t>
  </si>
  <si>
    <t xml:space="preserve">D P COMMERCIAL CO</t>
  </si>
  <si>
    <t xml:space="preserve">VIBGYOR INDUSTRIES PRIVATE LIMITED</t>
  </si>
  <si>
    <t xml:space="preserve">BANIK RUBBER INDUSTRIES INDIA PVT LTD</t>
  </si>
  <si>
    <t xml:space="preserve">JALAN DISTRIBUTORS</t>
  </si>
  <si>
    <t xml:space="preserve">VINEET YADAV</t>
  </si>
  <si>
    <t xml:space="preserve">0100000053_36</t>
  </si>
  <si>
    <t xml:space="preserve">PSPPL CONSTRUCTION FUND ACCOUNT</t>
  </si>
  <si>
    <t xml:space="preserve">RAHIMI ENTERPRISES</t>
  </si>
  <si>
    <t xml:space="preserve">RAJ TRADERS</t>
  </si>
  <si>
    <t xml:space="preserve">SPARK ELECTRODES PVT LTD</t>
  </si>
  <si>
    <t xml:space="preserve">SANBROS ENGINEERING WORKS</t>
  </si>
  <si>
    <t xml:space="preserve">MIRAGE MARBLES PVT LTD</t>
  </si>
  <si>
    <t xml:space="preserve">RUDRA INTERNATIONAL</t>
  </si>
  <si>
    <t xml:space="preserve">KUMAR INTERNATIONAL</t>
  </si>
  <si>
    <t xml:space="preserve">JAIN MARBLE HOME PRIVATE LIMITED</t>
  </si>
  <si>
    <t xml:space="preserve">OM CIRCUIT BOARDS</t>
  </si>
  <si>
    <t xml:space="preserve">ACCURATE EXIMS</t>
  </si>
  <si>
    <t xml:space="preserve">COSMOAESTHETICA MEDICO PVT LTD</t>
  </si>
  <si>
    <t xml:space="preserve">BGM TELECOMMUNICATIONS</t>
  </si>
  <si>
    <t xml:space="preserve">FELIX RUBBERS INTERNATIONAL</t>
  </si>
  <si>
    <t xml:space="preserve">APL APOLLO TUBES LIMITED,</t>
  </si>
  <si>
    <t xml:space="preserve">NIRMAL MARBLES LIMITED</t>
  </si>
  <si>
    <t xml:space="preserve">RRKS INTERNATIONAL</t>
  </si>
  <si>
    <t xml:space="preserve">ATS STORE</t>
  </si>
  <si>
    <t xml:space="preserve">RRKS EXIM PRIVATE LIMITED</t>
  </si>
  <si>
    <t xml:space="preserve">CHITI ELECTRONICS PRIVATE LTD</t>
  </si>
  <si>
    <t xml:space="preserve">MEHRA OVERSEAS</t>
  </si>
  <si>
    <t xml:space="preserve">GRALIT INDIA BIOTECH PVT LTD</t>
  </si>
  <si>
    <t xml:space="preserve">NANCY COLLECTION</t>
  </si>
  <si>
    <t xml:space="preserve">APOLLO INFOWAYS PRIVATE LIMITED</t>
  </si>
  <si>
    <t xml:space="preserve">AAMCA3872D</t>
  </si>
  <si>
    <t xml:space="preserve">BALAJI PRINTING SOLUTION</t>
  </si>
  <si>
    <t xml:space="preserve">SHAKAMBARI ENTERPRISES INDIA</t>
  </si>
  <si>
    <t xml:space="preserve">ASSOCIATED BATTERY PRODUCTS P LTD</t>
  </si>
  <si>
    <t xml:space="preserve">NAVNEET METAL STORE</t>
  </si>
  <si>
    <t xml:space="preserve">GOVERDHAN MERCANTILE PRIVATE</t>
  </si>
  <si>
    <t xml:space="preserve">MANISH FOOD PRODUCTS PVT LTD</t>
  </si>
  <si>
    <t xml:space="preserve">RAJ METAL INDUSTRIES</t>
  </si>
  <si>
    <t xml:space="preserve">ANIL ENTERPRISES</t>
  </si>
  <si>
    <t xml:space="preserve">SANJAY TRADING CO</t>
  </si>
  <si>
    <t xml:space="preserve">JITENDRA SAW MILL CO PVT LTD</t>
  </si>
  <si>
    <t xml:space="preserve">MAA KALI ENTERPRISE</t>
  </si>
  <si>
    <t xml:space="preserve">S K TIMBER AND COMPANY</t>
  </si>
  <si>
    <t xml:space="preserve">DSM METAL TRADING</t>
  </si>
  <si>
    <t xml:space="preserve">FLORENCE IMPORTERS</t>
  </si>
  <si>
    <t xml:space="preserve">MA KALI AGENCIES PVT LTD</t>
  </si>
  <si>
    <t xml:space="preserve">SOUTH AGENCY</t>
  </si>
  <si>
    <t xml:space="preserve">SSS LOHA MARKETING PRIVATE LIMITED</t>
  </si>
  <si>
    <t xml:space="preserve">VISHNU MINERAL INDUSTRIES</t>
  </si>
  <si>
    <t xml:space="preserve">GYANIRAM AGARWAL AND CO</t>
  </si>
  <si>
    <t xml:space="preserve">KUSH INFOTECH</t>
  </si>
  <si>
    <t xml:space="preserve">RADHA ENTERPRISE</t>
  </si>
  <si>
    <t xml:space="preserve">TIWARI EXIM</t>
  </si>
  <si>
    <t xml:space="preserve">M/S.MAAYA TYRE INTERNATIONAL,</t>
  </si>
  <si>
    <t xml:space="preserve">SUBH INTERNATIONAL</t>
  </si>
  <si>
    <t xml:space="preserve">SHREE VENKATESH EXIM CORPORATION</t>
  </si>
  <si>
    <t xml:space="preserve">CHAMPA IMPEX PRIVATE LIMITED</t>
  </si>
  <si>
    <t xml:space="preserve">SHREE SHYAM SYNTHETICS</t>
  </si>
  <si>
    <t xml:space="preserve">SUNDARAM IMPEX</t>
  </si>
  <si>
    <t xml:space="preserve">EXPANDABLE ENTERPRISE PRIVATE LTD</t>
  </si>
  <si>
    <t xml:space="preserve">MMB IMPEX PRIVATE LIMITED</t>
  </si>
  <si>
    <t xml:space="preserve">MOONLIGHT TRADEFIN PVT LTD</t>
  </si>
  <si>
    <t xml:space="preserve">JACKAROO EXIM PVT LTD</t>
  </si>
  <si>
    <t xml:space="preserve">PANNALAL MAHABIR PRASAD</t>
  </si>
  <si>
    <t xml:space="preserve">GURUDAYAL ENTERPRISES</t>
  </si>
  <si>
    <t xml:space="preserve">JAYA DOMESTIC PRODUCTS PVT LTD.</t>
  </si>
  <si>
    <t xml:space="preserve">RADHA KRISHNA JUTE PRODUCTS PLTD</t>
  </si>
  <si>
    <t xml:space="preserve">PARASNATH ALUMINIUM</t>
  </si>
  <si>
    <t xml:space="preserve">K L M IMPEX</t>
  </si>
  <si>
    <t xml:space="preserve">AVM CORPORATION</t>
  </si>
  <si>
    <t xml:space="preserve">KAUSTAV EXPORT IMPORT PVT LTD</t>
  </si>
  <si>
    <t xml:space="preserve">S G IRON WORKS PRIVATE LIMITED</t>
  </si>
  <si>
    <t xml:space="preserve">MEGHNA CARGO PRIVATE LIMITED</t>
  </si>
  <si>
    <t xml:space="preserve">MARCOPOLO INTERNATIONAL</t>
  </si>
  <si>
    <t xml:space="preserve">SRI SHYAM INTERNATIONAL</t>
  </si>
  <si>
    <t xml:space="preserve">NIGHTINGALE TRADE HOUSE</t>
  </si>
  <si>
    <t xml:space="preserve">RISHABH INTERNATIONAL</t>
  </si>
  <si>
    <t xml:space="preserve">GABA TIMES PRIVATE LIMITED</t>
  </si>
  <si>
    <t xml:space="preserve">LENGRAI TEA LIMITED</t>
  </si>
  <si>
    <t xml:space="preserve">UNNATI OVERSEAS</t>
  </si>
  <si>
    <t xml:space="preserve">ANNAPURNA TRADING CO</t>
  </si>
  <si>
    <t xml:space="preserve">SIDDHA CHAKRA TRADE LINK</t>
  </si>
  <si>
    <t xml:space="preserve">UNICORN INDIA</t>
  </si>
  <si>
    <t xml:space="preserve">M S INC</t>
  </si>
  <si>
    <t xml:space="preserve">RAMLAL ESTATES PRIVATE LIMITED</t>
  </si>
  <si>
    <t xml:space="preserve">MANIKCHAND MOTILAL</t>
  </si>
  <si>
    <t xml:space="preserve">VEERA VEENERS LIMITED</t>
  </si>
  <si>
    <t xml:space="preserve">SHUBHAM PLASTICS</t>
  </si>
  <si>
    <t xml:space="preserve">FIBRE OVERSEAS ASSOCIATES PVT LTD</t>
  </si>
  <si>
    <t xml:space="preserve">SHALIMAR ENTERPRISE</t>
  </si>
  <si>
    <t xml:space="preserve">MAPLE INTERNATIONAL</t>
  </si>
  <si>
    <t xml:space="preserve">PRESIDENCY MINERALS PRIVATE LIMITED</t>
  </si>
  <si>
    <t xml:space="preserve">INDO FAB TEA CO PVT LTD</t>
  </si>
  <si>
    <t xml:space="preserve">ARISTO INDUSTRIES</t>
  </si>
  <si>
    <t xml:space="preserve">SHREE SHYAM INORGANICS PVT LTD</t>
  </si>
  <si>
    <t xml:space="preserve">ARANYA COMMERCIAL PRIVATE LIMITED</t>
  </si>
  <si>
    <t xml:space="preserve">ZAGROS HARDWARE TRADING COMPANY</t>
  </si>
  <si>
    <t xml:space="preserve">INDIAN METALS AND ALLOYS</t>
  </si>
  <si>
    <t xml:space="preserve">HINDUSTHAN INTERNATIONAL</t>
  </si>
  <si>
    <t xml:space="preserve">JANAV OVERSEAS PVT LTD</t>
  </si>
  <si>
    <t xml:space="preserve">M K ENTERPRISE</t>
  </si>
  <si>
    <t xml:space="preserve">RADHA KRISHNA JUTE PRODUCTS P LTD</t>
  </si>
  <si>
    <t xml:space="preserve">CAVENDISH INDUSTRIES LIMITED</t>
  </si>
  <si>
    <t xml:space="preserve">OM SAI TRADERS</t>
  </si>
  <si>
    <t xml:space="preserve">RISHAB IMPEX</t>
  </si>
  <si>
    <t xml:space="preserve">HIMADRI SPECIALITY CHEMICAL LTD</t>
  </si>
  <si>
    <t xml:space="preserve">THE GENERAL TRADING COMPANY</t>
  </si>
  <si>
    <t xml:space="preserve">NATIONAL PLASTIC TRADERS</t>
  </si>
  <si>
    <t xml:space="preserve">MAKVAR EXPORTS PVT LTD</t>
  </si>
  <si>
    <t xml:space="preserve">INDIA TRADE CENTRE</t>
  </si>
  <si>
    <t xml:space="preserve">SUNDEEP UDYOG AGENCIES</t>
  </si>
  <si>
    <t xml:space="preserve">ASHOKA ENTERPRISES</t>
  </si>
  <si>
    <t xml:space="preserve">CMG INTERNATIONAL</t>
  </si>
  <si>
    <t xml:space="preserve">BMC METAL CAST LTD</t>
  </si>
  <si>
    <t xml:space="preserve">UNIVERSAL TRADE LINKS</t>
  </si>
  <si>
    <t xml:space="preserve">SEWING MACHINERIES AND SPARES</t>
  </si>
  <si>
    <t xml:space="preserve">ROCKSOL RESOURCES PVT LTD</t>
  </si>
  <si>
    <t xml:space="preserve">S S MERCHANTS</t>
  </si>
  <si>
    <t xml:space="preserve">MAP MINES AND MINERALS LIMITED</t>
  </si>
  <si>
    <t xml:space="preserve">LORVEN MANUFACTURING AND TRADING COMPANY</t>
  </si>
  <si>
    <t xml:space="preserve">AGARWAL TRADERS</t>
  </si>
  <si>
    <t xml:space="preserve">IOTIVITY COMMUNICATIONS PRIVATE LIM</t>
  </si>
  <si>
    <t xml:space="preserve">AAECI3646P</t>
  </si>
  <si>
    <t xml:space="preserve">ATISHAYA AGENCY PRIVATE LIMITED</t>
  </si>
  <si>
    <t xml:space="preserve">AAFCM1246A</t>
  </si>
  <si>
    <t xml:space="preserve">PEARL AGENCY</t>
  </si>
  <si>
    <t xml:space="preserve">AHOPG3039N</t>
  </si>
  <si>
    <t xml:space="preserve">ELECTRO SPORT INDIA</t>
  </si>
  <si>
    <t xml:space="preserve">BWWPD0969E</t>
  </si>
  <si>
    <t xml:space="preserve">ALPS RUBBER WORKS PRIVATE LIMITED</t>
  </si>
  <si>
    <t xml:space="preserve">TIMENET SOLUTIONS PVT LTD</t>
  </si>
  <si>
    <t xml:space="preserve">KOTTAYAM</t>
  </si>
  <si>
    <t xml:space="preserve">NIRMAN INDIA IMPEX</t>
  </si>
  <si>
    <t xml:space="preserve">EMERGICARE TRAUMAANDLIFE</t>
  </si>
  <si>
    <t xml:space="preserve">HOTEL PEARL REGENCY</t>
  </si>
  <si>
    <t xml:space="preserve">VEENUS RUBBER</t>
  </si>
  <si>
    <t xml:space="preserve">CHANGANASSERRY</t>
  </si>
  <si>
    <t xml:space="preserve">AAEFV6198G</t>
  </si>
  <si>
    <t xml:space="preserve">PVM FRUITS AND VEGETABLES</t>
  </si>
  <si>
    <t xml:space="preserve">MUVATTUPUZHA</t>
  </si>
  <si>
    <t xml:space="preserve">EVEREST IMPORT AND EXPORTS</t>
  </si>
  <si>
    <t xml:space="preserve">TOMCO INDUSTRIES</t>
  </si>
  <si>
    <t xml:space="preserve">ALLEPPY</t>
  </si>
  <si>
    <t xml:space="preserve">KRISHNA TRADERS</t>
  </si>
  <si>
    <t xml:space="preserve">A ONE FURNITURE</t>
  </si>
  <si>
    <t xml:space="preserve">BHAVANI ERECTORS PRIVATE LIMITED</t>
  </si>
  <si>
    <t xml:space="preserve">KARUNAGAPALLI</t>
  </si>
  <si>
    <t xml:space="preserve">ZAINA AGENCIES</t>
  </si>
  <si>
    <t xml:space="preserve">NEW SREE PADMANABHA TRADE LINKS</t>
  </si>
  <si>
    <t xml:space="preserve">KOLLAM</t>
  </si>
  <si>
    <t xml:space="preserve">LEKSHMI CASHEW COMPANY</t>
  </si>
  <si>
    <t xml:space="preserve">WESTWEY ENTERPRISES</t>
  </si>
  <si>
    <t xml:space="preserve">AACFW9590K</t>
  </si>
  <si>
    <t xml:space="preserve">NEW EDEN FARM PVT LTD</t>
  </si>
  <si>
    <t xml:space="preserve">S V S MARKETING SANITARYWARE</t>
  </si>
  <si>
    <t xml:space="preserve">ADOOR</t>
  </si>
  <si>
    <t xml:space="preserve">ABACS3525L</t>
  </si>
  <si>
    <t xml:space="preserve">SOORYA INTERNATIONAL</t>
  </si>
  <si>
    <t xml:space="preserve">RST INNOVATIONS PRIVATE LIMITED</t>
  </si>
  <si>
    <t xml:space="preserve">LILLY WHITES</t>
  </si>
  <si>
    <t xml:space="preserve">TRIVANDRUM</t>
  </si>
  <si>
    <t xml:space="preserve">PANCHAMY PACK K PVT LTD</t>
  </si>
  <si>
    <t xml:space="preserve">AADFP9862G</t>
  </si>
  <si>
    <t xml:space="preserve">RBG GROUPS</t>
  </si>
  <si>
    <t xml:space="preserve">EQUIPEX TRADE SOLUTIONS LLP</t>
  </si>
  <si>
    <t xml:space="preserve">AAGFE4992D</t>
  </si>
  <si>
    <t xml:space="preserve">DREAM MEDIA BROAD CASTING</t>
  </si>
  <si>
    <t xml:space="preserve">AAFCD6495A</t>
  </si>
  <si>
    <t xml:space="preserve">BELLFLOWER HOMECARE PRODUCTS</t>
  </si>
  <si>
    <t xml:space="preserve">TEKGILE SOLUTIONS PRIVATE LIMITED</t>
  </si>
  <si>
    <t xml:space="preserve">AAECT6378B</t>
  </si>
  <si>
    <t xml:space="preserve">FORTUNA TECHNOLOGIES</t>
  </si>
  <si>
    <t xml:space="preserve">1 VIEW SYSTEMS PRIVATE LIMITED</t>
  </si>
  <si>
    <t xml:space="preserve">FREEMAN WHITE HEALTH CARE DESIGN INDIA PVT LTD</t>
  </si>
  <si>
    <t xml:space="preserve">TOONZ ANIMATION INDIA LTD</t>
  </si>
  <si>
    <t xml:space="preserve">MC FADYEN CONSULTING COMPANY PVT LTD</t>
  </si>
  <si>
    <t xml:space="preserve">DEZIRE KNITS</t>
  </si>
  <si>
    <t xml:space="preserve">ATTINGAL</t>
  </si>
  <si>
    <t xml:space="preserve">PRESTIGE PAPER PRODUCTS</t>
  </si>
  <si>
    <t xml:space="preserve">APEPS5452H</t>
  </si>
  <si>
    <t xml:space="preserve">KAMYAB VINIMAY PRIVATE LIMITED</t>
  </si>
  <si>
    <t xml:space="preserve">S H MUMTAZUDDIN</t>
  </si>
  <si>
    <t xml:space="preserve">SPACE MATRIX LIMITED</t>
  </si>
  <si>
    <t xml:space="preserve">DEEP JYOTI WAX TRADERS PRIVATE LIMITED</t>
  </si>
  <si>
    <t xml:space="preserve">JAI BALAJI INDUSTRIES LIMITED</t>
  </si>
  <si>
    <t xml:space="preserve">GODAVARI COMMODITIES LTD</t>
  </si>
  <si>
    <t xml:space="preserve">SARVAMANGALA PRATISHTHAN</t>
  </si>
  <si>
    <t xml:space="preserve">ARIHANT INTERNATIONAL</t>
  </si>
  <si>
    <t xml:space="preserve">P C PRODUCTS</t>
  </si>
  <si>
    <t xml:space="preserve">TOYS IMPEX</t>
  </si>
  <si>
    <t xml:space="preserve">SHREE BALAJI</t>
  </si>
  <si>
    <t xml:space="preserve">TUISHA IMPEX PVT LTD</t>
  </si>
  <si>
    <t xml:space="preserve">INDO CHINA MARITIME AGENCY</t>
  </si>
  <si>
    <t xml:space="preserve">ORISSA METALIKS PVT LTD</t>
  </si>
  <si>
    <t xml:space="preserve">ROYALE LIGHTINGS</t>
  </si>
  <si>
    <t xml:space="preserve">PURNIMA TRADERS LIMITED</t>
  </si>
  <si>
    <t xml:space="preserve">SHYAM DUTTA</t>
  </si>
  <si>
    <t xml:space="preserve">SUN RISE PLYWOOD INDUSTRIES</t>
  </si>
  <si>
    <t xml:space="preserve">ALWAYE</t>
  </si>
  <si>
    <t xml:space="preserve">GLOLINE EQUIPMENTS PVT LTD</t>
  </si>
  <si>
    <t xml:space="preserve">HEJ GUJRAT AHMEDBAD </t>
  </si>
  <si>
    <t xml:space="preserve">RUDRAX INDUSTRIES</t>
  </si>
  <si>
    <t xml:space="preserve">ADAHMEDABAD GUJARAT </t>
  </si>
  <si>
    <t xml:space="preserve">TECHNOSAVE PRODUCTS PVT LTD</t>
  </si>
  <si>
    <t xml:space="preserve">SANVI TRADERS</t>
  </si>
  <si>
    <t xml:space="preserve">D ROAD KADI GUJARAT </t>
  </si>
  <si>
    <t xml:space="preserve">ELECTROTHERM SOLAR LIMITED</t>
  </si>
  <si>
    <t xml:space="preserve">d AHMEDABAD GUJARAT </t>
  </si>
  <si>
    <t xml:space="preserve">P D TRADING CO</t>
  </si>
  <si>
    <t xml:space="preserve">LEAHMEDABAD GUJARAT </t>
  </si>
  <si>
    <t xml:space="preserve">GS TRADELINK</t>
  </si>
  <si>
    <t xml:space="preserve">O AHMEDABAD GUJARAT </t>
  </si>
  <si>
    <t xml:space="preserve">RAJ RATAN IMPEX</t>
  </si>
  <si>
    <t xml:space="preserve">G AHMEDABAD GUJARAT </t>
  </si>
  <si>
    <t xml:space="preserve">CHEMZONE PHARMA</t>
  </si>
  <si>
    <t xml:space="preserve"> AHMEDABAD  GUJARAT </t>
  </si>
  <si>
    <t xml:space="preserve">HEER TECHNOLOGY AND CONTROL</t>
  </si>
  <si>
    <t xml:space="preserve">T POWER SPRING ROAD NIKOL</t>
  </si>
  <si>
    <t xml:space="preserve">AGARWAL TRADE LINKS</t>
  </si>
  <si>
    <t xml:space="preserve">BIOSTRUM NUTRITECH PRIVATE</t>
  </si>
  <si>
    <t xml:space="preserve">OAD MEHSANA GUJARAT </t>
  </si>
  <si>
    <t xml:space="preserve">RATNAMANI INDUSTRIES</t>
  </si>
  <si>
    <t xml:space="preserve">E AHMEDABAD GUJARAT </t>
  </si>
  <si>
    <t xml:space="preserve">VENUS DENIM</t>
  </si>
  <si>
    <t xml:space="preserve">SS ROAD  AHMEDABAD  </t>
  </si>
  <si>
    <t xml:space="preserve">SHRIJIKRUPA MOULDING AND</t>
  </si>
  <si>
    <t xml:space="preserve">SHAHEEN PLASTIC</t>
  </si>
  <si>
    <t xml:space="preserve">AGAHMEDABAD GUJARAT </t>
  </si>
  <si>
    <t xml:space="preserve">SMRUTI EXIM PVT LTD</t>
  </si>
  <si>
    <t xml:space="preserve">ALAHMEDABAD GUJARAT </t>
  </si>
  <si>
    <t xml:space="preserve">EXCILLER EXIM</t>
  </si>
  <si>
    <t xml:space="preserve">BAAHMEDABAD GUJARAT </t>
  </si>
  <si>
    <t xml:space="preserve">HERITAGE INFRASPACE INDIA</t>
  </si>
  <si>
    <t xml:space="preserve"> AHMEDABAD GUJARAT  </t>
  </si>
  <si>
    <t xml:space="preserve">KUSUM FINSERVE LLP</t>
  </si>
  <si>
    <t xml:space="preserve">D, GUJARAT - 380054 </t>
  </si>
  <si>
    <t xml:space="preserve">IDEAL CORPORATION</t>
  </si>
  <si>
    <t xml:space="preserve">AR AHMEDABADGUJARAT </t>
  </si>
  <si>
    <t xml:space="preserve">KEVISION SYSTEMS</t>
  </si>
  <si>
    <t xml:space="preserve">BOLTRACK ENGINEERS</t>
  </si>
  <si>
    <t xml:space="preserve"> ESTATE NAR GUJARAT </t>
  </si>
  <si>
    <t xml:space="preserve">DEON EXIM</t>
  </si>
  <si>
    <t xml:space="preserve">I AHMEDABAD GUJARAT </t>
  </si>
  <si>
    <t xml:space="preserve">AGRI NUTS OVERSEAS CORPORATION</t>
  </si>
  <si>
    <t xml:space="preserve">KA AHMEDABAD GUJARA </t>
  </si>
  <si>
    <t xml:space="preserve">BLACKSMITH WOVEN CONVERSION</t>
  </si>
  <si>
    <t xml:space="preserve">VAAHMEDABAD GUJARAT </t>
  </si>
  <si>
    <t xml:space="preserve">ARCHIE ENTERPRISE</t>
  </si>
  <si>
    <t xml:space="preserve">CEAHMEDABAD GUJARAT </t>
  </si>
  <si>
    <t xml:space="preserve">GENERIQ PHARMACEUTICALS</t>
  </si>
  <si>
    <t xml:space="preserve">LA AHMEDABADGUJARAT </t>
  </si>
  <si>
    <t xml:space="preserve">ENERGY ASSET SOLUTIONS</t>
  </si>
  <si>
    <t xml:space="preserve">EN AHMEDABADGUJARAT </t>
  </si>
  <si>
    <t xml:space="preserve">Z H INTERNATIONALS</t>
  </si>
  <si>
    <t xml:space="preserve">AVAADA ENERGY PRIVATE LIMITED</t>
  </si>
  <si>
    <t xml:space="preserve">INDU MAGNETIC PVT LTD</t>
  </si>
  <si>
    <t xml:space="preserve"> 6 F, UDHNA,SURAT    NULL</t>
  </si>
  <si>
    <t xml:space="preserve">ADANI ENTERPRISES LIMITED</t>
  </si>
  <si>
    <t xml:space="preserve">ROAD  AHMEDABAD,G UJARAT.</t>
  </si>
  <si>
    <t xml:space="preserve">DARLING MUESCO INDIA PRIVATE</t>
  </si>
  <si>
    <t xml:space="preserve">MEDABAD MAHARASHTRA </t>
  </si>
  <si>
    <t xml:space="preserve">JINDAL DENIM INC.DIVOFJINDALWORLD</t>
  </si>
  <si>
    <t xml:space="preserve">DEEPAK PETROCHEM LTD</t>
  </si>
  <si>
    <t xml:space="preserve">OADBARODA.VADODARA.100000</t>
  </si>
  <si>
    <t xml:space="preserve">ZENIMAC EXIM</t>
  </si>
  <si>
    <t xml:space="preserve">KOSMIC HITECH MOTORS</t>
  </si>
  <si>
    <t xml:space="preserve">AAHCK3946P</t>
  </si>
  <si>
    <t xml:space="preserve">KODAMULLIL IMPORTS AND EXPORTS</t>
  </si>
  <si>
    <t xml:space="preserve">PUZHA IDUKKI KERALA </t>
  </si>
  <si>
    <t xml:space="preserve">AAHCK4425D</t>
  </si>
  <si>
    <t xml:space="preserve">KALZEN CONTECH PRIVATE LIMITED</t>
  </si>
  <si>
    <t xml:space="preserve">ABAD NEAR GOUTAM MODEL SC</t>
  </si>
  <si>
    <t xml:space="preserve">AAHCK4635M</t>
  </si>
  <si>
    <t xml:space="preserve">KTWO HEALTHCARE PRIVATE LIMITED</t>
  </si>
  <si>
    <t xml:space="preserve">AAHCK5617M</t>
  </si>
  <si>
    <t xml:space="preserve">KAPKO INTERNATIONAL PVT</t>
  </si>
  <si>
    <t xml:space="preserve">AAHCK5638A</t>
  </si>
  <si>
    <t xml:space="preserve">ERTUGRUL INTERNATIONAL PVT LTD</t>
  </si>
  <si>
    <t xml:space="preserve">AAGCE0610B</t>
  </si>
  <si>
    <t xml:space="preserve">GAMSYS TECHNOLOGIES PRIVATE LIMITED</t>
  </si>
  <si>
    <t xml:space="preserve">AAGCG3729H</t>
  </si>
  <si>
    <t xml:space="preserve">GOLDENARCH CONSUMER</t>
  </si>
  <si>
    <t xml:space="preserve">254 GURGAON HARYANA </t>
  </si>
  <si>
    <t xml:space="preserve">AAGCG4772J</t>
  </si>
  <si>
    <t xml:space="preserve">GROWLITHE PRIVATE LIMITED</t>
  </si>
  <si>
    <t xml:space="preserve">NDLISONEPAT HARYANA </t>
  </si>
  <si>
    <t xml:space="preserve">AAGCG5789H</t>
  </si>
  <si>
    <t xml:space="preserve">GAUSSIAN OPTICS PVT LTD</t>
  </si>
  <si>
    <t xml:space="preserve"> RD PUNEMAHARASHTRA </t>
  </si>
  <si>
    <t xml:space="preserve">AAGCG5863N</t>
  </si>
  <si>
    <t xml:space="preserve">GENXCEL INFO SOLUTIONS PVT LTD</t>
  </si>
  <si>
    <t xml:space="preserve">TELPUNE MAHARASHTRA </t>
  </si>
  <si>
    <t xml:space="preserve">AAGCG7350J</t>
  </si>
  <si>
    <t xml:space="preserve">GROWTH CART INDIA PVT LTD</t>
  </si>
  <si>
    <t xml:space="preserve">T DUMAS ROADGUJARAT </t>
  </si>
  <si>
    <t xml:space="preserve">AAGCG8690M</t>
  </si>
  <si>
    <t xml:space="preserve">GAM PROHEALTH PVT LTD</t>
  </si>
  <si>
    <t xml:space="preserve">AAGCG9321D</t>
  </si>
  <si>
    <t xml:space="preserve">KALEEN BHAWAN EXPORTS PVT LTD</t>
  </si>
  <si>
    <t xml:space="preserve"> CENTRAL DELHIDELHI </t>
  </si>
  <si>
    <t xml:space="preserve">AAGCK4225Q</t>
  </si>
  <si>
    <t xml:space="preserve">KAZJIN TRADING PRIVATE LIMITED</t>
  </si>
  <si>
    <t xml:space="preserve">G TILAK BAZAR DELHI </t>
  </si>
  <si>
    <t xml:space="preserve">AAGCK6798L</t>
  </si>
  <si>
    <t xml:space="preserve">KEITH WALKING FLOOR INDIA</t>
  </si>
  <si>
    <t xml:space="preserve">AAGCK7560A</t>
  </si>
  <si>
    <t xml:space="preserve">KRISH FASHION BRANDS PVT LTD</t>
  </si>
  <si>
    <t xml:space="preserve">AAGCK8779B</t>
  </si>
  <si>
    <t xml:space="preserve">KOTTRAM HEALTH CARE PRIVATE LIMITED</t>
  </si>
  <si>
    <t xml:space="preserve">AAGCK9000K</t>
  </si>
  <si>
    <t xml:space="preserve">KABITA FOODHOUSE INDIA PVT LTD</t>
  </si>
  <si>
    <t xml:space="preserve">JANPARK SOUTH DELHI </t>
  </si>
  <si>
    <t xml:space="preserve">AAGCK9266M</t>
  </si>
  <si>
    <t xml:space="preserve">KAISH PRECIOUS STONES PRIVATE LIMIT</t>
  </si>
  <si>
    <t xml:space="preserve">AAGCK9660D</t>
  </si>
  <si>
    <t xml:space="preserve">NETRO NETWORKS PVT LTD</t>
  </si>
  <si>
    <t xml:space="preserve">IS BANK BRANCHDELHI </t>
  </si>
  <si>
    <t xml:space="preserve">AAGCN0664E</t>
  </si>
  <si>
    <t xml:space="preserve">NUQI PEPCEUTICALS PRIVATE LIMITED</t>
  </si>
  <si>
    <t xml:space="preserve">AAGCN2521C</t>
  </si>
  <si>
    <t xml:space="preserve">NEXT TRACK ENGINEERING</t>
  </si>
  <si>
    <t xml:space="preserve">C NAGPURMAHARASHTRA </t>
  </si>
  <si>
    <t xml:space="preserve">AAGCN3287R</t>
  </si>
  <si>
    <t xml:space="preserve">NGC TRANSMISSION CHENNAI</t>
  </si>
  <si>
    <t xml:space="preserve">AAGCN5285R</t>
  </si>
  <si>
    <t xml:space="preserve">NEXVIZ INDUSTRIES PRIVATE LIMITED</t>
  </si>
  <si>
    <t xml:space="preserve">ITY VADODARAGUJARAT </t>
  </si>
  <si>
    <t xml:space="preserve">AAGCN6166K</t>
  </si>
  <si>
    <t xml:space="preserve">RENEW SOLAR ENERGY RAJASTHAN</t>
  </si>
  <si>
    <t xml:space="preserve"> II GURGAON HARYANA </t>
  </si>
  <si>
    <t xml:space="preserve">AAGCR3402E</t>
  </si>
  <si>
    <t xml:space="preserve">TEHKHAND WASTE TO ELECTRICITY</t>
  </si>
  <si>
    <t xml:space="preserve">IVAJI MARGNEW DELHI </t>
  </si>
  <si>
    <t xml:space="preserve">AAGCT5337G</t>
  </si>
  <si>
    <t xml:space="preserve">TRIVAA IMPEX PRIVATE LIMITED</t>
  </si>
  <si>
    <t xml:space="preserve">NORTH EAST NEWDELHI </t>
  </si>
  <si>
    <t xml:space="preserve">AAGCT5422L</t>
  </si>
  <si>
    <t xml:space="preserve">TROVIZ ENTERPRISES PVT LIMITED</t>
  </si>
  <si>
    <t xml:space="preserve"> TOWERS B NEW DELHI </t>
  </si>
  <si>
    <t xml:space="preserve">AAGCT5718F</t>
  </si>
  <si>
    <t xml:space="preserve">TRINITY ELECTRIC VEHICLES PVT LTD</t>
  </si>
  <si>
    <t xml:space="preserve">INGH KA MAHARASHTRA </t>
  </si>
  <si>
    <t xml:space="preserve">AAGCT6168D</t>
  </si>
  <si>
    <t xml:space="preserve">TINMET IMPEX PRIVATE LIMITED</t>
  </si>
  <si>
    <t xml:space="preserve">AAGCT6902R</t>
  </si>
  <si>
    <t xml:space="preserve">TOBAKCHI INTERNATIONAL</t>
  </si>
  <si>
    <t xml:space="preserve">SECSCHOOL NEW DELHI </t>
  </si>
  <si>
    <t xml:space="preserve">AAGCT7611P</t>
  </si>
  <si>
    <t xml:space="preserve">THERMORAD INDUSTRIES PRIVATE LIMITE</t>
  </si>
  <si>
    <t xml:space="preserve">U ERANAKULAM KERALA </t>
  </si>
  <si>
    <t xml:space="preserve">AAGCT8369Q</t>
  </si>
  <si>
    <t xml:space="preserve">VWV SALES CORPORATION</t>
  </si>
  <si>
    <t xml:space="preserve">ANT NAGAR NEW DELHI </t>
  </si>
  <si>
    <t xml:space="preserve">AAGCV1421R</t>
  </si>
  <si>
    <t xml:space="preserve">VELPULA TRADING PRIVATE LIMITED</t>
  </si>
  <si>
    <t xml:space="preserve">HIVALAYAM TELANGANA </t>
  </si>
  <si>
    <t xml:space="preserve">AAGCV2024E</t>
  </si>
  <si>
    <t xml:space="preserve">VERTON NETWORK OPC PRIVATE LIMITED</t>
  </si>
  <si>
    <t xml:space="preserve">UMIYA FLAT VADODARA </t>
  </si>
  <si>
    <t xml:space="preserve">AAGCV2388D</t>
  </si>
  <si>
    <t xml:space="preserve">VISIONARY TECHNOCRATS</t>
  </si>
  <si>
    <t xml:space="preserve">AAGCV4174K</t>
  </si>
  <si>
    <t xml:space="preserve">VICTORY ELECTRIC VEHICLES</t>
  </si>
  <si>
    <t xml:space="preserve">NEW DELHI WESTDELHI </t>
  </si>
  <si>
    <t xml:space="preserve">AAGCV6531L</t>
  </si>
  <si>
    <t xml:space="preserve">VITARANAM PHARMA PRODUCTS PVT LTD</t>
  </si>
  <si>
    <t xml:space="preserve">ANGWADI MAHARASHTRA </t>
  </si>
  <si>
    <t xml:space="preserve">AAGCV7295R</t>
  </si>
  <si>
    <t xml:space="preserve">F A NUTRIENTS</t>
  </si>
  <si>
    <t xml:space="preserve">AAGFF8082P</t>
  </si>
  <si>
    <t xml:space="preserve">FAALCON INNOVATIONS</t>
  </si>
  <si>
    <t xml:space="preserve">AM ERNAKULAM KERALA </t>
  </si>
  <si>
    <t xml:space="preserve">AAGFF8330G</t>
  </si>
  <si>
    <t xml:space="preserve">IRG IMPEX</t>
  </si>
  <si>
    <t xml:space="preserve">REET, NEXT TO CHAKL </t>
  </si>
  <si>
    <t xml:space="preserve">AAGFI5894N</t>
  </si>
  <si>
    <t xml:space="preserve">ICON INDIA IMPEX</t>
  </si>
  <si>
    <t xml:space="preserve">AAGFI7733J</t>
  </si>
  <si>
    <t xml:space="preserve">I J S TRADERS</t>
  </si>
  <si>
    <t xml:space="preserve">AAGFI7938F</t>
  </si>
  <si>
    <t xml:space="preserve">JSK INDUSTRIAL SUPPLY</t>
  </si>
  <si>
    <t xml:space="preserve">AAGFI8608G</t>
  </si>
  <si>
    <t xml:space="preserve">INFINITE EXCELLENCE L L P</t>
  </si>
  <si>
    <t xml:space="preserve"> FLAT 3C TAMIL NADU </t>
  </si>
  <si>
    <t xml:space="preserve">AAGFI9081F</t>
  </si>
  <si>
    <t xml:space="preserve">LDF EQUIPMENTS LLP</t>
  </si>
  <si>
    <t xml:space="preserve">ON GHAN MAHARASHTRA </t>
  </si>
  <si>
    <t xml:space="preserve">AAGFL0284M</t>
  </si>
  <si>
    <t xml:space="preserve">ORICURE IMPEX INDIA</t>
  </si>
  <si>
    <t xml:space="preserve">ITTORGARH RAJASTHAN </t>
  </si>
  <si>
    <t xml:space="preserve">AAGFO9425P</t>
  </si>
  <si>
    <t xml:space="preserve">PARASNATH PLASTIC</t>
  </si>
  <si>
    <t xml:space="preserve">TIONKARIMGANJ ASSAM </t>
  </si>
  <si>
    <t xml:space="preserve">AAGFP7270B</t>
  </si>
  <si>
    <t xml:space="preserve">TESOVA IMPEX</t>
  </si>
  <si>
    <t xml:space="preserve">AAGFT6450M</t>
  </si>
  <si>
    <t xml:space="preserve">UNITED ORGANIC HOUSE</t>
  </si>
  <si>
    <t xml:space="preserve">AAGFU6474L</t>
  </si>
  <si>
    <t xml:space="preserve">RAGHBIR SARAN JAIN AND SONS</t>
  </si>
  <si>
    <t xml:space="preserve">KA WALI GALI  DELHI </t>
  </si>
  <si>
    <t xml:space="preserve">AAGPJ2157B</t>
  </si>
  <si>
    <t xml:space="preserve">ANANT ENTERPRISES</t>
  </si>
  <si>
    <t xml:space="preserve">AAGPK5446A</t>
  </si>
  <si>
    <t xml:space="preserve">ADHI TYRES PRIVATE LIMITED</t>
  </si>
  <si>
    <t xml:space="preserve">AAHCA9793L</t>
  </si>
  <si>
    <t xml:space="preserve">BONUM ELECTRONICS PVT LTD</t>
  </si>
  <si>
    <t xml:space="preserve">AAHCB3196L</t>
  </si>
  <si>
    <t xml:space="preserve">BRUZELL TRADEX PRIVATE LIMITED</t>
  </si>
  <si>
    <t xml:space="preserve">AAHCB3696B</t>
  </si>
  <si>
    <t xml:space="preserve">BEBABOO GLOBAL PVT LTD</t>
  </si>
  <si>
    <t xml:space="preserve">NEW DELHI NEAR PARK </t>
  </si>
  <si>
    <t xml:space="preserve">AAHCB5399P</t>
  </si>
  <si>
    <t xml:space="preserve">BIOQUEST HEALTHCARE PRIVATE</t>
  </si>
  <si>
    <t xml:space="preserve">VIKAS PURINEW DELHI </t>
  </si>
  <si>
    <t xml:space="preserve">AAHCB5545P</t>
  </si>
  <si>
    <t xml:space="preserve">BUSULL TRADELINK PRIVATE LIMITED</t>
  </si>
  <si>
    <t xml:space="preserve">AAHCB5942J</t>
  </si>
  <si>
    <t xml:space="preserve">BULFRO MONITECH PRIVATE</t>
  </si>
  <si>
    <t xml:space="preserve">ne PUNE MAHARASHTRA </t>
  </si>
  <si>
    <t xml:space="preserve">AAHCB7543D</t>
  </si>
  <si>
    <t xml:space="preserve">BARKAT CRANES AND EQUIPMENTS</t>
  </si>
  <si>
    <t xml:space="preserve">AAHCB8243L</t>
  </si>
  <si>
    <t xml:space="preserve">BLAZELS INFINITY PVT LTD</t>
  </si>
  <si>
    <t xml:space="preserve">AAHCB8644D</t>
  </si>
  <si>
    <t xml:space="preserve">BREWOCRAT SERVICES</t>
  </si>
  <si>
    <t xml:space="preserve">AON GURUGRAMHARYANA </t>
  </si>
  <si>
    <t xml:space="preserve">AAHCB8897N</t>
  </si>
  <si>
    <t xml:space="preserve">BGW INDIA MFG PRIVATE LIMITED</t>
  </si>
  <si>
    <t xml:space="preserve">AAHCB9387M</t>
  </si>
  <si>
    <t xml:space="preserve">CHAKRA CLOUD SEC SOLUTIONS</t>
  </si>
  <si>
    <t xml:space="preserve">AAHCC0228Q</t>
  </si>
  <si>
    <t xml:space="preserve">COSBAY EXIM PRIVATE LIMITED</t>
  </si>
  <si>
    <t xml:space="preserve">GAR THRISSUR KERALA </t>
  </si>
  <si>
    <t xml:space="preserve">AAHCC4793J</t>
  </si>
  <si>
    <t xml:space="preserve">CLASSICSMART SOLUTIONS</t>
  </si>
  <si>
    <t xml:space="preserve">AAHCC4930D</t>
  </si>
  <si>
    <t xml:space="preserve">CALORIEWATTS PRIVATE LIMITED</t>
  </si>
  <si>
    <t xml:space="preserve">ANK JAIPURRAJASTHAN </t>
  </si>
  <si>
    <t xml:space="preserve">AAHCC5052G</t>
  </si>
  <si>
    <t xml:space="preserve">CORENGG TECHNOLOGIES</t>
  </si>
  <si>
    <t xml:space="preserve">AAHCC7637F</t>
  </si>
  <si>
    <t xml:space="preserve">COREL PHARMA CHEM</t>
  </si>
  <si>
    <t xml:space="preserve">CROSS ROAD  GUJARAT </t>
  </si>
  <si>
    <t xml:space="preserve">ASIM PRODUCTS</t>
  </si>
  <si>
    <t xml:space="preserve">LAHMEDABAD  GUJARAT </t>
  </si>
  <si>
    <t xml:space="preserve">AMIGO SURGICARE PRIVATE LIMITED</t>
  </si>
  <si>
    <t xml:space="preserve"> GANDHINAGARGUJARAT </t>
  </si>
  <si>
    <t xml:space="preserve">SIND CO-OP URBAN BANK LTD</t>
  </si>
  <si>
    <t xml:space="preserve">D, HYDERABAD  100000</t>
  </si>
  <si>
    <t xml:space="preserve">POWERGEN</t>
  </si>
  <si>
    <t xml:space="preserve">G K ARTHIE EXPORTS IMPORTS OLD NO</t>
  </si>
  <si>
    <t xml:space="preserve">GALVA GLOBAL LLP</t>
  </si>
  <si>
    <t xml:space="preserve">BALAJI TIMBER AND PLYWOODS</t>
  </si>
  <si>
    <t xml:space="preserve">M/S.SEKHAR PLYWOODS</t>
  </si>
  <si>
    <t xml:space="preserve">HLL BIOTECH LIMITED.</t>
  </si>
  <si>
    <t xml:space="preserve">AEROMECH EQUIPMENTS PVT LTD</t>
  </si>
  <si>
    <t xml:space="preserve">SRI SAI PLASTOTEC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20.41"/>
    <col collapsed="false" customWidth="true" hidden="false" outlineLevel="0" max="3" min="3" style="0" width="9.56"/>
    <col collapsed="false" customWidth="true" hidden="false" outlineLevel="0" max="4" min="4" style="0" width="7.85"/>
    <col collapsed="false" customWidth="true" hidden="false" outlineLevel="0" max="9" min="9" style="0" width="18.41"/>
    <col collapsed="false" customWidth="true" hidden="false" outlineLevel="0" max="10" min="10" style="0" width="9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0" t="s">
        <v>1</v>
      </c>
      <c r="H1" s="0" t="s">
        <v>4</v>
      </c>
      <c r="I1" s="0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600001</v>
      </c>
      <c r="G2" s="0" t="n">
        <v>0.1</v>
      </c>
      <c r="H2" s="0" t="n">
        <v>1</v>
      </c>
      <c r="I2" s="0" t="n">
        <v>213102798</v>
      </c>
      <c r="J2" s="0" t="n">
        <v>410030538</v>
      </c>
    </row>
    <row r="3" customFormat="false" ht="15" hidden="false" customHeight="false" outlineLevel="0" collapsed="false">
      <c r="A3" s="0" t="s">
        <v>9</v>
      </c>
      <c r="E3" s="0" t="s">
        <v>8</v>
      </c>
      <c r="F3" s="0" t="n">
        <v>600001</v>
      </c>
      <c r="G3" s="0" t="n">
        <v>0.1</v>
      </c>
      <c r="H3" s="0" t="n">
        <v>1</v>
      </c>
      <c r="I3" s="0" t="n">
        <v>213102815</v>
      </c>
      <c r="J3" s="0" t="n">
        <v>410044270</v>
      </c>
    </row>
    <row r="4" customFormat="false" ht="15" hidden="false" customHeight="false" outlineLevel="0" collapsed="false">
      <c r="A4" s="0" t="s">
        <v>10</v>
      </c>
      <c r="E4" s="0" t="s">
        <v>8</v>
      </c>
      <c r="F4" s="0" t="n">
        <v>600001</v>
      </c>
      <c r="G4" s="0" t="n">
        <v>0.1</v>
      </c>
      <c r="H4" s="0" t="n">
        <v>1</v>
      </c>
      <c r="I4" s="0" t="n">
        <v>213102819</v>
      </c>
      <c r="J4" s="0" t="n">
        <v>410047589</v>
      </c>
    </row>
    <row r="5" customFormat="false" ht="15" hidden="false" customHeight="false" outlineLevel="0" collapsed="false">
      <c r="A5" s="0" t="s">
        <v>11</v>
      </c>
      <c r="E5" s="0" t="s">
        <v>8</v>
      </c>
      <c r="F5" s="0" t="n">
        <v>600001</v>
      </c>
      <c r="G5" s="0" t="n">
        <v>0.1</v>
      </c>
      <c r="H5" s="0" t="n">
        <v>1</v>
      </c>
      <c r="I5" s="0" t="n">
        <v>213102836</v>
      </c>
      <c r="J5" s="0" t="n">
        <v>411010549</v>
      </c>
    </row>
    <row r="6" customFormat="false" ht="15" hidden="false" customHeight="false" outlineLevel="0" collapsed="false">
      <c r="A6" s="0" t="s">
        <v>12</v>
      </c>
      <c r="E6" s="0" t="s">
        <v>8</v>
      </c>
      <c r="F6" s="0" t="n">
        <v>600001</v>
      </c>
      <c r="G6" s="0" t="n">
        <v>0.1</v>
      </c>
      <c r="H6" s="0" t="n">
        <v>1</v>
      </c>
      <c r="I6" s="0" t="n">
        <v>213102848</v>
      </c>
      <c r="J6" s="0" t="n">
        <v>411022938</v>
      </c>
    </row>
    <row r="7" customFormat="false" ht="15" hidden="false" customHeight="false" outlineLevel="0" collapsed="false">
      <c r="A7" s="0" t="s">
        <v>13</v>
      </c>
      <c r="E7" s="0" t="s">
        <v>8</v>
      </c>
      <c r="F7" s="0" t="n">
        <v>600001</v>
      </c>
      <c r="G7" s="0" t="n">
        <v>0.1</v>
      </c>
      <c r="H7" s="0" t="n">
        <v>1</v>
      </c>
      <c r="I7" s="0" t="n">
        <v>213102865</v>
      </c>
      <c r="J7" s="0" t="n">
        <v>411036531</v>
      </c>
    </row>
    <row r="8" customFormat="false" ht="15" hidden="false" customHeight="false" outlineLevel="0" collapsed="false">
      <c r="A8" s="0" t="s">
        <v>14</v>
      </c>
      <c r="E8" s="0" t="s">
        <v>8</v>
      </c>
      <c r="F8" s="0" t="n">
        <v>600001</v>
      </c>
      <c r="G8" s="0" t="n">
        <v>0.1</v>
      </c>
      <c r="H8" s="0" t="n">
        <v>1</v>
      </c>
      <c r="I8" s="0" t="n">
        <v>213102871</v>
      </c>
      <c r="J8" s="0" t="n">
        <v>411045041</v>
      </c>
    </row>
    <row r="9" customFormat="false" ht="15" hidden="false" customHeight="false" outlineLevel="0" collapsed="false">
      <c r="A9" s="0" t="s">
        <v>15</v>
      </c>
      <c r="E9" s="0" t="s">
        <v>8</v>
      </c>
      <c r="F9" s="0" t="n">
        <v>600001</v>
      </c>
      <c r="G9" s="0" t="n">
        <v>0.1</v>
      </c>
      <c r="H9" s="0" t="n">
        <v>1</v>
      </c>
      <c r="I9" s="0" t="n">
        <v>213102873</v>
      </c>
      <c r="J9" s="0" t="n">
        <v>411046071</v>
      </c>
    </row>
    <row r="10" customFormat="false" ht="15" hidden="false" customHeight="false" outlineLevel="0" collapsed="false">
      <c r="A10" s="0" t="s">
        <v>16</v>
      </c>
      <c r="E10" s="0" t="s">
        <v>8</v>
      </c>
      <c r="F10" s="0" t="n">
        <v>600001</v>
      </c>
      <c r="G10" s="0" t="n">
        <v>0.1</v>
      </c>
      <c r="H10" s="0" t="n">
        <v>1</v>
      </c>
      <c r="I10" s="0" t="n">
        <v>213102879</v>
      </c>
      <c r="J10" s="0" t="n">
        <v>412001250</v>
      </c>
    </row>
    <row r="11" customFormat="false" ht="15" hidden="false" customHeight="false" outlineLevel="0" collapsed="false">
      <c r="A11" s="0" t="s">
        <v>17</v>
      </c>
      <c r="E11" s="0" t="s">
        <v>8</v>
      </c>
      <c r="F11" s="0" t="n">
        <v>600001</v>
      </c>
      <c r="G11" s="0" t="n">
        <v>0.1</v>
      </c>
      <c r="H11" s="0" t="n">
        <v>1</v>
      </c>
      <c r="I11" s="0" t="n">
        <v>213102881</v>
      </c>
      <c r="J11" s="0" t="n">
        <v>412005212</v>
      </c>
    </row>
    <row r="12" customFormat="false" ht="15" hidden="false" customHeight="false" outlineLevel="0" collapsed="false">
      <c r="A12" s="0" t="s">
        <v>18</v>
      </c>
      <c r="E12" s="0" t="s">
        <v>8</v>
      </c>
      <c r="F12" s="0" t="n">
        <v>600001</v>
      </c>
      <c r="G12" s="0" t="n">
        <v>0.1</v>
      </c>
      <c r="H12" s="0" t="n">
        <v>1</v>
      </c>
      <c r="I12" s="0" t="n">
        <v>213102883</v>
      </c>
      <c r="J12" s="0" t="n">
        <v>412006308</v>
      </c>
    </row>
    <row r="13" customFormat="false" ht="15" hidden="false" customHeight="false" outlineLevel="0" collapsed="false">
      <c r="A13" s="0" t="s">
        <v>19</v>
      </c>
      <c r="E13" s="0" t="s">
        <v>8</v>
      </c>
      <c r="F13" s="0" t="n">
        <v>600001</v>
      </c>
      <c r="G13" s="0" t="n">
        <v>0.1</v>
      </c>
      <c r="H13" s="0" t="n">
        <v>1</v>
      </c>
      <c r="I13" s="0" t="n">
        <v>213102892</v>
      </c>
      <c r="J13" s="0" t="n">
        <v>412010330</v>
      </c>
    </row>
    <row r="14" customFormat="false" ht="15" hidden="false" customHeight="false" outlineLevel="0" collapsed="false">
      <c r="A14" s="0" t="s">
        <v>20</v>
      </c>
      <c r="E14" s="0" t="s">
        <v>8</v>
      </c>
      <c r="F14" s="0" t="n">
        <v>600001</v>
      </c>
      <c r="G14" s="0" t="n">
        <v>0.1</v>
      </c>
      <c r="H14" s="0" t="n">
        <v>1</v>
      </c>
      <c r="I14" s="0" t="n">
        <v>213102908</v>
      </c>
      <c r="J14" s="0" t="n">
        <v>412020602</v>
      </c>
    </row>
    <row r="15" customFormat="false" ht="15" hidden="false" customHeight="false" outlineLevel="0" collapsed="false">
      <c r="A15" s="0" t="s">
        <v>21</v>
      </c>
      <c r="E15" s="0" t="s">
        <v>8</v>
      </c>
      <c r="F15" s="0" t="n">
        <v>600001</v>
      </c>
      <c r="G15" s="0" t="n">
        <v>0.1</v>
      </c>
      <c r="H15" s="0" t="n">
        <v>1</v>
      </c>
      <c r="I15" s="0" t="n">
        <v>213102916</v>
      </c>
      <c r="J15" s="0" t="n">
        <v>412032881</v>
      </c>
    </row>
    <row r="16" customFormat="false" ht="15" hidden="false" customHeight="false" outlineLevel="0" collapsed="false">
      <c r="A16" s="0" t="s">
        <v>22</v>
      </c>
      <c r="E16" s="0" t="s">
        <v>8</v>
      </c>
      <c r="F16" s="0" t="n">
        <v>600001</v>
      </c>
      <c r="G16" s="0" t="n">
        <v>0.1</v>
      </c>
      <c r="H16" s="0" t="n">
        <v>1</v>
      </c>
      <c r="I16" s="0" t="n">
        <v>213102925</v>
      </c>
      <c r="J16" s="0" t="n">
        <v>412038366</v>
      </c>
    </row>
    <row r="17" customFormat="false" ht="15" hidden="false" customHeight="false" outlineLevel="0" collapsed="false">
      <c r="A17" s="0" t="s">
        <v>23</v>
      </c>
      <c r="E17" s="0" t="s">
        <v>8</v>
      </c>
      <c r="F17" s="0" t="n">
        <v>600001</v>
      </c>
      <c r="G17" s="0" t="n">
        <v>0.1</v>
      </c>
      <c r="H17" s="0" t="n">
        <v>1</v>
      </c>
      <c r="I17" s="0" t="n">
        <v>213102927</v>
      </c>
      <c r="J17" s="0" t="n">
        <v>412041511</v>
      </c>
    </row>
    <row r="18" customFormat="false" ht="15" hidden="false" customHeight="false" outlineLevel="0" collapsed="false">
      <c r="A18" s="0" t="s">
        <v>24</v>
      </c>
      <c r="E18" s="0" t="s">
        <v>8</v>
      </c>
      <c r="F18" s="0" t="n">
        <v>600001</v>
      </c>
      <c r="G18" s="0" t="n">
        <v>0.1</v>
      </c>
      <c r="H18" s="0" t="n">
        <v>1</v>
      </c>
      <c r="I18" s="0" t="n">
        <v>213102943</v>
      </c>
      <c r="J18" s="0" t="n">
        <v>413010805</v>
      </c>
    </row>
    <row r="19" customFormat="false" ht="15" hidden="false" customHeight="false" outlineLevel="0" collapsed="false">
      <c r="A19" s="0" t="s">
        <v>25</v>
      </c>
      <c r="E19" s="0" t="s">
        <v>8</v>
      </c>
      <c r="F19" s="0" t="n">
        <v>600001</v>
      </c>
      <c r="G19" s="0" t="n">
        <v>0.1</v>
      </c>
      <c r="H19" s="0" t="n">
        <v>1</v>
      </c>
      <c r="I19" s="0" t="n">
        <v>213102959</v>
      </c>
      <c r="J19" s="0" t="n">
        <v>413030903</v>
      </c>
    </row>
    <row r="20" customFormat="false" ht="15" hidden="false" customHeight="false" outlineLevel="0" collapsed="false">
      <c r="A20" s="0" t="s">
        <v>26</v>
      </c>
      <c r="E20" s="0" t="s">
        <v>8</v>
      </c>
      <c r="F20" s="0" t="n">
        <v>600001</v>
      </c>
      <c r="G20" s="0" t="n">
        <v>0.1</v>
      </c>
      <c r="H20" s="0" t="n">
        <v>1</v>
      </c>
      <c r="I20" s="0" t="n">
        <v>213102972</v>
      </c>
      <c r="J20" s="0" t="n">
        <v>413038947</v>
      </c>
    </row>
    <row r="21" customFormat="false" ht="15" hidden="false" customHeight="false" outlineLevel="0" collapsed="false">
      <c r="A21" s="0" t="s">
        <v>27</v>
      </c>
      <c r="E21" s="0" t="s">
        <v>8</v>
      </c>
      <c r="F21" s="0" t="n">
        <v>600001</v>
      </c>
      <c r="G21" s="0" t="n">
        <v>0.1</v>
      </c>
      <c r="H21" s="0" t="n">
        <v>1</v>
      </c>
      <c r="I21" s="0" t="n">
        <v>213102975</v>
      </c>
      <c r="J21" s="0" t="n">
        <v>413039927</v>
      </c>
    </row>
    <row r="22" customFormat="false" ht="15" hidden="false" customHeight="false" outlineLevel="0" collapsed="false">
      <c r="A22" s="0" t="s">
        <v>28</v>
      </c>
      <c r="E22" s="0" t="s">
        <v>8</v>
      </c>
      <c r="F22" s="0" t="n">
        <v>600001</v>
      </c>
      <c r="G22" s="0" t="n">
        <v>0.1</v>
      </c>
      <c r="H22" s="0" t="n">
        <v>1</v>
      </c>
      <c r="I22" s="0" t="n">
        <v>213102985</v>
      </c>
      <c r="J22" s="0" t="n">
        <v>413050106</v>
      </c>
    </row>
    <row r="23" customFormat="false" ht="15" hidden="false" customHeight="false" outlineLevel="0" collapsed="false">
      <c r="A23" s="0" t="s">
        <v>29</v>
      </c>
      <c r="E23" s="0" t="s">
        <v>8</v>
      </c>
      <c r="F23" s="0" t="n">
        <v>600001</v>
      </c>
      <c r="G23" s="0" t="n">
        <v>0.1</v>
      </c>
      <c r="H23" s="0" t="n">
        <v>1</v>
      </c>
      <c r="I23" s="0" t="n">
        <v>213102992</v>
      </c>
      <c r="J23" s="0" t="n">
        <v>413054497</v>
      </c>
    </row>
    <row r="24" customFormat="false" ht="15" hidden="false" customHeight="false" outlineLevel="0" collapsed="false">
      <c r="A24" s="0" t="s">
        <v>30</v>
      </c>
      <c r="E24" s="0" t="s">
        <v>8</v>
      </c>
      <c r="F24" s="0" t="n">
        <v>600001</v>
      </c>
      <c r="G24" s="0" t="n">
        <v>0.1</v>
      </c>
      <c r="H24" s="0" t="n">
        <v>1</v>
      </c>
      <c r="I24" s="0" t="n">
        <v>213102993</v>
      </c>
      <c r="J24" s="0" t="n">
        <v>414000561</v>
      </c>
    </row>
    <row r="25" customFormat="false" ht="15" hidden="false" customHeight="false" outlineLevel="0" collapsed="false">
      <c r="A25" s="0" t="s">
        <v>31</v>
      </c>
      <c r="E25" s="0" t="s">
        <v>8</v>
      </c>
      <c r="F25" s="0" t="n">
        <v>600001</v>
      </c>
      <c r="G25" s="0" t="n">
        <v>0.1</v>
      </c>
      <c r="H25" s="0" t="n">
        <v>1</v>
      </c>
      <c r="I25" s="0" t="n">
        <v>213103048</v>
      </c>
      <c r="J25" s="0" t="n">
        <v>415037409</v>
      </c>
    </row>
    <row r="26" customFormat="false" ht="15" hidden="false" customHeight="false" outlineLevel="0" collapsed="false">
      <c r="A26" s="0" t="s">
        <v>32</v>
      </c>
      <c r="E26" s="0" t="s">
        <v>8</v>
      </c>
      <c r="F26" s="0" t="n">
        <v>600001</v>
      </c>
      <c r="G26" s="0" t="n">
        <v>0.1</v>
      </c>
      <c r="H26" s="0" t="n">
        <v>1</v>
      </c>
      <c r="I26" s="0" t="n">
        <v>213103060</v>
      </c>
      <c r="J26" s="0" t="n">
        <v>416509444</v>
      </c>
    </row>
    <row r="27" customFormat="false" ht="15" hidden="false" customHeight="false" outlineLevel="0" collapsed="false">
      <c r="A27" s="0" t="s">
        <v>33</v>
      </c>
      <c r="E27" s="0" t="s">
        <v>8</v>
      </c>
      <c r="F27" s="0" t="n">
        <v>600001</v>
      </c>
      <c r="G27" s="0" t="n">
        <v>0.1</v>
      </c>
      <c r="H27" s="0" t="n">
        <v>1</v>
      </c>
      <c r="I27" s="0" t="n">
        <v>213103062</v>
      </c>
      <c r="J27" s="0" t="n">
        <v>416900003</v>
      </c>
    </row>
    <row r="28" customFormat="false" ht="15" hidden="false" customHeight="false" outlineLevel="0" collapsed="false">
      <c r="A28" s="0" t="s">
        <v>34</v>
      </c>
      <c r="E28" s="0" t="s">
        <v>8</v>
      </c>
      <c r="F28" s="0" t="n">
        <v>600001</v>
      </c>
      <c r="G28" s="0" t="n">
        <v>0.1</v>
      </c>
      <c r="H28" s="0" t="n">
        <v>1</v>
      </c>
      <c r="I28" s="0" t="n">
        <v>213103078</v>
      </c>
      <c r="J28" s="0" t="n">
        <v>416931570</v>
      </c>
    </row>
    <row r="29" customFormat="false" ht="15" hidden="false" customHeight="false" outlineLevel="0" collapsed="false">
      <c r="A29" s="0" t="s">
        <v>35</v>
      </c>
      <c r="E29" s="0" t="s">
        <v>8</v>
      </c>
      <c r="F29" s="0" t="n">
        <v>600001</v>
      </c>
      <c r="G29" s="0" t="n">
        <v>0.1</v>
      </c>
      <c r="H29" s="0" t="n">
        <v>1</v>
      </c>
      <c r="I29" s="0" t="n">
        <v>213103100</v>
      </c>
      <c r="J29" s="0" t="n">
        <v>488029252</v>
      </c>
    </row>
    <row r="30" customFormat="false" ht="15" hidden="false" customHeight="false" outlineLevel="0" collapsed="false">
      <c r="A30" s="0" t="s">
        <v>36</v>
      </c>
      <c r="E30" s="0" t="s">
        <v>8</v>
      </c>
      <c r="F30" s="0" t="n">
        <v>600001</v>
      </c>
      <c r="G30" s="0" t="n">
        <v>0.1</v>
      </c>
      <c r="H30" s="0" t="n">
        <v>1</v>
      </c>
      <c r="I30" s="0" t="n">
        <v>213103101</v>
      </c>
      <c r="J30" s="0" t="n">
        <v>488029279</v>
      </c>
    </row>
    <row r="31" customFormat="false" ht="15" hidden="false" customHeight="false" outlineLevel="0" collapsed="false">
      <c r="A31" s="0" t="s">
        <v>37</v>
      </c>
      <c r="E31" s="0" t="s">
        <v>8</v>
      </c>
      <c r="F31" s="0" t="n">
        <v>600001</v>
      </c>
      <c r="G31" s="0" t="n">
        <v>0.1</v>
      </c>
      <c r="H31" s="0" t="n">
        <v>1</v>
      </c>
      <c r="I31" s="0" t="n">
        <v>213103102</v>
      </c>
      <c r="J31" s="0" t="n">
        <v>488029287</v>
      </c>
    </row>
    <row r="32" customFormat="false" ht="15" hidden="false" customHeight="false" outlineLevel="0" collapsed="false">
      <c r="A32" s="0" t="s">
        <v>38</v>
      </c>
      <c r="E32" s="0" t="s">
        <v>8</v>
      </c>
      <c r="F32" s="0" t="n">
        <v>600001</v>
      </c>
      <c r="G32" s="0" t="n">
        <v>0.1</v>
      </c>
      <c r="H32" s="0" t="n">
        <v>1</v>
      </c>
      <c r="I32" s="0" t="n">
        <v>213103110</v>
      </c>
      <c r="J32" s="0" t="n">
        <v>490007155</v>
      </c>
    </row>
    <row r="33" customFormat="false" ht="15" hidden="false" customHeight="false" outlineLevel="0" collapsed="false">
      <c r="A33" s="0" t="s">
        <v>39</v>
      </c>
      <c r="E33" s="0" t="s">
        <v>8</v>
      </c>
      <c r="F33" s="0" t="n">
        <v>600001</v>
      </c>
      <c r="G33" s="0" t="n">
        <v>0.1</v>
      </c>
      <c r="H33" s="0" t="n">
        <v>1</v>
      </c>
      <c r="I33" s="0" t="n">
        <v>213103151</v>
      </c>
      <c r="J33" s="0" t="n">
        <v>499006011</v>
      </c>
    </row>
    <row r="34" customFormat="false" ht="15" hidden="false" customHeight="false" outlineLevel="0" collapsed="false">
      <c r="A34" s="0" t="s">
        <v>40</v>
      </c>
      <c r="E34" s="0" t="s">
        <v>8</v>
      </c>
      <c r="F34" s="0" t="n">
        <v>600001</v>
      </c>
      <c r="G34" s="0" t="n">
        <v>0.1</v>
      </c>
      <c r="H34" s="0" t="n">
        <v>1</v>
      </c>
      <c r="I34" s="0" t="n">
        <v>213106289</v>
      </c>
      <c r="J34" s="0" t="n">
        <v>1009010531</v>
      </c>
    </row>
    <row r="35" customFormat="false" ht="15" hidden="false" customHeight="false" outlineLevel="0" collapsed="false">
      <c r="A35" s="0" t="s">
        <v>41</v>
      </c>
      <c r="E35" s="0" t="s">
        <v>8</v>
      </c>
      <c r="F35" s="0" t="n">
        <v>600001</v>
      </c>
      <c r="G35" s="0" t="n">
        <v>0.1</v>
      </c>
      <c r="H35" s="0" t="n">
        <v>1</v>
      </c>
      <c r="I35" s="0" t="n">
        <v>213108477</v>
      </c>
      <c r="J35" s="0" t="n">
        <v>4607000353</v>
      </c>
    </row>
    <row r="36" customFormat="false" ht="15" hidden="false" customHeight="false" outlineLevel="0" collapsed="false">
      <c r="A36" s="0" t="s">
        <v>42</v>
      </c>
      <c r="E36" s="0" t="s">
        <v>8</v>
      </c>
      <c r="F36" s="0" t="n">
        <v>600002</v>
      </c>
      <c r="G36" s="0" t="n">
        <v>0.1</v>
      </c>
      <c r="H36" s="0" t="n">
        <v>1</v>
      </c>
      <c r="I36" s="0" t="n">
        <v>213102663</v>
      </c>
      <c r="J36" s="0" t="n">
        <v>407010149</v>
      </c>
    </row>
    <row r="37" customFormat="false" ht="15" hidden="false" customHeight="false" outlineLevel="0" collapsed="false">
      <c r="A37" s="0" t="s">
        <v>43</v>
      </c>
      <c r="E37" s="0" t="s">
        <v>8</v>
      </c>
      <c r="F37" s="0" t="n">
        <v>600002</v>
      </c>
      <c r="G37" s="0" t="n">
        <v>0.1</v>
      </c>
      <c r="H37" s="0" t="n">
        <v>1</v>
      </c>
      <c r="I37" s="0" t="n">
        <v>213102708</v>
      </c>
      <c r="J37" s="0" t="n">
        <v>409004103</v>
      </c>
    </row>
    <row r="38" customFormat="false" ht="15" hidden="false" customHeight="false" outlineLevel="0" collapsed="false">
      <c r="A38" s="0" t="s">
        <v>44</v>
      </c>
      <c r="E38" s="0" t="s">
        <v>8</v>
      </c>
      <c r="F38" s="0" t="n">
        <v>600002</v>
      </c>
      <c r="G38" s="0" t="n">
        <v>0.1</v>
      </c>
      <c r="H38" s="0" t="n">
        <v>1</v>
      </c>
      <c r="I38" s="0" t="n">
        <v>213102753</v>
      </c>
      <c r="J38" s="0" t="n">
        <v>409039896</v>
      </c>
    </row>
    <row r="39" customFormat="false" ht="15" hidden="false" customHeight="false" outlineLevel="0" collapsed="false">
      <c r="A39" s="0" t="s">
        <v>45</v>
      </c>
      <c r="E39" s="0" t="s">
        <v>8</v>
      </c>
      <c r="F39" s="0" t="n">
        <v>600002</v>
      </c>
      <c r="G39" s="0" t="n">
        <v>0.1</v>
      </c>
      <c r="H39" s="0" t="n">
        <v>1</v>
      </c>
      <c r="I39" s="0" t="n">
        <v>213102768</v>
      </c>
      <c r="J39" s="0" t="n">
        <v>410003409</v>
      </c>
    </row>
    <row r="40" customFormat="false" ht="15" hidden="false" customHeight="false" outlineLevel="0" collapsed="false">
      <c r="A40" s="0" t="s">
        <v>46</v>
      </c>
      <c r="E40" s="0" t="s">
        <v>8</v>
      </c>
      <c r="F40" s="0" t="n">
        <v>600002</v>
      </c>
      <c r="G40" s="0" t="n">
        <v>0.1</v>
      </c>
      <c r="H40" s="0" t="n">
        <v>1</v>
      </c>
      <c r="I40" s="0" t="n">
        <v>213102797</v>
      </c>
      <c r="J40" s="0" t="n">
        <v>410029807</v>
      </c>
    </row>
    <row r="41" customFormat="false" ht="15" hidden="false" customHeight="false" outlineLevel="0" collapsed="false">
      <c r="A41" s="0" t="s">
        <v>47</v>
      </c>
      <c r="E41" s="0" t="s">
        <v>8</v>
      </c>
      <c r="F41" s="0" t="n">
        <v>600002</v>
      </c>
      <c r="G41" s="0" t="n">
        <v>0.1</v>
      </c>
      <c r="H41" s="0" t="n">
        <v>1</v>
      </c>
      <c r="I41" s="0" t="n">
        <v>213102803</v>
      </c>
      <c r="J41" s="0" t="n">
        <v>410032166</v>
      </c>
    </row>
    <row r="42" customFormat="false" ht="15" hidden="false" customHeight="false" outlineLevel="0" collapsed="false">
      <c r="A42" s="0" t="s">
        <v>48</v>
      </c>
      <c r="E42" s="0" t="s">
        <v>8</v>
      </c>
      <c r="F42" s="0" t="n">
        <v>600002</v>
      </c>
      <c r="G42" s="0" t="n">
        <v>0.1</v>
      </c>
      <c r="H42" s="0" t="n">
        <v>1</v>
      </c>
      <c r="I42" s="0" t="n">
        <v>213102841</v>
      </c>
      <c r="J42" s="0" t="n">
        <v>411017055</v>
      </c>
    </row>
    <row r="43" customFormat="false" ht="15" hidden="false" customHeight="false" outlineLevel="0" collapsed="false">
      <c r="A43" s="0" t="s">
        <v>49</v>
      </c>
      <c r="E43" s="0" t="s">
        <v>8</v>
      </c>
      <c r="F43" s="0" t="n">
        <v>600002</v>
      </c>
      <c r="G43" s="0" t="n">
        <v>0.1</v>
      </c>
      <c r="H43" s="0" t="n">
        <v>1</v>
      </c>
      <c r="I43" s="0" t="n">
        <v>213102843</v>
      </c>
      <c r="J43" s="0" t="n">
        <v>411018264</v>
      </c>
    </row>
    <row r="44" customFormat="false" ht="15" hidden="false" customHeight="false" outlineLevel="0" collapsed="false">
      <c r="A44" s="0" t="s">
        <v>50</v>
      </c>
      <c r="E44" s="0" t="s">
        <v>8</v>
      </c>
      <c r="F44" s="0" t="n">
        <v>600002</v>
      </c>
      <c r="G44" s="0" t="n">
        <v>0.1</v>
      </c>
      <c r="H44" s="0" t="n">
        <v>1</v>
      </c>
      <c r="I44" s="0" t="n">
        <v>213102866</v>
      </c>
      <c r="J44" s="0" t="n">
        <v>411037013</v>
      </c>
    </row>
    <row r="45" customFormat="false" ht="15" hidden="false" customHeight="false" outlineLevel="0" collapsed="false">
      <c r="A45" s="0" t="s">
        <v>51</v>
      </c>
      <c r="E45" s="0" t="s">
        <v>8</v>
      </c>
      <c r="F45" s="0" t="n">
        <v>600002</v>
      </c>
      <c r="G45" s="0" t="n">
        <v>0.1</v>
      </c>
      <c r="H45" s="0" t="n">
        <v>1</v>
      </c>
      <c r="I45" s="0" t="n">
        <v>213102886</v>
      </c>
      <c r="J45" s="0" t="n">
        <v>412006669</v>
      </c>
    </row>
    <row r="46" customFormat="false" ht="15" hidden="false" customHeight="false" outlineLevel="0" collapsed="false">
      <c r="A46" s="0" t="s">
        <v>52</v>
      </c>
      <c r="E46" s="0" t="s">
        <v>8</v>
      </c>
      <c r="F46" s="0" t="n">
        <v>600002</v>
      </c>
      <c r="G46" s="0" t="n">
        <v>0.1</v>
      </c>
      <c r="H46" s="0" t="n">
        <v>1</v>
      </c>
      <c r="I46" s="0" t="n">
        <v>213102914</v>
      </c>
      <c r="J46" s="0" t="n">
        <v>412031272</v>
      </c>
    </row>
    <row r="47" customFormat="false" ht="15" hidden="false" customHeight="false" outlineLevel="0" collapsed="false">
      <c r="A47" s="0" t="s">
        <v>53</v>
      </c>
      <c r="E47" s="0" t="s">
        <v>8</v>
      </c>
      <c r="F47" s="0" t="n">
        <v>600002</v>
      </c>
      <c r="G47" s="0" t="n">
        <v>0.1</v>
      </c>
      <c r="H47" s="0" t="n">
        <v>1</v>
      </c>
      <c r="I47" s="0" t="n">
        <v>213102917</v>
      </c>
      <c r="J47" s="0" t="n">
        <v>412033739</v>
      </c>
    </row>
    <row r="48" customFormat="false" ht="15" hidden="false" customHeight="false" outlineLevel="0" collapsed="false">
      <c r="A48" s="0" t="s">
        <v>54</v>
      </c>
      <c r="E48" s="0" t="s">
        <v>8</v>
      </c>
      <c r="F48" s="0" t="n">
        <v>600002</v>
      </c>
      <c r="G48" s="0" t="n">
        <v>0.1</v>
      </c>
      <c r="H48" s="0" t="n">
        <v>1</v>
      </c>
      <c r="I48" s="0" t="n">
        <v>213102934</v>
      </c>
      <c r="J48" s="0" t="n">
        <v>413001741</v>
      </c>
    </row>
    <row r="49" customFormat="false" ht="15" hidden="false" customHeight="false" outlineLevel="0" collapsed="false">
      <c r="A49" s="0" t="s">
        <v>55</v>
      </c>
      <c r="E49" s="0" t="s">
        <v>8</v>
      </c>
      <c r="F49" s="0" t="n">
        <v>600002</v>
      </c>
      <c r="G49" s="0" t="n">
        <v>0.1</v>
      </c>
      <c r="H49" s="0" t="n">
        <v>1</v>
      </c>
      <c r="I49" s="0" t="n">
        <v>213102987</v>
      </c>
      <c r="J49" s="0" t="n">
        <v>413051897</v>
      </c>
    </row>
    <row r="50" customFormat="false" ht="15" hidden="false" customHeight="false" outlineLevel="0" collapsed="false">
      <c r="A50" s="0" t="s">
        <v>56</v>
      </c>
      <c r="E50" s="0" t="s">
        <v>8</v>
      </c>
      <c r="F50" s="0" t="n">
        <v>600002</v>
      </c>
      <c r="G50" s="0" t="n">
        <v>0.1</v>
      </c>
      <c r="H50" s="0" t="n">
        <v>1</v>
      </c>
      <c r="I50" s="0" t="n">
        <v>213102997</v>
      </c>
      <c r="J50" s="0" t="n">
        <v>414004981</v>
      </c>
    </row>
    <row r="51" customFormat="false" ht="15" hidden="false" customHeight="false" outlineLevel="0" collapsed="false">
      <c r="A51" s="0" t="s">
        <v>57</v>
      </c>
      <c r="E51" s="0" t="s">
        <v>8</v>
      </c>
      <c r="F51" s="0" t="n">
        <v>600002</v>
      </c>
      <c r="G51" s="0" t="n">
        <v>0.1</v>
      </c>
      <c r="H51" s="0" t="n">
        <v>1</v>
      </c>
      <c r="I51" s="0" t="n">
        <v>213103073</v>
      </c>
      <c r="J51" s="0" t="n">
        <v>416917437</v>
      </c>
    </row>
    <row r="52" customFormat="false" ht="15" hidden="false" customHeight="false" outlineLevel="0" collapsed="false">
      <c r="A52" s="0" t="s">
        <v>58</v>
      </c>
      <c r="E52" s="0" t="s">
        <v>8</v>
      </c>
      <c r="F52" s="0" t="n">
        <v>600002</v>
      </c>
      <c r="G52" s="0" t="n">
        <v>0.1</v>
      </c>
      <c r="H52" s="0" t="n">
        <v>1</v>
      </c>
      <c r="I52" s="0" t="n">
        <v>213103152</v>
      </c>
      <c r="J52" s="0" t="n">
        <v>499008910</v>
      </c>
    </row>
    <row r="53" customFormat="false" ht="15" hidden="false" customHeight="false" outlineLevel="0" collapsed="false">
      <c r="A53" s="0" t="s">
        <v>59</v>
      </c>
      <c r="E53" s="0" t="s">
        <v>8</v>
      </c>
      <c r="F53" s="0" t="n">
        <v>600002</v>
      </c>
      <c r="G53" s="0" t="n">
        <v>0.1</v>
      </c>
      <c r="H53" s="0" t="n">
        <v>1</v>
      </c>
      <c r="I53" s="0" t="n">
        <v>213107302</v>
      </c>
      <c r="J53" s="0" t="n">
        <v>2514002192</v>
      </c>
    </row>
    <row r="54" customFormat="false" ht="15" hidden="false" customHeight="false" outlineLevel="0" collapsed="false">
      <c r="A54" s="0" t="s">
        <v>60</v>
      </c>
      <c r="E54" s="0" t="s">
        <v>8</v>
      </c>
      <c r="F54" s="0" t="n">
        <v>600002</v>
      </c>
      <c r="G54" s="0" t="n">
        <v>0.1</v>
      </c>
      <c r="H54" s="0" t="n">
        <v>1</v>
      </c>
      <c r="I54" s="0" t="n">
        <v>213110880</v>
      </c>
      <c r="J54" s="0" t="s">
        <v>61</v>
      </c>
    </row>
    <row r="55" customFormat="false" ht="15" hidden="false" customHeight="false" outlineLevel="0" collapsed="false">
      <c r="A55" s="0" t="s">
        <v>62</v>
      </c>
      <c r="E55" s="0" t="s">
        <v>8</v>
      </c>
      <c r="F55" s="0" t="n">
        <v>600003</v>
      </c>
      <c r="G55" s="0" t="n">
        <v>0.1</v>
      </c>
      <c r="H55" s="0" t="n">
        <v>1</v>
      </c>
      <c r="I55" s="0" t="n">
        <v>213102614</v>
      </c>
      <c r="J55" s="0" t="n">
        <v>404023258</v>
      </c>
    </row>
    <row r="56" customFormat="false" ht="15" hidden="false" customHeight="false" outlineLevel="0" collapsed="false">
      <c r="A56" s="0" t="s">
        <v>63</v>
      </c>
      <c r="E56" s="0" t="s">
        <v>8</v>
      </c>
      <c r="F56" s="0" t="n">
        <v>600003</v>
      </c>
      <c r="G56" s="0" t="n">
        <v>0.1</v>
      </c>
      <c r="H56" s="0" t="n">
        <v>1</v>
      </c>
      <c r="I56" s="0" t="n">
        <v>213102855</v>
      </c>
      <c r="J56" s="0" t="n">
        <v>411028618</v>
      </c>
    </row>
    <row r="57" customFormat="false" ht="15" hidden="false" customHeight="false" outlineLevel="0" collapsed="false">
      <c r="A57" s="0" t="s">
        <v>64</v>
      </c>
      <c r="E57" s="0" t="s">
        <v>8</v>
      </c>
      <c r="F57" s="0" t="n">
        <v>600003</v>
      </c>
      <c r="G57" s="0" t="n">
        <v>0.1</v>
      </c>
      <c r="H57" s="0" t="n">
        <v>1</v>
      </c>
      <c r="I57" s="0" t="n">
        <v>213102924</v>
      </c>
      <c r="J57" s="0" t="n">
        <v>412037351</v>
      </c>
    </row>
    <row r="58" customFormat="false" ht="15" hidden="false" customHeight="false" outlineLevel="0" collapsed="false">
      <c r="A58" s="0" t="s">
        <v>65</v>
      </c>
      <c r="E58" s="0" t="s">
        <v>8</v>
      </c>
      <c r="F58" s="0" t="n">
        <v>600003</v>
      </c>
      <c r="G58" s="0" t="n">
        <v>0.1</v>
      </c>
      <c r="H58" s="0" t="n">
        <v>1</v>
      </c>
      <c r="I58" s="0" t="n">
        <v>213102945</v>
      </c>
      <c r="J58" s="0" t="n">
        <v>413013014</v>
      </c>
    </row>
    <row r="59" customFormat="false" ht="15" hidden="false" customHeight="false" outlineLevel="0" collapsed="false">
      <c r="A59" s="0" t="s">
        <v>66</v>
      </c>
      <c r="E59" s="0" t="s">
        <v>8</v>
      </c>
      <c r="F59" s="0" t="n">
        <v>600003</v>
      </c>
      <c r="G59" s="0" t="n">
        <v>0.1</v>
      </c>
      <c r="H59" s="0" t="n">
        <v>1</v>
      </c>
      <c r="I59" s="0" t="n">
        <v>213102951</v>
      </c>
      <c r="J59" s="0" t="n">
        <v>413018466</v>
      </c>
    </row>
    <row r="60" customFormat="false" ht="15" hidden="false" customHeight="false" outlineLevel="0" collapsed="false">
      <c r="A60" s="0" t="s">
        <v>67</v>
      </c>
      <c r="E60" s="0" t="s">
        <v>8</v>
      </c>
      <c r="F60" s="0" t="n">
        <v>600003</v>
      </c>
      <c r="G60" s="0" t="n">
        <v>0.1</v>
      </c>
      <c r="H60" s="0" t="n">
        <v>1</v>
      </c>
      <c r="I60" s="0" t="n">
        <v>213102957</v>
      </c>
      <c r="J60" s="0" t="n">
        <v>413026159</v>
      </c>
    </row>
    <row r="61" customFormat="false" ht="15" hidden="false" customHeight="false" outlineLevel="0" collapsed="false">
      <c r="A61" s="0" t="s">
        <v>68</v>
      </c>
      <c r="E61" s="0" t="s">
        <v>8</v>
      </c>
      <c r="F61" s="0" t="n">
        <v>600003</v>
      </c>
      <c r="G61" s="0" t="n">
        <v>0.1</v>
      </c>
      <c r="H61" s="0" t="n">
        <v>1</v>
      </c>
      <c r="I61" s="0" t="n">
        <v>213109720</v>
      </c>
      <c r="J61" s="0" t="s">
        <v>69</v>
      </c>
    </row>
    <row r="62" customFormat="false" ht="15" hidden="false" customHeight="false" outlineLevel="0" collapsed="false">
      <c r="A62" s="0" t="s">
        <v>70</v>
      </c>
      <c r="E62" s="0" t="s">
        <v>8</v>
      </c>
      <c r="F62" s="0" t="n">
        <v>600004</v>
      </c>
      <c r="G62" s="0" t="n">
        <v>0.1</v>
      </c>
      <c r="H62" s="0" t="n">
        <v>1</v>
      </c>
      <c r="I62" s="0" t="n">
        <v>213102618</v>
      </c>
      <c r="J62" s="0" t="n">
        <v>404031773</v>
      </c>
    </row>
    <row r="63" customFormat="false" ht="15" hidden="false" customHeight="false" outlineLevel="0" collapsed="false">
      <c r="A63" s="0" t="s">
        <v>71</v>
      </c>
      <c r="E63" s="0" t="s">
        <v>8</v>
      </c>
      <c r="F63" s="0" t="n">
        <v>600004</v>
      </c>
      <c r="G63" s="0" t="n">
        <v>0.1</v>
      </c>
      <c r="H63" s="0" t="n">
        <v>1</v>
      </c>
      <c r="I63" s="0" t="n">
        <v>213102718</v>
      </c>
      <c r="J63" s="0" t="n">
        <v>409016110</v>
      </c>
    </row>
    <row r="64" customFormat="false" ht="15" hidden="false" customHeight="false" outlineLevel="0" collapsed="false">
      <c r="A64" s="0" t="s">
        <v>72</v>
      </c>
      <c r="E64" s="0" t="s">
        <v>8</v>
      </c>
      <c r="F64" s="0" t="n">
        <v>600004</v>
      </c>
      <c r="G64" s="0" t="n">
        <v>0.1</v>
      </c>
      <c r="H64" s="0" t="n">
        <v>1</v>
      </c>
      <c r="I64" s="0" t="n">
        <v>213102735</v>
      </c>
      <c r="J64" s="0" t="n">
        <v>409028274</v>
      </c>
    </row>
    <row r="65" customFormat="false" ht="15" hidden="false" customHeight="false" outlineLevel="0" collapsed="false">
      <c r="A65" s="0" t="s">
        <v>73</v>
      </c>
      <c r="E65" s="0" t="s">
        <v>8</v>
      </c>
      <c r="F65" s="0" t="n">
        <v>600004</v>
      </c>
      <c r="G65" s="0" t="n">
        <v>0.1</v>
      </c>
      <c r="H65" s="0" t="n">
        <v>1</v>
      </c>
      <c r="I65" s="0" t="n">
        <v>213102880</v>
      </c>
      <c r="J65" s="0" t="n">
        <v>412005069</v>
      </c>
    </row>
    <row r="66" customFormat="false" ht="15" hidden="false" customHeight="false" outlineLevel="0" collapsed="false">
      <c r="A66" s="0" t="s">
        <v>74</v>
      </c>
      <c r="E66" s="0" t="s">
        <v>8</v>
      </c>
      <c r="F66" s="0" t="n">
        <v>600004</v>
      </c>
      <c r="G66" s="0" t="n">
        <v>0.1</v>
      </c>
      <c r="H66" s="0" t="n">
        <v>1</v>
      </c>
      <c r="I66" s="0" t="n">
        <v>213102947</v>
      </c>
      <c r="J66" s="0" t="n">
        <v>413013791</v>
      </c>
    </row>
    <row r="67" customFormat="false" ht="15" hidden="false" customHeight="false" outlineLevel="0" collapsed="false">
      <c r="A67" s="0" t="s">
        <v>75</v>
      </c>
      <c r="E67" s="0" t="s">
        <v>8</v>
      </c>
      <c r="F67" s="0" t="n">
        <v>600004</v>
      </c>
      <c r="G67" s="0" t="n">
        <v>0.1</v>
      </c>
      <c r="H67" s="0" t="n">
        <v>1</v>
      </c>
      <c r="I67" s="0" t="n">
        <v>213102989</v>
      </c>
      <c r="J67" s="0" t="n">
        <v>413053245</v>
      </c>
    </row>
    <row r="68" customFormat="false" ht="15" hidden="false" customHeight="false" outlineLevel="0" collapsed="false">
      <c r="A68" s="0" t="s">
        <v>76</v>
      </c>
      <c r="E68" s="0" t="s">
        <v>8</v>
      </c>
      <c r="F68" s="0" t="n">
        <v>600004</v>
      </c>
      <c r="G68" s="0" t="n">
        <v>0.1</v>
      </c>
      <c r="H68" s="0" t="n">
        <v>1</v>
      </c>
      <c r="I68" s="0" t="n">
        <v>213103056</v>
      </c>
      <c r="J68" s="0" t="n">
        <v>416504566</v>
      </c>
    </row>
    <row r="69" customFormat="false" ht="15" hidden="false" customHeight="false" outlineLevel="0" collapsed="false">
      <c r="A69" s="0" t="s">
        <v>77</v>
      </c>
      <c r="E69" s="0" t="s">
        <v>8</v>
      </c>
      <c r="F69" s="0" t="n">
        <v>600005</v>
      </c>
      <c r="G69" s="0" t="n">
        <v>0.1</v>
      </c>
      <c r="H69" s="0" t="n">
        <v>1</v>
      </c>
      <c r="I69" s="0" t="n">
        <v>213102701</v>
      </c>
      <c r="J69" s="0" t="n">
        <v>409001155</v>
      </c>
    </row>
    <row r="70" customFormat="false" ht="15" hidden="false" customHeight="false" outlineLevel="0" collapsed="false">
      <c r="A70" s="0" t="s">
        <v>78</v>
      </c>
      <c r="E70" s="0" t="s">
        <v>8</v>
      </c>
      <c r="F70" s="0" t="n">
        <v>600005</v>
      </c>
      <c r="G70" s="0" t="n">
        <v>0.1</v>
      </c>
      <c r="H70" s="0" t="n">
        <v>1</v>
      </c>
      <c r="I70" s="0" t="n">
        <v>213102731</v>
      </c>
      <c r="J70" s="0" t="n">
        <v>409021991</v>
      </c>
    </row>
    <row r="71" customFormat="false" ht="15" hidden="false" customHeight="false" outlineLevel="0" collapsed="false">
      <c r="A71" s="0" t="s">
        <v>79</v>
      </c>
      <c r="E71" s="0" t="s">
        <v>8</v>
      </c>
      <c r="F71" s="0" t="n">
        <v>600005</v>
      </c>
      <c r="G71" s="0" t="n">
        <v>0.1</v>
      </c>
      <c r="H71" s="0" t="n">
        <v>1</v>
      </c>
      <c r="I71" s="0" t="n">
        <v>213102734</v>
      </c>
      <c r="J71" s="0" t="n">
        <v>409023680</v>
      </c>
    </row>
    <row r="72" customFormat="false" ht="15" hidden="false" customHeight="false" outlineLevel="0" collapsed="false">
      <c r="A72" s="0" t="s">
        <v>80</v>
      </c>
      <c r="E72" s="0" t="s">
        <v>8</v>
      </c>
      <c r="F72" s="0" t="n">
        <v>600005</v>
      </c>
      <c r="G72" s="0" t="n">
        <v>0.1</v>
      </c>
      <c r="H72" s="0" t="n">
        <v>1</v>
      </c>
      <c r="I72" s="0" t="n">
        <v>213102738</v>
      </c>
      <c r="J72" s="0" t="n">
        <v>409030449</v>
      </c>
    </row>
    <row r="73" customFormat="false" ht="15" hidden="false" customHeight="false" outlineLevel="0" collapsed="false">
      <c r="A73" s="0" t="s">
        <v>81</v>
      </c>
      <c r="E73" s="0" t="s">
        <v>8</v>
      </c>
      <c r="F73" s="0" t="n">
        <v>600005</v>
      </c>
      <c r="G73" s="0" t="n">
        <v>0.1</v>
      </c>
      <c r="H73" s="0" t="n">
        <v>1</v>
      </c>
      <c r="I73" s="0" t="n">
        <v>213102743</v>
      </c>
      <c r="J73" s="0" t="n">
        <v>409034355</v>
      </c>
    </row>
    <row r="74" customFormat="false" ht="15" hidden="false" customHeight="false" outlineLevel="0" collapsed="false">
      <c r="A74" s="0" t="s">
        <v>82</v>
      </c>
      <c r="E74" s="0" t="s">
        <v>8</v>
      </c>
      <c r="F74" s="0" t="n">
        <v>600005</v>
      </c>
      <c r="G74" s="0" t="n">
        <v>0.1</v>
      </c>
      <c r="H74" s="0" t="n">
        <v>1</v>
      </c>
      <c r="I74" s="0" t="n">
        <v>213102744</v>
      </c>
      <c r="J74" s="0" t="n">
        <v>409034754</v>
      </c>
    </row>
    <row r="75" customFormat="false" ht="15" hidden="false" customHeight="false" outlineLevel="0" collapsed="false">
      <c r="A75" s="0" t="s">
        <v>83</v>
      </c>
      <c r="E75" s="0" t="s">
        <v>8</v>
      </c>
      <c r="F75" s="0" t="n">
        <v>600005</v>
      </c>
      <c r="G75" s="0" t="n">
        <v>0.1</v>
      </c>
      <c r="H75" s="0" t="n">
        <v>1</v>
      </c>
      <c r="I75" s="0" t="n">
        <v>213102746</v>
      </c>
      <c r="J75" s="0" t="n">
        <v>409035513</v>
      </c>
    </row>
    <row r="76" customFormat="false" ht="15" hidden="false" customHeight="false" outlineLevel="0" collapsed="false">
      <c r="A76" s="0" t="s">
        <v>84</v>
      </c>
      <c r="E76" s="0" t="s">
        <v>8</v>
      </c>
      <c r="F76" s="0" t="n">
        <v>600005</v>
      </c>
      <c r="G76" s="0" t="n">
        <v>0.1</v>
      </c>
      <c r="H76" s="0" t="n">
        <v>1</v>
      </c>
      <c r="I76" s="0" t="n">
        <v>213102764</v>
      </c>
      <c r="J76" s="0" t="n">
        <v>410001236</v>
      </c>
    </row>
    <row r="77" customFormat="false" ht="15" hidden="false" customHeight="false" outlineLevel="0" collapsed="false">
      <c r="A77" s="0" t="s">
        <v>85</v>
      </c>
      <c r="E77" s="0" t="s">
        <v>8</v>
      </c>
      <c r="F77" s="0" t="n">
        <v>600005</v>
      </c>
      <c r="G77" s="0" t="n">
        <v>0.1</v>
      </c>
      <c r="H77" s="0" t="n">
        <v>1</v>
      </c>
      <c r="I77" s="0" t="n">
        <v>213102780</v>
      </c>
      <c r="J77" s="0" t="n">
        <v>410013692</v>
      </c>
    </row>
    <row r="78" customFormat="false" ht="15" hidden="false" customHeight="false" outlineLevel="0" collapsed="false">
      <c r="A78" s="0" t="s">
        <v>86</v>
      </c>
      <c r="E78" s="0" t="s">
        <v>8</v>
      </c>
      <c r="F78" s="0" t="n">
        <v>600005</v>
      </c>
      <c r="G78" s="0" t="n">
        <v>0.1</v>
      </c>
      <c r="H78" s="0" t="n">
        <v>1</v>
      </c>
      <c r="I78" s="0" t="n">
        <v>213102792</v>
      </c>
      <c r="J78" s="0" t="n">
        <v>410023671</v>
      </c>
    </row>
    <row r="79" customFormat="false" ht="15" hidden="false" customHeight="false" outlineLevel="0" collapsed="false">
      <c r="A79" s="0" t="s">
        <v>87</v>
      </c>
      <c r="E79" s="0" t="s">
        <v>8</v>
      </c>
      <c r="F79" s="0" t="n">
        <v>600005</v>
      </c>
      <c r="G79" s="0" t="n">
        <v>0.1</v>
      </c>
      <c r="H79" s="0" t="n">
        <v>1</v>
      </c>
      <c r="I79" s="0" t="n">
        <v>213102894</v>
      </c>
      <c r="J79" s="0" t="n">
        <v>412011921</v>
      </c>
    </row>
    <row r="80" customFormat="false" ht="15" hidden="false" customHeight="false" outlineLevel="0" collapsed="false">
      <c r="A80" s="0" t="s">
        <v>88</v>
      </c>
      <c r="E80" s="0" t="s">
        <v>8</v>
      </c>
      <c r="F80" s="0" t="n">
        <v>600005</v>
      </c>
      <c r="G80" s="0" t="n">
        <v>0.1</v>
      </c>
      <c r="H80" s="0" t="n">
        <v>1</v>
      </c>
      <c r="I80" s="0" t="n">
        <v>213103012</v>
      </c>
      <c r="J80" s="0" t="n">
        <v>414015789</v>
      </c>
    </row>
    <row r="81" customFormat="false" ht="15" hidden="false" customHeight="false" outlineLevel="0" collapsed="false">
      <c r="A81" s="0" t="s">
        <v>89</v>
      </c>
      <c r="E81" s="0" t="s">
        <v>8</v>
      </c>
      <c r="F81" s="0" t="n">
        <v>600005</v>
      </c>
      <c r="G81" s="0" t="n">
        <v>0.1</v>
      </c>
      <c r="H81" s="0" t="n">
        <v>1</v>
      </c>
      <c r="I81" s="0" t="n">
        <v>213103037</v>
      </c>
      <c r="J81" s="0" t="n">
        <v>415010004</v>
      </c>
    </row>
    <row r="82" customFormat="false" ht="15" hidden="false" customHeight="false" outlineLevel="0" collapsed="false">
      <c r="A82" s="0" t="s">
        <v>90</v>
      </c>
      <c r="E82" s="0" t="s">
        <v>8</v>
      </c>
      <c r="F82" s="0" t="n">
        <v>600005</v>
      </c>
      <c r="G82" s="0" t="n">
        <v>0.1</v>
      </c>
      <c r="H82" s="0" t="n">
        <v>1</v>
      </c>
      <c r="I82" s="0" t="n">
        <v>213103092</v>
      </c>
      <c r="J82" s="0" t="n">
        <v>432598723</v>
      </c>
    </row>
    <row r="83" customFormat="false" ht="15" hidden="false" customHeight="false" outlineLevel="0" collapsed="false">
      <c r="A83" s="0" t="s">
        <v>91</v>
      </c>
      <c r="E83" s="0" t="s">
        <v>8</v>
      </c>
      <c r="F83" s="0" t="n">
        <v>600005</v>
      </c>
      <c r="G83" s="0" t="n">
        <v>0.1</v>
      </c>
      <c r="H83" s="0" t="n">
        <v>1</v>
      </c>
      <c r="I83" s="0" t="n">
        <v>213103115</v>
      </c>
      <c r="J83" s="0" t="n">
        <v>492001189</v>
      </c>
    </row>
    <row r="84" customFormat="false" ht="15" hidden="false" customHeight="false" outlineLevel="0" collapsed="false">
      <c r="A84" s="0" t="s">
        <v>92</v>
      </c>
      <c r="E84" s="0" t="s">
        <v>8</v>
      </c>
      <c r="F84" s="0" t="n">
        <v>600005</v>
      </c>
      <c r="G84" s="0" t="n">
        <v>0.1</v>
      </c>
      <c r="H84" s="0" t="n">
        <v>1</v>
      </c>
      <c r="I84" s="0" t="n">
        <v>213109312</v>
      </c>
      <c r="J84" s="0" t="s">
        <v>93</v>
      </c>
    </row>
    <row r="85" customFormat="false" ht="15" hidden="false" customHeight="false" outlineLevel="0" collapsed="false">
      <c r="A85" s="0" t="s">
        <v>94</v>
      </c>
      <c r="E85" s="0" t="s">
        <v>8</v>
      </c>
      <c r="F85" s="0" t="n">
        <v>600005</v>
      </c>
      <c r="G85" s="0" t="n">
        <v>0.1</v>
      </c>
      <c r="H85" s="0" t="n">
        <v>1</v>
      </c>
      <c r="I85" s="0" t="n">
        <v>213110644</v>
      </c>
      <c r="J85" s="0" t="s">
        <v>95</v>
      </c>
    </row>
    <row r="86" customFormat="false" ht="15" hidden="false" customHeight="false" outlineLevel="0" collapsed="false">
      <c r="A86" s="0" t="s">
        <v>96</v>
      </c>
      <c r="E86" s="0" t="s">
        <v>8</v>
      </c>
      <c r="F86" s="0" t="n">
        <v>600006</v>
      </c>
      <c r="G86" s="0" t="n">
        <v>0.1</v>
      </c>
      <c r="H86" s="0" t="n">
        <v>1</v>
      </c>
      <c r="I86" s="0" t="n">
        <v>213102765</v>
      </c>
      <c r="J86" s="0" t="n">
        <v>410001899</v>
      </c>
    </row>
    <row r="87" customFormat="false" ht="15" hidden="false" customHeight="false" outlineLevel="0" collapsed="false">
      <c r="A87" s="0" t="s">
        <v>97</v>
      </c>
      <c r="E87" s="0" t="s">
        <v>8</v>
      </c>
      <c r="F87" s="0" t="n">
        <v>600006</v>
      </c>
      <c r="G87" s="0" t="n">
        <v>0.1</v>
      </c>
      <c r="H87" s="0" t="n">
        <v>1</v>
      </c>
      <c r="I87" s="0" t="n">
        <v>213102787</v>
      </c>
      <c r="J87" s="0" t="n">
        <v>410019992</v>
      </c>
    </row>
    <row r="88" customFormat="false" ht="15" hidden="false" customHeight="false" outlineLevel="0" collapsed="false">
      <c r="A88" s="0" t="s">
        <v>98</v>
      </c>
      <c r="E88" s="0" t="s">
        <v>8</v>
      </c>
      <c r="F88" s="0" t="n">
        <v>600006</v>
      </c>
      <c r="G88" s="0" t="n">
        <v>0.1</v>
      </c>
      <c r="H88" s="0" t="n">
        <v>1</v>
      </c>
      <c r="I88" s="0" t="n">
        <v>213102840</v>
      </c>
      <c r="J88" s="0" t="n">
        <v>411017047</v>
      </c>
    </row>
    <row r="89" customFormat="false" ht="15" hidden="false" customHeight="false" outlineLevel="0" collapsed="false">
      <c r="A89" s="0" t="s">
        <v>99</v>
      </c>
      <c r="E89" s="0" t="s">
        <v>8</v>
      </c>
      <c r="F89" s="0" t="n">
        <v>600006</v>
      </c>
      <c r="G89" s="0" t="n">
        <v>0.1</v>
      </c>
      <c r="H89" s="0" t="n">
        <v>1</v>
      </c>
      <c r="I89" s="0" t="n">
        <v>213102856</v>
      </c>
      <c r="J89" s="0" t="n">
        <v>411029011</v>
      </c>
    </row>
    <row r="90" customFormat="false" ht="15" hidden="false" customHeight="false" outlineLevel="0" collapsed="false">
      <c r="A90" s="0" t="s">
        <v>100</v>
      </c>
      <c r="E90" s="0" t="s">
        <v>8</v>
      </c>
      <c r="F90" s="0" t="n">
        <v>600006</v>
      </c>
      <c r="G90" s="0" t="n">
        <v>0.1</v>
      </c>
      <c r="H90" s="0" t="n">
        <v>1</v>
      </c>
      <c r="I90" s="0" t="n">
        <v>213103007</v>
      </c>
      <c r="J90" s="0" t="n">
        <v>414013107</v>
      </c>
    </row>
    <row r="91" customFormat="false" ht="15" hidden="false" customHeight="false" outlineLevel="0" collapsed="false">
      <c r="A91" s="0" t="s">
        <v>101</v>
      </c>
      <c r="E91" s="0" t="s">
        <v>8</v>
      </c>
      <c r="F91" s="0" t="n">
        <v>600006</v>
      </c>
      <c r="G91" s="0" t="n">
        <v>0.1</v>
      </c>
      <c r="H91" s="0" t="n">
        <v>1</v>
      </c>
      <c r="I91" s="0" t="n">
        <v>213103047</v>
      </c>
      <c r="J91" s="0" t="n">
        <v>415035180</v>
      </c>
    </row>
    <row r="92" customFormat="false" ht="15" hidden="false" customHeight="false" outlineLevel="0" collapsed="false">
      <c r="A92" s="0" t="s">
        <v>102</v>
      </c>
      <c r="E92" s="0" t="s">
        <v>8</v>
      </c>
      <c r="F92" s="0" t="n">
        <v>600006</v>
      </c>
      <c r="G92" s="0" t="n">
        <v>0.1</v>
      </c>
      <c r="H92" s="0" t="n">
        <v>1</v>
      </c>
      <c r="I92" s="0" t="n">
        <v>213103124</v>
      </c>
      <c r="J92" s="0" t="n">
        <v>493010122</v>
      </c>
    </row>
    <row r="93" customFormat="false" ht="15" hidden="false" customHeight="false" outlineLevel="0" collapsed="false">
      <c r="A93" s="0" t="s">
        <v>103</v>
      </c>
      <c r="E93" s="0" t="s">
        <v>8</v>
      </c>
      <c r="F93" s="0" t="n">
        <v>600006</v>
      </c>
      <c r="G93" s="0" t="n">
        <v>0.1</v>
      </c>
      <c r="H93" s="0" t="n">
        <v>1</v>
      </c>
      <c r="I93" s="0" t="n">
        <v>213103142</v>
      </c>
      <c r="J93" s="0" t="n">
        <v>496027549</v>
      </c>
    </row>
    <row r="94" customFormat="false" ht="15" hidden="false" customHeight="false" outlineLevel="0" collapsed="false">
      <c r="A94" s="0" t="s">
        <v>104</v>
      </c>
      <c r="E94" s="0" t="s">
        <v>8</v>
      </c>
      <c r="F94" s="0" t="n">
        <v>600007</v>
      </c>
      <c r="G94" s="0" t="n">
        <v>0.1</v>
      </c>
      <c r="H94" s="0" t="n">
        <v>1</v>
      </c>
      <c r="I94" s="0" t="n">
        <v>213102722</v>
      </c>
      <c r="J94" s="0" t="n">
        <v>409018732</v>
      </c>
    </row>
    <row r="95" customFormat="false" ht="15" hidden="false" customHeight="false" outlineLevel="0" collapsed="false">
      <c r="A95" s="0" t="s">
        <v>105</v>
      </c>
      <c r="E95" s="0" t="s">
        <v>8</v>
      </c>
      <c r="F95" s="0" t="n">
        <v>600007</v>
      </c>
      <c r="G95" s="0" t="n">
        <v>0.1</v>
      </c>
      <c r="H95" s="0" t="n">
        <v>1</v>
      </c>
      <c r="I95" s="0" t="n">
        <v>213102747</v>
      </c>
      <c r="J95" s="0" t="n">
        <v>409036021</v>
      </c>
    </row>
    <row r="96" customFormat="false" ht="15" hidden="false" customHeight="false" outlineLevel="0" collapsed="false">
      <c r="A96" s="0" t="s">
        <v>106</v>
      </c>
      <c r="E96" s="0" t="s">
        <v>8</v>
      </c>
      <c r="F96" s="0" t="n">
        <v>600008</v>
      </c>
      <c r="G96" s="0" t="n">
        <v>0.1</v>
      </c>
      <c r="H96" s="0" t="n">
        <v>1</v>
      </c>
      <c r="I96" s="0" t="n">
        <v>213102629</v>
      </c>
      <c r="J96" s="0" t="n">
        <v>405020333</v>
      </c>
    </row>
    <row r="97" customFormat="false" ht="15" hidden="false" customHeight="false" outlineLevel="0" collapsed="false">
      <c r="A97" s="0" t="s">
        <v>107</v>
      </c>
      <c r="E97" s="0" t="s">
        <v>8</v>
      </c>
      <c r="F97" s="0" t="n">
        <v>600008</v>
      </c>
      <c r="G97" s="0" t="n">
        <v>0.1</v>
      </c>
      <c r="H97" s="0" t="n">
        <v>1</v>
      </c>
      <c r="I97" s="0" t="n">
        <v>213102641</v>
      </c>
      <c r="J97" s="0" t="n">
        <v>406003564</v>
      </c>
    </row>
    <row r="98" customFormat="false" ht="15" hidden="false" customHeight="false" outlineLevel="0" collapsed="false">
      <c r="A98" s="0" t="s">
        <v>108</v>
      </c>
      <c r="E98" s="0" t="s">
        <v>8</v>
      </c>
      <c r="F98" s="0" t="n">
        <v>600008</v>
      </c>
      <c r="G98" s="0" t="n">
        <v>0.1</v>
      </c>
      <c r="H98" s="0" t="n">
        <v>1</v>
      </c>
      <c r="I98" s="0" t="n">
        <v>213102656</v>
      </c>
      <c r="J98" s="0" t="n">
        <v>406033145</v>
      </c>
    </row>
    <row r="99" customFormat="false" ht="15" hidden="false" customHeight="false" outlineLevel="0" collapsed="false">
      <c r="A99" s="0" t="s">
        <v>109</v>
      </c>
      <c r="E99" s="0" t="s">
        <v>8</v>
      </c>
      <c r="F99" s="0" t="n">
        <v>600008</v>
      </c>
      <c r="G99" s="0" t="n">
        <v>0.1</v>
      </c>
      <c r="H99" s="0" t="n">
        <v>1</v>
      </c>
      <c r="I99" s="0" t="n">
        <v>213102670</v>
      </c>
      <c r="J99" s="0" t="n">
        <v>407028978</v>
      </c>
    </row>
    <row r="100" customFormat="false" ht="15" hidden="false" customHeight="false" outlineLevel="0" collapsed="false">
      <c r="A100" s="0" t="s">
        <v>110</v>
      </c>
      <c r="E100" s="0" t="s">
        <v>111</v>
      </c>
      <c r="F100" s="0" t="n">
        <v>0</v>
      </c>
      <c r="G100" s="0" t="n">
        <v>0.1</v>
      </c>
      <c r="H100" s="0" t="n">
        <v>1</v>
      </c>
      <c r="I100" s="0" t="n">
        <v>213101465</v>
      </c>
      <c r="J100" s="0" t="n">
        <v>255644555</v>
      </c>
    </row>
    <row r="101" customFormat="false" ht="15" hidden="false" customHeight="false" outlineLevel="0" collapsed="false">
      <c r="A101" s="0" t="s">
        <v>112</v>
      </c>
      <c r="E101" s="0" t="s">
        <v>113</v>
      </c>
      <c r="F101" s="0" t="n">
        <v>0</v>
      </c>
      <c r="G101" s="0" t="n">
        <v>0.1</v>
      </c>
      <c r="H101" s="0" t="n">
        <v>1</v>
      </c>
      <c r="I101" s="0" t="n">
        <v>213101470</v>
      </c>
      <c r="J101" s="0" t="n">
        <v>288011180</v>
      </c>
    </row>
    <row r="102" customFormat="false" ht="15" hidden="false" customHeight="false" outlineLevel="0" collapsed="false">
      <c r="A102" s="0" t="s">
        <v>114</v>
      </c>
      <c r="E102" s="0" t="s">
        <v>113</v>
      </c>
      <c r="F102" s="0" t="n">
        <v>0</v>
      </c>
      <c r="G102" s="0" t="n">
        <v>0.1</v>
      </c>
      <c r="H102" s="0" t="n">
        <v>1</v>
      </c>
      <c r="I102" s="0" t="n">
        <v>213101472</v>
      </c>
      <c r="J102" s="0" t="n">
        <v>288013867</v>
      </c>
    </row>
    <row r="103" customFormat="false" ht="15" hidden="false" customHeight="false" outlineLevel="0" collapsed="false">
      <c r="A103" s="0" t="s">
        <v>115</v>
      </c>
      <c r="E103" s="0" t="s">
        <v>113</v>
      </c>
      <c r="F103" s="0" t="n">
        <v>0</v>
      </c>
      <c r="G103" s="0" t="n">
        <v>0.1</v>
      </c>
      <c r="H103" s="0" t="n">
        <v>1</v>
      </c>
      <c r="I103" s="0" t="n">
        <v>213101473</v>
      </c>
      <c r="J103" s="0" t="n">
        <v>288017889</v>
      </c>
    </row>
    <row r="104" customFormat="false" ht="15" hidden="false" customHeight="false" outlineLevel="0" collapsed="false">
      <c r="A104" s="0" t="s">
        <v>116</v>
      </c>
      <c r="E104" s="0" t="s">
        <v>113</v>
      </c>
      <c r="F104" s="0" t="n">
        <v>0</v>
      </c>
      <c r="G104" s="0" t="n">
        <v>0.1</v>
      </c>
      <c r="H104" s="0" t="n">
        <v>1</v>
      </c>
      <c r="I104" s="0" t="n">
        <v>213101475</v>
      </c>
      <c r="J104" s="0" t="n">
        <v>288029372</v>
      </c>
    </row>
    <row r="105" customFormat="false" ht="15" hidden="false" customHeight="false" outlineLevel="0" collapsed="false">
      <c r="A105" s="0" t="s">
        <v>117</v>
      </c>
      <c r="E105" s="0" t="s">
        <v>118</v>
      </c>
      <c r="F105" s="0" t="n">
        <v>0</v>
      </c>
      <c r="G105" s="0" t="n">
        <v>0.1</v>
      </c>
      <c r="H105" s="0" t="n">
        <v>1</v>
      </c>
      <c r="I105" s="0" t="n">
        <v>213101476</v>
      </c>
      <c r="J105" s="0" t="n">
        <v>288030613</v>
      </c>
    </row>
    <row r="106" customFormat="false" ht="15" hidden="false" customHeight="false" outlineLevel="0" collapsed="false">
      <c r="A106" s="0" t="s">
        <v>119</v>
      </c>
      <c r="E106" s="0" t="s">
        <v>120</v>
      </c>
      <c r="F106" s="0" t="n">
        <v>0</v>
      </c>
      <c r="G106" s="0" t="n">
        <v>0.1</v>
      </c>
      <c r="H106" s="0" t="n">
        <v>1</v>
      </c>
      <c r="I106" s="0" t="n">
        <v>213101481</v>
      </c>
      <c r="J106" s="0" t="n">
        <v>289016088</v>
      </c>
    </row>
    <row r="107" customFormat="false" ht="15" hidden="false" customHeight="false" outlineLevel="0" collapsed="false">
      <c r="A107" s="0" t="s">
        <v>121</v>
      </c>
      <c r="E107" s="0" t="s">
        <v>120</v>
      </c>
      <c r="F107" s="0" t="n">
        <v>0</v>
      </c>
      <c r="G107" s="0" t="n">
        <v>0.1</v>
      </c>
      <c r="H107" s="0" t="n">
        <v>1</v>
      </c>
      <c r="I107" s="0" t="n">
        <v>213101483</v>
      </c>
      <c r="J107" s="0" t="n">
        <v>291000231</v>
      </c>
    </row>
    <row r="108" customFormat="false" ht="15" hidden="false" customHeight="false" outlineLevel="0" collapsed="false">
      <c r="A108" s="0" t="s">
        <v>122</v>
      </c>
      <c r="E108" s="0" t="s">
        <v>113</v>
      </c>
      <c r="F108" s="0" t="n">
        <v>0</v>
      </c>
      <c r="G108" s="0" t="n">
        <v>0.1</v>
      </c>
      <c r="H108" s="0" t="n">
        <v>1</v>
      </c>
      <c r="I108" s="0" t="n">
        <v>213101484</v>
      </c>
      <c r="J108" s="0" t="n">
        <v>292005261</v>
      </c>
    </row>
    <row r="109" customFormat="false" ht="15" hidden="false" customHeight="false" outlineLevel="0" collapsed="false">
      <c r="A109" s="0" t="s">
        <v>123</v>
      </c>
      <c r="E109" s="0" t="s">
        <v>124</v>
      </c>
      <c r="F109" s="0" t="n">
        <v>0</v>
      </c>
      <c r="G109" s="0" t="n">
        <v>0.1</v>
      </c>
      <c r="H109" s="0" t="n">
        <v>1</v>
      </c>
      <c r="I109" s="0" t="n">
        <v>213101488</v>
      </c>
      <c r="J109" s="0" t="n">
        <v>292014449</v>
      </c>
    </row>
    <row r="110" customFormat="false" ht="15" hidden="false" customHeight="false" outlineLevel="0" collapsed="false">
      <c r="A110" s="0" t="s">
        <v>125</v>
      </c>
      <c r="E110" s="0" t="s">
        <v>113</v>
      </c>
      <c r="F110" s="0" t="n">
        <v>0</v>
      </c>
      <c r="G110" s="0" t="n">
        <v>0.1</v>
      </c>
      <c r="H110" s="0" t="n">
        <v>1</v>
      </c>
      <c r="I110" s="0" t="n">
        <v>213101494</v>
      </c>
      <c r="J110" s="0" t="n">
        <v>293008566</v>
      </c>
    </row>
    <row r="111" customFormat="false" ht="15" hidden="false" customHeight="false" outlineLevel="0" collapsed="false">
      <c r="A111" s="0" t="s">
        <v>126</v>
      </c>
      <c r="E111" s="0" t="s">
        <v>127</v>
      </c>
      <c r="F111" s="0" t="n">
        <v>0</v>
      </c>
      <c r="G111" s="0" t="n">
        <v>0.1</v>
      </c>
      <c r="H111" s="0" t="n">
        <v>1</v>
      </c>
      <c r="I111" s="0" t="n">
        <v>213101508</v>
      </c>
      <c r="J111" s="0" t="n">
        <v>296002542</v>
      </c>
    </row>
    <row r="112" customFormat="false" ht="15" hidden="false" customHeight="false" outlineLevel="0" collapsed="false">
      <c r="A112" s="0" t="s">
        <v>128</v>
      </c>
      <c r="E112" s="0" t="s">
        <v>129</v>
      </c>
      <c r="F112" s="0" t="n">
        <v>0</v>
      </c>
      <c r="G112" s="0" t="n">
        <v>0.1</v>
      </c>
      <c r="H112" s="0" t="n">
        <v>1</v>
      </c>
      <c r="I112" s="0" t="n">
        <v>213101515</v>
      </c>
      <c r="J112" s="0" t="n">
        <v>296017574</v>
      </c>
    </row>
    <row r="113" customFormat="false" ht="15" hidden="false" customHeight="false" outlineLevel="0" collapsed="false">
      <c r="A113" s="0" t="s">
        <v>130</v>
      </c>
      <c r="E113" s="0" t="s">
        <v>131</v>
      </c>
      <c r="F113" s="0" t="n">
        <v>0</v>
      </c>
      <c r="G113" s="0" t="n">
        <v>0.1</v>
      </c>
      <c r="H113" s="0" t="n">
        <v>1</v>
      </c>
      <c r="I113" s="0" t="n">
        <v>213101535</v>
      </c>
      <c r="J113" s="0" t="n">
        <v>299020568</v>
      </c>
    </row>
    <row r="114" customFormat="false" ht="15" hidden="false" customHeight="false" outlineLevel="0" collapsed="false">
      <c r="A114" s="0" t="s">
        <v>132</v>
      </c>
      <c r="E114" s="0" t="s">
        <v>133</v>
      </c>
      <c r="F114" s="0" t="n">
        <v>0</v>
      </c>
      <c r="G114" s="0" t="n">
        <v>0.1</v>
      </c>
      <c r="H114" s="0" t="n">
        <v>1</v>
      </c>
      <c r="I114" s="0" t="n">
        <v>213101537</v>
      </c>
      <c r="J114" s="0" t="n">
        <v>300001029</v>
      </c>
    </row>
    <row r="115" customFormat="false" ht="15" hidden="false" customHeight="false" outlineLevel="0" collapsed="false">
      <c r="A115" s="0" t="s">
        <v>134</v>
      </c>
      <c r="E115" s="0" t="s">
        <v>135</v>
      </c>
      <c r="F115" s="0" t="n">
        <v>0</v>
      </c>
      <c r="G115" s="0" t="n">
        <v>0.1</v>
      </c>
      <c r="H115" s="0" t="n">
        <v>1</v>
      </c>
      <c r="I115" s="0" t="n">
        <v>213101543</v>
      </c>
      <c r="J115" s="0" t="n">
        <v>300023171</v>
      </c>
    </row>
    <row r="116" customFormat="false" ht="15" hidden="false" customHeight="false" outlineLevel="0" collapsed="false">
      <c r="A116" s="0" t="s">
        <v>136</v>
      </c>
      <c r="E116" s="0" t="s">
        <v>137</v>
      </c>
      <c r="F116" s="0" t="n">
        <v>0</v>
      </c>
      <c r="G116" s="0" t="n">
        <v>0.1</v>
      </c>
      <c r="H116" s="0" t="n">
        <v>1</v>
      </c>
      <c r="I116" s="0" t="n">
        <v>213101546</v>
      </c>
      <c r="J116" s="0" t="n">
        <v>300029268</v>
      </c>
    </row>
    <row r="117" customFormat="false" ht="15" hidden="false" customHeight="false" outlineLevel="0" collapsed="false">
      <c r="A117" s="0" t="s">
        <v>138</v>
      </c>
      <c r="E117" s="0" t="s">
        <v>139</v>
      </c>
      <c r="F117" s="0" t="n">
        <v>0</v>
      </c>
      <c r="G117" s="0" t="n">
        <v>0.1</v>
      </c>
      <c r="H117" s="0" t="n">
        <v>1</v>
      </c>
      <c r="I117" s="0" t="n">
        <v>213101547</v>
      </c>
      <c r="J117" s="0" t="n">
        <v>300029438</v>
      </c>
    </row>
    <row r="118" customFormat="false" ht="15" hidden="false" customHeight="false" outlineLevel="0" collapsed="false">
      <c r="A118" s="0" t="s">
        <v>140</v>
      </c>
      <c r="E118" s="0" t="s">
        <v>141</v>
      </c>
      <c r="F118" s="0" t="n">
        <v>0</v>
      </c>
      <c r="G118" s="0" t="n">
        <v>0.1</v>
      </c>
      <c r="H118" s="0" t="n">
        <v>1</v>
      </c>
      <c r="I118" s="0" t="n">
        <v>213101550</v>
      </c>
      <c r="J118" s="0" t="n">
        <v>300039182</v>
      </c>
    </row>
    <row r="119" customFormat="false" ht="15" hidden="false" customHeight="false" outlineLevel="0" collapsed="false">
      <c r="A119" s="0" t="s">
        <v>142</v>
      </c>
      <c r="E119" s="0" t="s">
        <v>141</v>
      </c>
      <c r="F119" s="0" t="n">
        <v>0</v>
      </c>
      <c r="G119" s="0" t="n">
        <v>0.1</v>
      </c>
      <c r="H119" s="0" t="n">
        <v>1</v>
      </c>
      <c r="I119" s="0" t="n">
        <v>213101551</v>
      </c>
      <c r="J119" s="0" t="n">
        <v>300039531</v>
      </c>
    </row>
    <row r="120" customFormat="false" ht="15" hidden="false" customHeight="false" outlineLevel="0" collapsed="false">
      <c r="A120" s="0" t="s">
        <v>143</v>
      </c>
      <c r="E120" s="0" t="s">
        <v>141</v>
      </c>
      <c r="F120" s="0" t="n">
        <v>0</v>
      </c>
      <c r="G120" s="0" t="n">
        <v>0.1</v>
      </c>
      <c r="H120" s="0" t="n">
        <v>1</v>
      </c>
      <c r="I120" s="0" t="n">
        <v>213101555</v>
      </c>
      <c r="J120" s="0" t="n">
        <v>300055544</v>
      </c>
    </row>
    <row r="121" customFormat="false" ht="15" hidden="false" customHeight="false" outlineLevel="0" collapsed="false">
      <c r="A121" s="0" t="s">
        <v>144</v>
      </c>
      <c r="E121" s="0" t="s">
        <v>145</v>
      </c>
      <c r="F121" s="0" t="n">
        <v>0</v>
      </c>
      <c r="G121" s="0" t="n">
        <v>0.1</v>
      </c>
      <c r="H121" s="0" t="n">
        <v>1</v>
      </c>
      <c r="I121" s="0" t="n">
        <v>213101560</v>
      </c>
      <c r="J121" s="0" t="s">
        <v>146</v>
      </c>
    </row>
    <row r="122" customFormat="false" ht="15" hidden="false" customHeight="false" outlineLevel="0" collapsed="false">
      <c r="A122" s="0" t="s">
        <v>147</v>
      </c>
      <c r="E122" s="0" t="s">
        <v>148</v>
      </c>
      <c r="F122" s="0" t="n">
        <v>0</v>
      </c>
      <c r="G122" s="0" t="n">
        <v>0.1</v>
      </c>
      <c r="H122" s="0" t="n">
        <v>1</v>
      </c>
      <c r="I122" s="0" t="n">
        <v>213101564</v>
      </c>
      <c r="J122" s="0" t="n">
        <v>300070471</v>
      </c>
    </row>
    <row r="123" customFormat="false" ht="15" hidden="false" customHeight="false" outlineLevel="0" collapsed="false">
      <c r="A123" s="0" t="s">
        <v>149</v>
      </c>
      <c r="E123" s="0" t="s">
        <v>150</v>
      </c>
      <c r="F123" s="0" t="n">
        <v>0</v>
      </c>
      <c r="G123" s="0" t="n">
        <v>0.1</v>
      </c>
      <c r="H123" s="0" t="n">
        <v>1</v>
      </c>
      <c r="I123" s="0" t="n">
        <v>213101574</v>
      </c>
      <c r="J123" s="0" t="n">
        <v>301015112</v>
      </c>
    </row>
    <row r="124" customFormat="false" ht="15" hidden="false" customHeight="false" outlineLevel="0" collapsed="false">
      <c r="A124" s="0" t="s">
        <v>151</v>
      </c>
      <c r="E124" s="0" t="s">
        <v>141</v>
      </c>
      <c r="F124" s="0" t="n">
        <v>0</v>
      </c>
      <c r="G124" s="0" t="n">
        <v>0.1</v>
      </c>
      <c r="H124" s="0" t="n">
        <v>1</v>
      </c>
      <c r="I124" s="0" t="n">
        <v>213101576</v>
      </c>
      <c r="J124" s="0" t="n">
        <v>301027919</v>
      </c>
    </row>
    <row r="125" customFormat="false" ht="15" hidden="false" customHeight="false" outlineLevel="0" collapsed="false">
      <c r="A125" s="0" t="s">
        <v>152</v>
      </c>
      <c r="E125" s="0" t="s">
        <v>153</v>
      </c>
      <c r="F125" s="0" t="n">
        <v>0</v>
      </c>
      <c r="G125" s="0" t="n">
        <v>0.1</v>
      </c>
      <c r="H125" s="0" t="n">
        <v>1</v>
      </c>
      <c r="I125" s="0" t="n">
        <v>213101593</v>
      </c>
      <c r="J125" s="0" t="n">
        <v>302000101</v>
      </c>
    </row>
    <row r="126" customFormat="false" ht="15" hidden="false" customHeight="false" outlineLevel="0" collapsed="false">
      <c r="A126" s="0" t="s">
        <v>154</v>
      </c>
      <c r="E126" s="0" t="s">
        <v>155</v>
      </c>
      <c r="F126" s="0" t="n">
        <v>0</v>
      </c>
      <c r="G126" s="0" t="n">
        <v>0.1</v>
      </c>
      <c r="H126" s="0" t="n">
        <v>1</v>
      </c>
      <c r="I126" s="0" t="n">
        <v>213101622</v>
      </c>
      <c r="J126" s="0" t="n">
        <v>303063246</v>
      </c>
    </row>
    <row r="127" customFormat="false" ht="15" hidden="false" customHeight="false" outlineLevel="0" collapsed="false">
      <c r="A127" s="0" t="s">
        <v>156</v>
      </c>
      <c r="E127" s="0" t="s">
        <v>157</v>
      </c>
      <c r="F127" s="0" t="n">
        <v>0</v>
      </c>
      <c r="G127" s="0" t="n">
        <v>0.1</v>
      </c>
      <c r="H127" s="0" t="n">
        <v>1</v>
      </c>
      <c r="I127" s="0" t="n">
        <v>213101623</v>
      </c>
      <c r="J127" s="0" t="n">
        <v>303064102</v>
      </c>
    </row>
    <row r="128" customFormat="false" ht="15" hidden="false" customHeight="false" outlineLevel="0" collapsed="false">
      <c r="A128" s="0" t="s">
        <v>158</v>
      </c>
      <c r="E128" s="0" t="s">
        <v>159</v>
      </c>
      <c r="F128" s="0" t="n">
        <v>0</v>
      </c>
      <c r="G128" s="0" t="n">
        <v>0.1</v>
      </c>
      <c r="H128" s="0" t="n">
        <v>1</v>
      </c>
      <c r="I128" s="0" t="n">
        <v>213101625</v>
      </c>
      <c r="J128" s="0" t="n">
        <v>303070552</v>
      </c>
    </row>
    <row r="129" customFormat="false" ht="15" hidden="false" customHeight="false" outlineLevel="0" collapsed="false">
      <c r="A129" s="0" t="s">
        <v>160</v>
      </c>
      <c r="E129" s="0" t="s">
        <v>161</v>
      </c>
      <c r="F129" s="0" t="n">
        <v>0</v>
      </c>
      <c r="G129" s="0" t="n">
        <v>0.1</v>
      </c>
      <c r="H129" s="0" t="n">
        <v>1</v>
      </c>
      <c r="I129" s="0" t="n">
        <v>213101627</v>
      </c>
      <c r="J129" s="0" t="n">
        <v>303079983</v>
      </c>
    </row>
    <row r="130" customFormat="false" ht="15" hidden="false" customHeight="false" outlineLevel="0" collapsed="false">
      <c r="A130" s="0" t="s">
        <v>162</v>
      </c>
      <c r="E130" s="0" t="s">
        <v>141</v>
      </c>
      <c r="F130" s="0" t="n">
        <v>0</v>
      </c>
      <c r="G130" s="0" t="n">
        <v>0.1</v>
      </c>
      <c r="H130" s="0" t="n">
        <v>1</v>
      </c>
      <c r="I130" s="0" t="n">
        <v>213101643</v>
      </c>
      <c r="J130" s="0" t="n">
        <v>304025313</v>
      </c>
    </row>
    <row r="131" customFormat="false" ht="15" hidden="false" customHeight="false" outlineLevel="0" collapsed="false">
      <c r="A131" s="0" t="s">
        <v>163</v>
      </c>
      <c r="E131" s="0" t="s">
        <v>141</v>
      </c>
      <c r="F131" s="0" t="n">
        <v>0</v>
      </c>
      <c r="G131" s="0" t="n">
        <v>0.1</v>
      </c>
      <c r="H131" s="0" t="n">
        <v>1</v>
      </c>
      <c r="I131" s="0" t="n">
        <v>213101646</v>
      </c>
      <c r="J131" s="0" t="n">
        <v>304028614</v>
      </c>
    </row>
    <row r="132" customFormat="false" ht="15" hidden="false" customHeight="false" outlineLevel="0" collapsed="false">
      <c r="A132" s="0" t="s">
        <v>164</v>
      </c>
      <c r="E132" s="0" t="s">
        <v>165</v>
      </c>
      <c r="F132" s="0" t="n">
        <v>0</v>
      </c>
      <c r="G132" s="0" t="n">
        <v>0.1</v>
      </c>
      <c r="H132" s="0" t="n">
        <v>1</v>
      </c>
      <c r="I132" s="0" t="n">
        <v>213101647</v>
      </c>
      <c r="J132" s="0" t="n">
        <v>304029653</v>
      </c>
    </row>
    <row r="133" customFormat="false" ht="15" hidden="false" customHeight="false" outlineLevel="0" collapsed="false">
      <c r="A133" s="0" t="s">
        <v>166</v>
      </c>
      <c r="E133" s="0" t="s">
        <v>167</v>
      </c>
      <c r="F133" s="0" t="n">
        <v>0</v>
      </c>
      <c r="G133" s="0" t="n">
        <v>0.1</v>
      </c>
      <c r="H133" s="0" t="n">
        <v>1</v>
      </c>
      <c r="I133" s="0" t="n">
        <v>213101650</v>
      </c>
      <c r="J133" s="0" t="n">
        <v>304039586</v>
      </c>
    </row>
    <row r="134" customFormat="false" ht="15" hidden="false" customHeight="false" outlineLevel="0" collapsed="false">
      <c r="A134" s="0" t="s">
        <v>168</v>
      </c>
      <c r="E134" s="0" t="s">
        <v>169</v>
      </c>
      <c r="F134" s="0" t="n">
        <v>0</v>
      </c>
      <c r="G134" s="0" t="n">
        <v>0.1</v>
      </c>
      <c r="H134" s="0" t="n">
        <v>1</v>
      </c>
      <c r="I134" s="0" t="n">
        <v>213101651</v>
      </c>
      <c r="J134" s="0" t="n">
        <v>304047988</v>
      </c>
    </row>
    <row r="135" customFormat="false" ht="15" hidden="false" customHeight="false" outlineLevel="0" collapsed="false">
      <c r="A135" s="0" t="s">
        <v>170</v>
      </c>
      <c r="E135" s="0" t="s">
        <v>141</v>
      </c>
      <c r="F135" s="0" t="n">
        <v>0</v>
      </c>
      <c r="G135" s="0" t="n">
        <v>0.1</v>
      </c>
      <c r="H135" s="0" t="n">
        <v>1</v>
      </c>
      <c r="I135" s="0" t="n">
        <v>213101653</v>
      </c>
      <c r="J135" s="0" t="s">
        <v>171</v>
      </c>
    </row>
    <row r="136" customFormat="false" ht="15" hidden="false" customHeight="false" outlineLevel="0" collapsed="false">
      <c r="A136" s="0" t="s">
        <v>172</v>
      </c>
      <c r="E136" s="0" t="s">
        <v>173</v>
      </c>
      <c r="F136" s="0" t="n">
        <v>0</v>
      </c>
      <c r="G136" s="0" t="n">
        <v>0.1</v>
      </c>
      <c r="H136" s="0" t="n">
        <v>1</v>
      </c>
      <c r="I136" s="0" t="n">
        <v>213101658</v>
      </c>
      <c r="J136" s="0" t="n">
        <v>304069736</v>
      </c>
    </row>
    <row r="137" customFormat="false" ht="15" hidden="false" customHeight="false" outlineLevel="0" collapsed="false">
      <c r="A137" s="0" t="s">
        <v>174</v>
      </c>
      <c r="E137" s="0" t="s">
        <v>175</v>
      </c>
      <c r="F137" s="0" t="n">
        <v>0</v>
      </c>
      <c r="G137" s="0" t="n">
        <v>0.1</v>
      </c>
      <c r="H137" s="0" t="n">
        <v>1</v>
      </c>
      <c r="I137" s="0" t="n">
        <v>213101661</v>
      </c>
      <c r="J137" s="0" t="n">
        <v>304076007</v>
      </c>
    </row>
    <row r="138" customFormat="false" ht="15" hidden="false" customHeight="false" outlineLevel="0" collapsed="false">
      <c r="A138" s="0" t="s">
        <v>176</v>
      </c>
      <c r="E138" s="0" t="s">
        <v>177</v>
      </c>
      <c r="F138" s="0" t="n">
        <v>0</v>
      </c>
      <c r="G138" s="0" t="n">
        <v>0.1</v>
      </c>
      <c r="H138" s="0" t="n">
        <v>1</v>
      </c>
      <c r="I138" s="0" t="n">
        <v>213101662</v>
      </c>
      <c r="J138" s="0" t="n">
        <v>304077801</v>
      </c>
    </row>
    <row r="139" customFormat="false" ht="15" hidden="false" customHeight="false" outlineLevel="0" collapsed="false">
      <c r="A139" s="0" t="s">
        <v>178</v>
      </c>
      <c r="E139" s="0" t="s">
        <v>141</v>
      </c>
      <c r="F139" s="0" t="n">
        <v>0</v>
      </c>
      <c r="G139" s="0" t="n">
        <v>0.1</v>
      </c>
      <c r="H139" s="0" t="n">
        <v>1</v>
      </c>
      <c r="I139" s="0" t="n">
        <v>213101673</v>
      </c>
      <c r="J139" s="0" t="n">
        <v>305018001</v>
      </c>
    </row>
    <row r="140" customFormat="false" ht="15" hidden="false" customHeight="false" outlineLevel="0" collapsed="false">
      <c r="A140" s="0" t="s">
        <v>179</v>
      </c>
      <c r="E140" s="0" t="s">
        <v>180</v>
      </c>
      <c r="F140" s="0" t="n">
        <v>0</v>
      </c>
      <c r="G140" s="0" t="n">
        <v>0.1</v>
      </c>
      <c r="H140" s="0" t="n">
        <v>1</v>
      </c>
      <c r="I140" s="0" t="n">
        <v>213101675</v>
      </c>
      <c r="J140" s="0" t="n">
        <v>305023047</v>
      </c>
    </row>
    <row r="141" customFormat="false" ht="15" hidden="false" customHeight="false" outlineLevel="0" collapsed="false">
      <c r="A141" s="0" t="s">
        <v>181</v>
      </c>
      <c r="E141" s="0" t="s">
        <v>141</v>
      </c>
      <c r="F141" s="0" t="n">
        <v>0</v>
      </c>
      <c r="G141" s="0" t="n">
        <v>0.1</v>
      </c>
      <c r="H141" s="0" t="n">
        <v>1</v>
      </c>
      <c r="I141" s="0" t="n">
        <v>213101682</v>
      </c>
      <c r="J141" s="0" t="n">
        <v>305039911</v>
      </c>
    </row>
    <row r="142" customFormat="false" ht="15" hidden="false" customHeight="false" outlineLevel="0" collapsed="false">
      <c r="A142" s="0" t="s">
        <v>182</v>
      </c>
      <c r="E142" s="0" t="s">
        <v>183</v>
      </c>
      <c r="F142" s="0" t="n">
        <v>0</v>
      </c>
      <c r="G142" s="0" t="n">
        <v>0.1</v>
      </c>
      <c r="H142" s="0" t="n">
        <v>1</v>
      </c>
      <c r="I142" s="0" t="n">
        <v>213101685</v>
      </c>
      <c r="J142" s="0" t="n">
        <v>305047345</v>
      </c>
    </row>
    <row r="143" customFormat="false" ht="15" hidden="false" customHeight="false" outlineLevel="0" collapsed="false">
      <c r="A143" s="0" t="s">
        <v>184</v>
      </c>
      <c r="E143" s="0" t="s">
        <v>185</v>
      </c>
      <c r="F143" s="0" t="n">
        <v>0</v>
      </c>
      <c r="G143" s="0" t="n">
        <v>0.1</v>
      </c>
      <c r="H143" s="0" t="n">
        <v>1</v>
      </c>
      <c r="I143" s="0" t="n">
        <v>213101692</v>
      </c>
      <c r="J143" s="0" t="n">
        <v>305061119</v>
      </c>
    </row>
    <row r="144" customFormat="false" ht="15" hidden="false" customHeight="false" outlineLevel="0" collapsed="false">
      <c r="A144" s="0" t="s">
        <v>186</v>
      </c>
      <c r="E144" s="0" t="s">
        <v>187</v>
      </c>
      <c r="F144" s="0" t="n">
        <v>0</v>
      </c>
      <c r="G144" s="0" t="n">
        <v>0.1</v>
      </c>
      <c r="H144" s="0" t="n">
        <v>1</v>
      </c>
      <c r="I144" s="0" t="n">
        <v>213101699</v>
      </c>
      <c r="J144" s="0" t="n">
        <v>305076850</v>
      </c>
    </row>
    <row r="145" customFormat="false" ht="15" hidden="false" customHeight="false" outlineLevel="0" collapsed="false">
      <c r="A145" s="0" t="s">
        <v>188</v>
      </c>
      <c r="E145" s="0" t="s">
        <v>189</v>
      </c>
      <c r="F145" s="0" t="n">
        <v>0</v>
      </c>
      <c r="G145" s="0" t="n">
        <v>0.1</v>
      </c>
      <c r="H145" s="0" t="n">
        <v>1</v>
      </c>
      <c r="I145" s="0" t="n">
        <v>213101700</v>
      </c>
      <c r="J145" s="0" t="n">
        <v>305079484</v>
      </c>
    </row>
    <row r="146" customFormat="false" ht="15" hidden="false" customHeight="false" outlineLevel="0" collapsed="false">
      <c r="A146" s="0" t="s">
        <v>190</v>
      </c>
      <c r="E146" s="0" t="s">
        <v>191</v>
      </c>
      <c r="F146" s="0" t="n">
        <v>0</v>
      </c>
      <c r="G146" s="0" t="n">
        <v>0.1</v>
      </c>
      <c r="H146" s="0" t="n">
        <v>1</v>
      </c>
      <c r="I146" s="0" t="n">
        <v>213101709</v>
      </c>
      <c r="J146" s="0" t="n">
        <v>305089374</v>
      </c>
    </row>
    <row r="147" customFormat="false" ht="15" hidden="false" customHeight="false" outlineLevel="0" collapsed="false">
      <c r="A147" s="0" t="s">
        <v>192</v>
      </c>
      <c r="E147" s="0" t="s">
        <v>193</v>
      </c>
      <c r="F147" s="0" t="n">
        <v>0</v>
      </c>
      <c r="G147" s="0" t="n">
        <v>0.1</v>
      </c>
      <c r="H147" s="0" t="n">
        <v>1</v>
      </c>
      <c r="I147" s="0" t="n">
        <v>213101718</v>
      </c>
      <c r="J147" s="0" t="n">
        <v>306014017</v>
      </c>
    </row>
    <row r="148" customFormat="false" ht="15" hidden="false" customHeight="false" outlineLevel="0" collapsed="false">
      <c r="A148" s="0" t="s">
        <v>194</v>
      </c>
      <c r="E148" s="0" t="s">
        <v>195</v>
      </c>
      <c r="F148" s="0" t="n">
        <v>0</v>
      </c>
      <c r="G148" s="0" t="n">
        <v>0.1</v>
      </c>
      <c r="H148" s="0" t="n">
        <v>1</v>
      </c>
      <c r="I148" s="0" t="n">
        <v>213101736</v>
      </c>
      <c r="J148" s="0" t="n">
        <v>306036274</v>
      </c>
    </row>
    <row r="149" customFormat="false" ht="15" hidden="false" customHeight="false" outlineLevel="0" collapsed="false">
      <c r="A149" s="0" t="s">
        <v>196</v>
      </c>
      <c r="E149" s="0" t="s">
        <v>197</v>
      </c>
      <c r="F149" s="0" t="n">
        <v>0</v>
      </c>
      <c r="G149" s="0" t="n">
        <v>0.1</v>
      </c>
      <c r="H149" s="0" t="n">
        <v>1</v>
      </c>
      <c r="I149" s="0" t="n">
        <v>213101744</v>
      </c>
      <c r="J149" s="0" t="n">
        <v>306050609</v>
      </c>
    </row>
    <row r="150" customFormat="false" ht="15" hidden="false" customHeight="false" outlineLevel="0" collapsed="false">
      <c r="A150" s="0" t="s">
        <v>198</v>
      </c>
      <c r="E150" s="0" t="s">
        <v>199</v>
      </c>
      <c r="F150" s="0" t="n">
        <v>0</v>
      </c>
      <c r="G150" s="0" t="n">
        <v>0.1</v>
      </c>
      <c r="H150" s="0" t="n">
        <v>1</v>
      </c>
      <c r="I150" s="0" t="n">
        <v>213101746</v>
      </c>
      <c r="J150" s="0" t="s">
        <v>200</v>
      </c>
    </row>
    <row r="151" customFormat="false" ht="15" hidden="false" customHeight="false" outlineLevel="0" collapsed="false">
      <c r="A151" s="0" t="s">
        <v>201</v>
      </c>
      <c r="E151" s="0" t="s">
        <v>202</v>
      </c>
      <c r="F151" s="0" t="n">
        <v>0</v>
      </c>
      <c r="G151" s="0" t="n">
        <v>0.1</v>
      </c>
      <c r="H151" s="0" t="n">
        <v>1</v>
      </c>
      <c r="I151" s="0" t="n">
        <v>213101757</v>
      </c>
      <c r="J151" s="0" t="n">
        <v>306066173</v>
      </c>
    </row>
    <row r="152" customFormat="false" ht="15" hidden="false" customHeight="false" outlineLevel="0" collapsed="false">
      <c r="A152" s="0" t="s">
        <v>203</v>
      </c>
      <c r="E152" s="0" t="s">
        <v>204</v>
      </c>
      <c r="F152" s="0" t="n">
        <v>0</v>
      </c>
      <c r="G152" s="0" t="n">
        <v>0.1</v>
      </c>
      <c r="H152" s="0" t="n">
        <v>1</v>
      </c>
      <c r="I152" s="0" t="n">
        <v>213101758</v>
      </c>
      <c r="J152" s="0" t="n">
        <v>306066963</v>
      </c>
    </row>
    <row r="153" customFormat="false" ht="15" hidden="false" customHeight="false" outlineLevel="0" collapsed="false">
      <c r="A153" s="0" t="s">
        <v>205</v>
      </c>
      <c r="E153" s="0" t="s">
        <v>141</v>
      </c>
      <c r="F153" s="0" t="n">
        <v>0</v>
      </c>
      <c r="G153" s="0" t="n">
        <v>0.1</v>
      </c>
      <c r="H153" s="0" t="n">
        <v>1</v>
      </c>
      <c r="I153" s="0" t="n">
        <v>213101766</v>
      </c>
      <c r="J153" s="0" t="n">
        <v>306083507</v>
      </c>
    </row>
    <row r="154" customFormat="false" ht="15" hidden="false" customHeight="false" outlineLevel="0" collapsed="false">
      <c r="A154" s="0" t="s">
        <v>206</v>
      </c>
      <c r="E154" s="0" t="s">
        <v>141</v>
      </c>
      <c r="F154" s="0" t="n">
        <v>0</v>
      </c>
      <c r="G154" s="0" t="n">
        <v>0.1</v>
      </c>
      <c r="H154" s="0" t="n">
        <v>1</v>
      </c>
      <c r="I154" s="0" t="n">
        <v>213101767</v>
      </c>
      <c r="J154" s="0" t="n">
        <v>306084066</v>
      </c>
    </row>
    <row r="155" customFormat="false" ht="15" hidden="false" customHeight="false" outlineLevel="0" collapsed="false">
      <c r="A155" s="0" t="s">
        <v>207</v>
      </c>
      <c r="E155" s="0" t="s">
        <v>141</v>
      </c>
      <c r="F155" s="0" t="n">
        <v>0</v>
      </c>
      <c r="G155" s="0" t="n">
        <v>0.1</v>
      </c>
      <c r="H155" s="0" t="n">
        <v>1</v>
      </c>
      <c r="I155" s="0" t="n">
        <v>213101771</v>
      </c>
      <c r="J155" s="0" t="n">
        <v>307001873</v>
      </c>
    </row>
    <row r="156" customFormat="false" ht="15" hidden="false" customHeight="false" outlineLevel="0" collapsed="false">
      <c r="A156" s="0" t="s">
        <v>208</v>
      </c>
      <c r="E156" s="0" t="s">
        <v>209</v>
      </c>
      <c r="F156" s="0" t="n">
        <v>0</v>
      </c>
      <c r="G156" s="0" t="n">
        <v>0.1</v>
      </c>
      <c r="H156" s="0" t="n">
        <v>1</v>
      </c>
      <c r="I156" s="0" t="n">
        <v>213101781</v>
      </c>
      <c r="J156" s="0" t="n">
        <v>307016871</v>
      </c>
    </row>
    <row r="157" customFormat="false" ht="15" hidden="false" customHeight="false" outlineLevel="0" collapsed="false">
      <c r="A157" s="0" t="s">
        <v>210</v>
      </c>
      <c r="E157" s="0" t="s">
        <v>211</v>
      </c>
      <c r="F157" s="0" t="n">
        <v>0</v>
      </c>
      <c r="G157" s="0" t="n">
        <v>0.1</v>
      </c>
      <c r="H157" s="0" t="n">
        <v>1</v>
      </c>
      <c r="I157" s="0" t="n">
        <v>213101784</v>
      </c>
      <c r="J157" s="0" t="n">
        <v>307020746</v>
      </c>
    </row>
    <row r="158" customFormat="false" ht="15" hidden="false" customHeight="false" outlineLevel="0" collapsed="false">
      <c r="A158" s="0" t="s">
        <v>212</v>
      </c>
      <c r="E158" s="0" t="s">
        <v>141</v>
      </c>
      <c r="F158" s="0" t="n">
        <v>0</v>
      </c>
      <c r="G158" s="0" t="n">
        <v>0.1</v>
      </c>
      <c r="H158" s="0" t="n">
        <v>1</v>
      </c>
      <c r="I158" s="0" t="n">
        <v>213101799</v>
      </c>
      <c r="J158" s="0" t="n">
        <v>307047296</v>
      </c>
    </row>
    <row r="159" customFormat="false" ht="15" hidden="false" customHeight="false" outlineLevel="0" collapsed="false">
      <c r="A159" s="0" t="s">
        <v>213</v>
      </c>
      <c r="E159" s="0" t="s">
        <v>214</v>
      </c>
      <c r="F159" s="0" t="n">
        <v>0</v>
      </c>
      <c r="G159" s="0" t="n">
        <v>0.1</v>
      </c>
      <c r="H159" s="0" t="n">
        <v>1</v>
      </c>
      <c r="I159" s="0" t="n">
        <v>213101804</v>
      </c>
      <c r="J159" s="0" t="n">
        <v>307054241</v>
      </c>
    </row>
    <row r="160" customFormat="false" ht="15" hidden="false" customHeight="false" outlineLevel="0" collapsed="false">
      <c r="A160" s="0" t="s">
        <v>215</v>
      </c>
      <c r="E160" s="0" t="s">
        <v>141</v>
      </c>
      <c r="F160" s="0" t="n">
        <v>0</v>
      </c>
      <c r="G160" s="0" t="n">
        <v>0.1</v>
      </c>
      <c r="H160" s="0" t="n">
        <v>1</v>
      </c>
      <c r="I160" s="0" t="n">
        <v>213101810</v>
      </c>
      <c r="J160" s="0" t="s">
        <v>216</v>
      </c>
    </row>
    <row r="161" customFormat="false" ht="15" hidden="false" customHeight="false" outlineLevel="0" collapsed="false">
      <c r="A161" s="0" t="s">
        <v>217</v>
      </c>
      <c r="E161" s="0" t="s">
        <v>218</v>
      </c>
      <c r="F161" s="0" t="n">
        <v>0</v>
      </c>
      <c r="G161" s="0" t="n">
        <v>0.1</v>
      </c>
      <c r="H161" s="0" t="n">
        <v>1</v>
      </c>
      <c r="I161" s="0" t="n">
        <v>213101811</v>
      </c>
      <c r="J161" s="0" t="s">
        <v>219</v>
      </c>
    </row>
    <row r="162" customFormat="false" ht="15" hidden="false" customHeight="false" outlineLevel="0" collapsed="false">
      <c r="A162" s="0" t="s">
        <v>220</v>
      </c>
      <c r="E162" s="0" t="s">
        <v>221</v>
      </c>
      <c r="F162" s="0" t="n">
        <v>0</v>
      </c>
      <c r="G162" s="0" t="n">
        <v>0.1</v>
      </c>
      <c r="H162" s="0" t="n">
        <v>1</v>
      </c>
      <c r="I162" s="0" t="n">
        <v>213101812</v>
      </c>
      <c r="J162" s="0" t="s">
        <v>222</v>
      </c>
    </row>
    <row r="163" customFormat="false" ht="15" hidden="false" customHeight="false" outlineLevel="0" collapsed="false">
      <c r="A163" s="0" t="s">
        <v>223</v>
      </c>
      <c r="E163" s="0" t="s">
        <v>224</v>
      </c>
      <c r="F163" s="0" t="n">
        <v>0</v>
      </c>
      <c r="G163" s="0" t="n">
        <v>0.1</v>
      </c>
      <c r="H163" s="0" t="n">
        <v>1</v>
      </c>
      <c r="I163" s="0" t="n">
        <v>213101813</v>
      </c>
      <c r="J163" s="0" t="s">
        <v>225</v>
      </c>
    </row>
    <row r="164" customFormat="false" ht="15" hidden="false" customHeight="false" outlineLevel="0" collapsed="false">
      <c r="A164" s="0" t="s">
        <v>226</v>
      </c>
      <c r="E164" s="0" t="s">
        <v>141</v>
      </c>
      <c r="F164" s="0" t="n">
        <v>0</v>
      </c>
      <c r="G164" s="0" t="n">
        <v>0.1</v>
      </c>
      <c r="H164" s="0" t="n">
        <v>1</v>
      </c>
      <c r="I164" s="0" t="n">
        <v>213101814</v>
      </c>
      <c r="J164" s="0" t="s">
        <v>227</v>
      </c>
    </row>
    <row r="165" customFormat="false" ht="15" hidden="false" customHeight="false" outlineLevel="0" collapsed="false">
      <c r="A165" s="0" t="s">
        <v>228</v>
      </c>
      <c r="E165" s="0" t="s">
        <v>229</v>
      </c>
      <c r="F165" s="0" t="n">
        <v>0</v>
      </c>
      <c r="G165" s="0" t="n">
        <v>0.1</v>
      </c>
      <c r="H165" s="0" t="n">
        <v>1</v>
      </c>
      <c r="I165" s="0" t="n">
        <v>213101815</v>
      </c>
      <c r="J165" s="0" t="s">
        <v>230</v>
      </c>
    </row>
    <row r="166" customFormat="false" ht="15" hidden="false" customHeight="false" outlineLevel="0" collapsed="false">
      <c r="A166" s="0" t="s">
        <v>231</v>
      </c>
      <c r="E166" s="0" t="s">
        <v>141</v>
      </c>
      <c r="F166" s="0" t="n">
        <v>0</v>
      </c>
      <c r="G166" s="0" t="n">
        <v>0.1</v>
      </c>
      <c r="H166" s="0" t="n">
        <v>1</v>
      </c>
      <c r="I166" s="0" t="n">
        <v>213101816</v>
      </c>
      <c r="J166" s="0" t="s">
        <v>232</v>
      </c>
    </row>
    <row r="167" customFormat="false" ht="15" hidden="false" customHeight="false" outlineLevel="0" collapsed="false">
      <c r="A167" s="0" t="s">
        <v>233</v>
      </c>
      <c r="E167" s="0" t="s">
        <v>141</v>
      </c>
      <c r="F167" s="0" t="n">
        <v>0</v>
      </c>
      <c r="G167" s="0" t="n">
        <v>0.1</v>
      </c>
      <c r="H167" s="0" t="n">
        <v>1</v>
      </c>
      <c r="I167" s="0" t="n">
        <v>213101817</v>
      </c>
      <c r="J167" s="0" t="s">
        <v>234</v>
      </c>
    </row>
    <row r="168" customFormat="false" ht="15" hidden="false" customHeight="false" outlineLevel="0" collapsed="false">
      <c r="A168" s="0" t="s">
        <v>235</v>
      </c>
      <c r="E168" s="0" t="s">
        <v>141</v>
      </c>
      <c r="F168" s="0" t="n">
        <v>0</v>
      </c>
      <c r="G168" s="0" t="n">
        <v>0.1</v>
      </c>
      <c r="H168" s="0" t="n">
        <v>1</v>
      </c>
      <c r="I168" s="0" t="n">
        <v>213101818</v>
      </c>
      <c r="J168" s="0" t="s">
        <v>236</v>
      </c>
    </row>
    <row r="169" customFormat="false" ht="15" hidden="false" customHeight="false" outlineLevel="0" collapsed="false">
      <c r="A169" s="0" t="s">
        <v>237</v>
      </c>
      <c r="E169" s="0" t="s">
        <v>238</v>
      </c>
      <c r="F169" s="0" t="n">
        <v>0</v>
      </c>
      <c r="G169" s="0" t="n">
        <v>0.1</v>
      </c>
      <c r="H169" s="0" t="n">
        <v>1</v>
      </c>
      <c r="I169" s="0" t="n">
        <v>213101819</v>
      </c>
      <c r="J169" s="0" t="s">
        <v>239</v>
      </c>
    </row>
    <row r="170" customFormat="false" ht="15" hidden="false" customHeight="false" outlineLevel="0" collapsed="false">
      <c r="A170" s="0" t="s">
        <v>240</v>
      </c>
      <c r="E170" s="0" t="s">
        <v>229</v>
      </c>
      <c r="F170" s="0" t="n">
        <v>0</v>
      </c>
      <c r="G170" s="0" t="n">
        <v>0.1</v>
      </c>
      <c r="H170" s="0" t="n">
        <v>1</v>
      </c>
      <c r="I170" s="0" t="n">
        <v>213101820</v>
      </c>
      <c r="J170" s="0" t="s">
        <v>241</v>
      </c>
    </row>
    <row r="171" customFormat="false" ht="15" hidden="false" customHeight="false" outlineLevel="0" collapsed="false">
      <c r="A171" s="0" t="s">
        <v>242</v>
      </c>
      <c r="E171" s="0" t="s">
        <v>243</v>
      </c>
      <c r="F171" s="0" t="n">
        <v>0</v>
      </c>
      <c r="G171" s="0" t="n">
        <v>0.1</v>
      </c>
      <c r="H171" s="0" t="n">
        <v>1</v>
      </c>
      <c r="I171" s="0" t="n">
        <v>213101821</v>
      </c>
      <c r="J171" s="0" t="s">
        <v>244</v>
      </c>
    </row>
    <row r="172" customFormat="false" ht="15" hidden="false" customHeight="false" outlineLevel="0" collapsed="false">
      <c r="A172" s="0" t="s">
        <v>245</v>
      </c>
      <c r="E172" s="0" t="s">
        <v>150</v>
      </c>
      <c r="F172" s="0" t="n">
        <v>0</v>
      </c>
      <c r="G172" s="0" t="n">
        <v>0.1</v>
      </c>
      <c r="H172" s="0" t="n">
        <v>1</v>
      </c>
      <c r="I172" s="0" t="n">
        <v>213101822</v>
      </c>
      <c r="J172" s="0" t="s">
        <v>246</v>
      </c>
    </row>
    <row r="173" customFormat="false" ht="15" hidden="false" customHeight="false" outlineLevel="0" collapsed="false">
      <c r="A173" s="0" t="s">
        <v>247</v>
      </c>
      <c r="E173" s="0" t="s">
        <v>141</v>
      </c>
      <c r="F173" s="0" t="n">
        <v>0</v>
      </c>
      <c r="G173" s="0" t="n">
        <v>0.1</v>
      </c>
      <c r="H173" s="0" t="n">
        <v>1</v>
      </c>
      <c r="I173" s="0" t="n">
        <v>213101823</v>
      </c>
      <c r="J173" s="0" t="s">
        <v>248</v>
      </c>
    </row>
    <row r="174" customFormat="false" ht="15" hidden="false" customHeight="false" outlineLevel="0" collapsed="false">
      <c r="A174" s="0" t="s">
        <v>249</v>
      </c>
      <c r="E174" s="0" t="s">
        <v>141</v>
      </c>
      <c r="F174" s="0" t="n">
        <v>0</v>
      </c>
      <c r="G174" s="0" t="n">
        <v>0.1</v>
      </c>
      <c r="H174" s="0" t="n">
        <v>1</v>
      </c>
      <c r="I174" s="0" t="n">
        <v>213101826</v>
      </c>
      <c r="J174" s="0" t="n">
        <v>307066282</v>
      </c>
    </row>
    <row r="175" customFormat="false" ht="15" hidden="false" customHeight="false" outlineLevel="0" collapsed="false">
      <c r="A175" s="0" t="s">
        <v>250</v>
      </c>
      <c r="E175" s="0" t="s">
        <v>195</v>
      </c>
      <c r="F175" s="0" t="n">
        <v>0</v>
      </c>
      <c r="G175" s="0" t="n">
        <v>0.1</v>
      </c>
      <c r="H175" s="0" t="n">
        <v>1</v>
      </c>
      <c r="I175" s="0" t="n">
        <v>213101837</v>
      </c>
      <c r="J175" s="0" t="n">
        <v>307086712</v>
      </c>
    </row>
    <row r="176" customFormat="false" ht="15" hidden="false" customHeight="false" outlineLevel="0" collapsed="false">
      <c r="A176" s="0" t="s">
        <v>251</v>
      </c>
      <c r="E176" s="0" t="s">
        <v>252</v>
      </c>
      <c r="F176" s="0" t="n">
        <v>0</v>
      </c>
      <c r="G176" s="0" t="n">
        <v>0.1</v>
      </c>
      <c r="H176" s="0" t="n">
        <v>1</v>
      </c>
      <c r="I176" s="0" t="n">
        <v>213101839</v>
      </c>
      <c r="J176" s="0" t="n">
        <v>307089321</v>
      </c>
    </row>
    <row r="177" customFormat="false" ht="15" hidden="false" customHeight="false" outlineLevel="0" collapsed="false">
      <c r="A177" s="0" t="s">
        <v>253</v>
      </c>
      <c r="E177" s="0" t="s">
        <v>254</v>
      </c>
      <c r="F177" s="0" t="n">
        <v>0</v>
      </c>
      <c r="G177" s="0" t="n">
        <v>0.1</v>
      </c>
      <c r="H177" s="0" t="n">
        <v>1</v>
      </c>
      <c r="I177" s="0" t="n">
        <v>213101843</v>
      </c>
      <c r="J177" s="0" t="n">
        <v>307092950</v>
      </c>
    </row>
    <row r="178" customFormat="false" ht="15" hidden="false" customHeight="false" outlineLevel="0" collapsed="false">
      <c r="A178" s="0" t="s">
        <v>255</v>
      </c>
      <c r="E178" s="0" t="s">
        <v>256</v>
      </c>
      <c r="F178" s="0" t="n">
        <v>0</v>
      </c>
      <c r="G178" s="0" t="n">
        <v>0.1</v>
      </c>
      <c r="H178" s="0" t="n">
        <v>1</v>
      </c>
      <c r="I178" s="0" t="n">
        <v>213101845</v>
      </c>
      <c r="J178" s="0" t="n">
        <v>307095061</v>
      </c>
    </row>
    <row r="179" customFormat="false" ht="15" hidden="false" customHeight="false" outlineLevel="0" collapsed="false">
      <c r="A179" s="0" t="s">
        <v>257</v>
      </c>
      <c r="E179" s="0" t="s">
        <v>141</v>
      </c>
      <c r="F179" s="0" t="n">
        <v>0</v>
      </c>
      <c r="G179" s="0" t="n">
        <v>0.1</v>
      </c>
      <c r="H179" s="0" t="n">
        <v>1</v>
      </c>
      <c r="I179" s="0" t="n">
        <v>213101853</v>
      </c>
      <c r="J179" s="0" t="n">
        <v>308014391</v>
      </c>
    </row>
    <row r="180" customFormat="false" ht="15" hidden="false" customHeight="false" outlineLevel="0" collapsed="false">
      <c r="A180" s="0" t="s">
        <v>258</v>
      </c>
      <c r="E180" s="0" t="s">
        <v>259</v>
      </c>
      <c r="F180" s="0" t="n">
        <v>0</v>
      </c>
      <c r="G180" s="0" t="n">
        <v>0.1</v>
      </c>
      <c r="H180" s="0" t="n">
        <v>1</v>
      </c>
      <c r="I180" s="0" t="n">
        <v>213101855</v>
      </c>
      <c r="J180" s="0" t="n">
        <v>308019504</v>
      </c>
    </row>
    <row r="181" customFormat="false" ht="15" hidden="false" customHeight="false" outlineLevel="0" collapsed="false">
      <c r="A181" s="0" t="s">
        <v>260</v>
      </c>
      <c r="E181" s="0" t="s">
        <v>261</v>
      </c>
      <c r="F181" s="0" t="n">
        <v>0</v>
      </c>
      <c r="G181" s="0" t="n">
        <v>0.1</v>
      </c>
      <c r="H181" s="0" t="n">
        <v>1</v>
      </c>
      <c r="I181" s="0" t="n">
        <v>213101858</v>
      </c>
      <c r="J181" s="0" t="n">
        <v>308026021</v>
      </c>
    </row>
    <row r="182" customFormat="false" ht="15" hidden="false" customHeight="false" outlineLevel="0" collapsed="false">
      <c r="A182" s="0" t="s">
        <v>262</v>
      </c>
      <c r="E182" s="0" t="s">
        <v>263</v>
      </c>
      <c r="F182" s="0" t="n">
        <v>0</v>
      </c>
      <c r="G182" s="0" t="n">
        <v>0.1</v>
      </c>
      <c r="H182" s="0" t="n">
        <v>1</v>
      </c>
      <c r="I182" s="0" t="n">
        <v>213101870</v>
      </c>
      <c r="J182" s="0" t="n">
        <v>308052331</v>
      </c>
    </row>
    <row r="183" customFormat="false" ht="15" hidden="false" customHeight="false" outlineLevel="0" collapsed="false">
      <c r="A183" s="0" t="s">
        <v>264</v>
      </c>
      <c r="E183" s="0" t="s">
        <v>141</v>
      </c>
      <c r="F183" s="0" t="n">
        <v>0</v>
      </c>
      <c r="G183" s="0" t="n">
        <v>0.1</v>
      </c>
      <c r="H183" s="0" t="n">
        <v>1</v>
      </c>
      <c r="I183" s="0" t="n">
        <v>213101872</v>
      </c>
      <c r="J183" s="0" t="n">
        <v>308060890</v>
      </c>
    </row>
    <row r="184" customFormat="false" ht="15" hidden="false" customHeight="false" outlineLevel="0" collapsed="false">
      <c r="A184" s="0" t="s">
        <v>265</v>
      </c>
      <c r="E184" s="0" t="s">
        <v>141</v>
      </c>
      <c r="F184" s="0" t="n">
        <v>0</v>
      </c>
      <c r="G184" s="0" t="n">
        <v>0.1</v>
      </c>
      <c r="H184" s="0" t="n">
        <v>1</v>
      </c>
      <c r="I184" s="0" t="n">
        <v>213101874</v>
      </c>
      <c r="J184" s="0" t="n">
        <v>308062566</v>
      </c>
    </row>
    <row r="185" customFormat="false" ht="15" hidden="false" customHeight="false" outlineLevel="0" collapsed="false">
      <c r="A185" s="0" t="s">
        <v>266</v>
      </c>
      <c r="E185" s="0" t="s">
        <v>141</v>
      </c>
      <c r="F185" s="0" t="n">
        <v>0</v>
      </c>
      <c r="G185" s="0" t="n">
        <v>0.1</v>
      </c>
      <c r="H185" s="0" t="n">
        <v>1</v>
      </c>
      <c r="I185" s="0" t="n">
        <v>213101876</v>
      </c>
      <c r="J185" s="0" t="n">
        <v>308065697</v>
      </c>
    </row>
    <row r="186" customFormat="false" ht="15" hidden="false" customHeight="false" outlineLevel="0" collapsed="false">
      <c r="A186" s="0" t="s">
        <v>267</v>
      </c>
      <c r="E186" s="0" t="s">
        <v>268</v>
      </c>
      <c r="F186" s="0" t="n">
        <v>0</v>
      </c>
      <c r="G186" s="0" t="n">
        <v>0.1</v>
      </c>
      <c r="H186" s="0" t="n">
        <v>1</v>
      </c>
      <c r="I186" s="0" t="n">
        <v>213101878</v>
      </c>
      <c r="J186" s="0" t="n">
        <v>308071689</v>
      </c>
    </row>
    <row r="187" customFormat="false" ht="15" hidden="false" customHeight="false" outlineLevel="0" collapsed="false">
      <c r="A187" s="0" t="s">
        <v>269</v>
      </c>
      <c r="E187" s="0" t="s">
        <v>270</v>
      </c>
      <c r="F187" s="0" t="n">
        <v>0</v>
      </c>
      <c r="G187" s="0" t="n">
        <v>0.1</v>
      </c>
      <c r="H187" s="0" t="n">
        <v>1</v>
      </c>
      <c r="I187" s="0" t="n">
        <v>213101883</v>
      </c>
      <c r="J187" s="0" t="n">
        <v>308077423</v>
      </c>
    </row>
    <row r="188" customFormat="false" ht="15" hidden="false" customHeight="false" outlineLevel="0" collapsed="false">
      <c r="A188" s="0" t="s">
        <v>271</v>
      </c>
      <c r="E188" s="0" t="s">
        <v>141</v>
      </c>
      <c r="F188" s="0" t="n">
        <v>0</v>
      </c>
      <c r="G188" s="0" t="n">
        <v>0.1</v>
      </c>
      <c r="H188" s="0" t="n">
        <v>1</v>
      </c>
      <c r="I188" s="0" t="n">
        <v>213101888</v>
      </c>
      <c r="J188" s="0" t="n">
        <v>308089413</v>
      </c>
    </row>
    <row r="189" customFormat="false" ht="15" hidden="false" customHeight="false" outlineLevel="0" collapsed="false">
      <c r="A189" s="0" t="s">
        <v>272</v>
      </c>
      <c r="E189" s="0" t="s">
        <v>141</v>
      </c>
      <c r="F189" s="0" t="n">
        <v>0</v>
      </c>
      <c r="G189" s="0" t="n">
        <v>0.1</v>
      </c>
      <c r="H189" s="0" t="n">
        <v>1</v>
      </c>
      <c r="I189" s="0" t="n">
        <v>213101893</v>
      </c>
      <c r="J189" s="0" t="n">
        <v>309006597</v>
      </c>
    </row>
    <row r="190" customFormat="false" ht="15" hidden="false" customHeight="false" outlineLevel="0" collapsed="false">
      <c r="A190" s="0" t="s">
        <v>273</v>
      </c>
      <c r="E190" s="0" t="s">
        <v>274</v>
      </c>
      <c r="F190" s="0" t="n">
        <v>0</v>
      </c>
      <c r="G190" s="0" t="n">
        <v>0.1</v>
      </c>
      <c r="H190" s="0" t="n">
        <v>1</v>
      </c>
      <c r="I190" s="0" t="n">
        <v>213101900</v>
      </c>
      <c r="J190" s="0" t="n">
        <v>309018005</v>
      </c>
    </row>
    <row r="191" customFormat="false" ht="15" hidden="false" customHeight="false" outlineLevel="0" collapsed="false">
      <c r="A191" s="0" t="s">
        <v>275</v>
      </c>
      <c r="E191" s="0" t="s">
        <v>141</v>
      </c>
      <c r="F191" s="0" t="n">
        <v>0</v>
      </c>
      <c r="G191" s="0" t="n">
        <v>0.1</v>
      </c>
      <c r="H191" s="0" t="n">
        <v>1</v>
      </c>
      <c r="I191" s="0" t="n">
        <v>213101905</v>
      </c>
      <c r="J191" s="0" t="n">
        <v>309022061</v>
      </c>
    </row>
    <row r="192" customFormat="false" ht="15" hidden="false" customHeight="false" outlineLevel="0" collapsed="false">
      <c r="A192" s="0" t="s">
        <v>276</v>
      </c>
      <c r="E192" s="0" t="s">
        <v>277</v>
      </c>
      <c r="F192" s="0" t="n">
        <v>0</v>
      </c>
      <c r="G192" s="0" t="n">
        <v>0.1</v>
      </c>
      <c r="H192" s="0" t="n">
        <v>1</v>
      </c>
      <c r="I192" s="0" t="n">
        <v>213101910</v>
      </c>
      <c r="J192" s="0" t="n">
        <v>309028868</v>
      </c>
    </row>
    <row r="193" customFormat="false" ht="15" hidden="false" customHeight="false" outlineLevel="0" collapsed="false">
      <c r="A193" s="0" t="s">
        <v>278</v>
      </c>
      <c r="E193" s="0" t="s">
        <v>279</v>
      </c>
      <c r="F193" s="0" t="n">
        <v>0</v>
      </c>
      <c r="G193" s="0" t="n">
        <v>0.1</v>
      </c>
      <c r="H193" s="0" t="n">
        <v>1</v>
      </c>
      <c r="I193" s="0" t="n">
        <v>213101919</v>
      </c>
      <c r="J193" s="0" t="n">
        <v>309040043</v>
      </c>
    </row>
    <row r="194" customFormat="false" ht="15" hidden="false" customHeight="false" outlineLevel="0" collapsed="false">
      <c r="A194" s="0" t="s">
        <v>280</v>
      </c>
      <c r="E194" s="0" t="s">
        <v>259</v>
      </c>
      <c r="F194" s="0" t="n">
        <v>0</v>
      </c>
      <c r="G194" s="0" t="n">
        <v>0.1</v>
      </c>
      <c r="H194" s="0" t="n">
        <v>1</v>
      </c>
      <c r="I194" s="0" t="n">
        <v>213101922</v>
      </c>
      <c r="J194" s="0" t="n">
        <v>309041619</v>
      </c>
    </row>
    <row r="195" customFormat="false" ht="15" hidden="false" customHeight="false" outlineLevel="0" collapsed="false">
      <c r="A195" s="0" t="s">
        <v>281</v>
      </c>
      <c r="E195" s="0" t="s">
        <v>141</v>
      </c>
      <c r="F195" s="0" t="n">
        <v>0</v>
      </c>
      <c r="G195" s="0" t="n">
        <v>0.1</v>
      </c>
      <c r="H195" s="0" t="n">
        <v>1</v>
      </c>
      <c r="I195" s="0" t="n">
        <v>213101927</v>
      </c>
      <c r="J195" s="0" t="n">
        <v>309053650</v>
      </c>
    </row>
    <row r="196" customFormat="false" ht="15" hidden="false" customHeight="false" outlineLevel="0" collapsed="false">
      <c r="A196" s="0" t="s">
        <v>282</v>
      </c>
      <c r="E196" s="0" t="s">
        <v>283</v>
      </c>
      <c r="F196" s="0" t="n">
        <v>0</v>
      </c>
      <c r="G196" s="0" t="n">
        <v>0.1</v>
      </c>
      <c r="H196" s="0" t="n">
        <v>1</v>
      </c>
      <c r="I196" s="0" t="n">
        <v>213101963</v>
      </c>
      <c r="J196" s="0" t="n">
        <v>310020603</v>
      </c>
    </row>
    <row r="197" customFormat="false" ht="15" hidden="false" customHeight="false" outlineLevel="0" collapsed="false">
      <c r="A197" s="0" t="s">
        <v>284</v>
      </c>
      <c r="E197" s="0" t="s">
        <v>285</v>
      </c>
      <c r="F197" s="0" t="n">
        <v>0</v>
      </c>
      <c r="G197" s="0" t="n">
        <v>0.1</v>
      </c>
      <c r="H197" s="0" t="n">
        <v>1</v>
      </c>
      <c r="I197" s="0" t="n">
        <v>213101965</v>
      </c>
      <c r="J197" s="0" t="n">
        <v>310022461</v>
      </c>
    </row>
    <row r="198" customFormat="false" ht="15" hidden="false" customHeight="false" outlineLevel="0" collapsed="false">
      <c r="A198" s="0" t="s">
        <v>286</v>
      </c>
      <c r="E198" s="0" t="s">
        <v>287</v>
      </c>
      <c r="F198" s="0" t="n">
        <v>0</v>
      </c>
      <c r="G198" s="0" t="n">
        <v>0.1</v>
      </c>
      <c r="H198" s="0" t="n">
        <v>1</v>
      </c>
      <c r="I198" s="0" t="n">
        <v>213101966</v>
      </c>
      <c r="J198" s="0" t="n">
        <v>310022827</v>
      </c>
    </row>
    <row r="199" customFormat="false" ht="15" hidden="false" customHeight="false" outlineLevel="0" collapsed="false">
      <c r="A199" s="0" t="s">
        <v>288</v>
      </c>
      <c r="E199" s="0" t="s">
        <v>141</v>
      </c>
      <c r="F199" s="0" t="n">
        <v>0</v>
      </c>
      <c r="G199" s="0" t="n">
        <v>0.1</v>
      </c>
      <c r="H199" s="0" t="n">
        <v>1</v>
      </c>
      <c r="I199" s="0" t="n">
        <v>213101967</v>
      </c>
      <c r="J199" s="0" t="n">
        <v>310023041</v>
      </c>
    </row>
    <row r="200" customFormat="false" ht="15" hidden="false" customHeight="false" outlineLevel="0" collapsed="false">
      <c r="A200" s="0" t="s">
        <v>289</v>
      </c>
      <c r="E200" s="0" t="s">
        <v>290</v>
      </c>
      <c r="F200" s="0" t="n">
        <v>0</v>
      </c>
      <c r="G200" s="0" t="n">
        <v>0.1</v>
      </c>
      <c r="H200" s="0" t="n">
        <v>1</v>
      </c>
      <c r="I200" s="0" t="n">
        <v>213101977</v>
      </c>
      <c r="J200" s="0" t="n">
        <v>310033501</v>
      </c>
    </row>
    <row r="201" customFormat="false" ht="15" hidden="false" customHeight="false" outlineLevel="0" collapsed="false">
      <c r="A201" s="0" t="s">
        <v>291</v>
      </c>
      <c r="E201" s="0" t="s">
        <v>292</v>
      </c>
      <c r="F201" s="0" t="n">
        <v>0</v>
      </c>
      <c r="G201" s="0" t="n">
        <v>0.1</v>
      </c>
      <c r="H201" s="0" t="n">
        <v>1</v>
      </c>
      <c r="I201" s="0" t="n">
        <v>213101989</v>
      </c>
      <c r="J201" s="0" t="n">
        <v>310051754</v>
      </c>
    </row>
    <row r="202" customFormat="false" ht="15" hidden="false" customHeight="false" outlineLevel="0" collapsed="false">
      <c r="A202" s="0" t="s">
        <v>293</v>
      </c>
      <c r="E202" s="0" t="s">
        <v>294</v>
      </c>
      <c r="F202" s="0" t="n">
        <v>0</v>
      </c>
      <c r="G202" s="0" t="n">
        <v>0.1</v>
      </c>
      <c r="H202" s="0" t="n">
        <v>1</v>
      </c>
      <c r="I202" s="0" t="n">
        <v>213101991</v>
      </c>
      <c r="J202" s="0" t="n">
        <v>310056527</v>
      </c>
    </row>
    <row r="203" customFormat="false" ht="15" hidden="false" customHeight="false" outlineLevel="0" collapsed="false">
      <c r="A203" s="0" t="s">
        <v>295</v>
      </c>
      <c r="E203" s="0" t="s">
        <v>296</v>
      </c>
      <c r="F203" s="0" t="n">
        <v>0</v>
      </c>
      <c r="G203" s="0" t="n">
        <v>0.1</v>
      </c>
      <c r="H203" s="0" t="n">
        <v>1</v>
      </c>
      <c r="I203" s="0" t="n">
        <v>213102677</v>
      </c>
      <c r="J203" s="0" t="n">
        <v>408003545</v>
      </c>
    </row>
    <row r="204" customFormat="false" ht="15" hidden="false" customHeight="false" outlineLevel="0" collapsed="false">
      <c r="A204" s="0" t="s">
        <v>297</v>
      </c>
      <c r="E204" s="0" t="s">
        <v>298</v>
      </c>
      <c r="F204" s="0" t="n">
        <v>0</v>
      </c>
      <c r="G204" s="0" t="n">
        <v>0.1</v>
      </c>
      <c r="H204" s="0" t="n">
        <v>1</v>
      </c>
      <c r="I204" s="0" t="n">
        <v>213102685</v>
      </c>
      <c r="J204" s="0" t="n">
        <v>408012714</v>
      </c>
    </row>
    <row r="205" customFormat="false" ht="15" hidden="false" customHeight="false" outlineLevel="0" collapsed="false">
      <c r="A205" s="0" t="s">
        <v>299</v>
      </c>
      <c r="E205" s="0" t="s">
        <v>300</v>
      </c>
      <c r="F205" s="0" t="n">
        <v>0</v>
      </c>
      <c r="G205" s="0" t="n">
        <v>0.1</v>
      </c>
      <c r="H205" s="0" t="n">
        <v>1</v>
      </c>
      <c r="I205" s="0" t="n">
        <v>213102689</v>
      </c>
      <c r="J205" s="0" t="n">
        <v>408024305</v>
      </c>
    </row>
    <row r="206" customFormat="false" ht="15" hidden="false" customHeight="false" outlineLevel="0" collapsed="false">
      <c r="A206" s="0" t="s">
        <v>301</v>
      </c>
      <c r="E206" s="0" t="s">
        <v>302</v>
      </c>
      <c r="F206" s="0" t="n">
        <v>0</v>
      </c>
      <c r="G206" s="0" t="n">
        <v>0.1</v>
      </c>
      <c r="H206" s="0" t="n">
        <v>1</v>
      </c>
      <c r="I206" s="0" t="n">
        <v>213102700</v>
      </c>
      <c r="J206" s="0" t="n">
        <v>409000949</v>
      </c>
    </row>
    <row r="207" customFormat="false" ht="15" hidden="false" customHeight="false" outlineLevel="0" collapsed="false">
      <c r="A207" s="0" t="s">
        <v>303</v>
      </c>
      <c r="E207" s="0" t="s">
        <v>304</v>
      </c>
      <c r="F207" s="0" t="n">
        <v>0</v>
      </c>
      <c r="G207" s="0" t="n">
        <v>0.1</v>
      </c>
      <c r="H207" s="0" t="n">
        <v>1</v>
      </c>
      <c r="I207" s="0" t="n">
        <v>213102710</v>
      </c>
      <c r="J207" s="0" t="n">
        <v>409006297</v>
      </c>
    </row>
    <row r="208" customFormat="false" ht="15" hidden="false" customHeight="false" outlineLevel="0" collapsed="false">
      <c r="A208" s="0" t="s">
        <v>305</v>
      </c>
      <c r="E208" s="0" t="s">
        <v>306</v>
      </c>
      <c r="F208" s="0" t="n">
        <v>0</v>
      </c>
      <c r="G208" s="0" t="n">
        <v>0.1</v>
      </c>
      <c r="H208" s="0" t="n">
        <v>1</v>
      </c>
      <c r="I208" s="0" t="n">
        <v>213102711</v>
      </c>
      <c r="J208" s="0" t="n">
        <v>409006696</v>
      </c>
    </row>
    <row r="209" customFormat="false" ht="15" hidden="false" customHeight="false" outlineLevel="0" collapsed="false">
      <c r="A209" s="0" t="s">
        <v>307</v>
      </c>
      <c r="E209" s="0" t="s">
        <v>308</v>
      </c>
      <c r="F209" s="0" t="n">
        <v>0</v>
      </c>
      <c r="G209" s="0" t="n">
        <v>0.1</v>
      </c>
      <c r="H209" s="0" t="n">
        <v>1</v>
      </c>
      <c r="I209" s="0" t="n">
        <v>213102714</v>
      </c>
      <c r="J209" s="0" t="n">
        <v>409010154</v>
      </c>
    </row>
    <row r="210" customFormat="false" ht="15" hidden="false" customHeight="false" outlineLevel="0" collapsed="false">
      <c r="A210" s="0" t="s">
        <v>309</v>
      </c>
      <c r="E210" s="0" t="s">
        <v>304</v>
      </c>
      <c r="F210" s="0" t="n">
        <v>0</v>
      </c>
      <c r="G210" s="0" t="n">
        <v>0.1</v>
      </c>
      <c r="H210" s="0" t="n">
        <v>1</v>
      </c>
      <c r="I210" s="0" t="n">
        <v>213102715</v>
      </c>
      <c r="J210" s="0" t="n">
        <v>409011550</v>
      </c>
    </row>
    <row r="211" customFormat="false" ht="15" hidden="false" customHeight="false" outlineLevel="0" collapsed="false">
      <c r="A211" s="0" t="s">
        <v>310</v>
      </c>
      <c r="E211" s="0" t="s">
        <v>311</v>
      </c>
      <c r="F211" s="0" t="n">
        <v>0</v>
      </c>
      <c r="G211" s="0" t="n">
        <v>0.1</v>
      </c>
      <c r="H211" s="0" t="n">
        <v>1</v>
      </c>
      <c r="I211" s="0" t="n">
        <v>213102732</v>
      </c>
      <c r="J211" s="0" t="n">
        <v>409022233</v>
      </c>
    </row>
    <row r="212" customFormat="false" ht="15" hidden="false" customHeight="false" outlineLevel="0" collapsed="false">
      <c r="A212" s="0" t="s">
        <v>312</v>
      </c>
      <c r="E212" s="0" t="s">
        <v>313</v>
      </c>
      <c r="F212" s="0" t="n">
        <v>0</v>
      </c>
      <c r="G212" s="0" t="n">
        <v>0.1</v>
      </c>
      <c r="H212" s="0" t="n">
        <v>1</v>
      </c>
      <c r="I212" s="0" t="n">
        <v>213102737</v>
      </c>
      <c r="J212" s="0" t="n">
        <v>409029483</v>
      </c>
    </row>
    <row r="213" customFormat="false" ht="15" hidden="false" customHeight="false" outlineLevel="0" collapsed="false">
      <c r="A213" s="0" t="s">
        <v>314</v>
      </c>
      <c r="E213" s="0" t="s">
        <v>315</v>
      </c>
      <c r="F213" s="0" t="n">
        <v>0</v>
      </c>
      <c r="G213" s="0" t="n">
        <v>0.1</v>
      </c>
      <c r="H213" s="0" t="n">
        <v>1</v>
      </c>
      <c r="I213" s="0" t="n">
        <v>213102741</v>
      </c>
      <c r="J213" s="0" t="n">
        <v>409033090</v>
      </c>
    </row>
    <row r="214" customFormat="false" ht="15" hidden="false" customHeight="false" outlineLevel="0" collapsed="false">
      <c r="A214" s="0" t="s">
        <v>316</v>
      </c>
      <c r="E214" s="0" t="s">
        <v>317</v>
      </c>
      <c r="F214" s="0" t="n">
        <v>0</v>
      </c>
      <c r="G214" s="0" t="n">
        <v>0.1</v>
      </c>
      <c r="H214" s="0" t="n">
        <v>1</v>
      </c>
      <c r="I214" s="0" t="n">
        <v>213102751</v>
      </c>
      <c r="J214" s="0" t="n">
        <v>409039390</v>
      </c>
    </row>
    <row r="215" customFormat="false" ht="15" hidden="false" customHeight="false" outlineLevel="0" collapsed="false">
      <c r="A215" s="0" t="s">
        <v>318</v>
      </c>
      <c r="E215" s="0" t="s">
        <v>319</v>
      </c>
      <c r="F215" s="0" t="n">
        <v>0</v>
      </c>
      <c r="G215" s="0" t="n">
        <v>0.1</v>
      </c>
      <c r="H215" s="0" t="n">
        <v>1</v>
      </c>
      <c r="I215" s="0" t="n">
        <v>213102758</v>
      </c>
      <c r="J215" s="0" t="n">
        <v>409042927</v>
      </c>
    </row>
    <row r="216" customFormat="false" ht="15" hidden="false" customHeight="false" outlineLevel="0" collapsed="false">
      <c r="A216" s="0" t="s">
        <v>320</v>
      </c>
      <c r="E216" s="0" t="s">
        <v>321</v>
      </c>
      <c r="F216" s="0" t="n">
        <v>0</v>
      </c>
      <c r="G216" s="0" t="n">
        <v>0.1</v>
      </c>
      <c r="H216" s="0" t="n">
        <v>1</v>
      </c>
      <c r="I216" s="0" t="n">
        <v>213102760</v>
      </c>
      <c r="J216" s="0" t="n">
        <v>409043699</v>
      </c>
    </row>
    <row r="217" customFormat="false" ht="15" hidden="false" customHeight="false" outlineLevel="0" collapsed="false">
      <c r="A217" s="0" t="s">
        <v>322</v>
      </c>
      <c r="E217" s="0" t="s">
        <v>323</v>
      </c>
      <c r="F217" s="0" t="n">
        <v>0</v>
      </c>
      <c r="G217" s="0" t="n">
        <v>0.1</v>
      </c>
      <c r="H217" s="0" t="n">
        <v>1</v>
      </c>
      <c r="I217" s="0" t="n">
        <v>213102761</v>
      </c>
      <c r="J217" s="0" t="n">
        <v>410000302</v>
      </c>
    </row>
    <row r="218" customFormat="false" ht="15" hidden="false" customHeight="false" outlineLevel="0" collapsed="false">
      <c r="A218" s="0" t="s">
        <v>324</v>
      </c>
      <c r="E218" s="0" t="s">
        <v>325</v>
      </c>
      <c r="F218" s="0" t="n">
        <v>0</v>
      </c>
      <c r="G218" s="0" t="n">
        <v>0.1</v>
      </c>
      <c r="H218" s="0" t="n">
        <v>1</v>
      </c>
      <c r="I218" s="0" t="n">
        <v>213102767</v>
      </c>
      <c r="J218" s="0" t="n">
        <v>410002771</v>
      </c>
    </row>
    <row r="219" customFormat="false" ht="15" hidden="false" customHeight="false" outlineLevel="0" collapsed="false">
      <c r="A219" s="0" t="s">
        <v>326</v>
      </c>
      <c r="E219" s="0" t="s">
        <v>327</v>
      </c>
      <c r="F219" s="0" t="n">
        <v>0</v>
      </c>
      <c r="G219" s="0" t="n">
        <v>0.1</v>
      </c>
      <c r="H219" s="0" t="n">
        <v>1</v>
      </c>
      <c r="I219" s="0" t="n">
        <v>213102773</v>
      </c>
      <c r="J219" s="0" t="n">
        <v>410005797</v>
      </c>
    </row>
    <row r="220" customFormat="false" ht="15" hidden="false" customHeight="false" outlineLevel="0" collapsed="false">
      <c r="A220" s="0" t="s">
        <v>328</v>
      </c>
      <c r="E220" s="0" t="s">
        <v>329</v>
      </c>
      <c r="F220" s="0" t="n">
        <v>0</v>
      </c>
      <c r="G220" s="0" t="n">
        <v>0.1</v>
      </c>
      <c r="H220" s="0" t="n">
        <v>1</v>
      </c>
      <c r="I220" s="0" t="n">
        <v>213102775</v>
      </c>
      <c r="J220" s="0" t="n">
        <v>410011967</v>
      </c>
    </row>
    <row r="221" customFormat="false" ht="15" hidden="false" customHeight="false" outlineLevel="0" collapsed="false">
      <c r="A221" s="0" t="s">
        <v>330</v>
      </c>
      <c r="E221" s="0" t="s">
        <v>331</v>
      </c>
      <c r="F221" s="0" t="n">
        <v>0</v>
      </c>
      <c r="G221" s="0" t="n">
        <v>0.1</v>
      </c>
      <c r="H221" s="0" t="n">
        <v>1</v>
      </c>
      <c r="I221" s="0" t="n">
        <v>213102776</v>
      </c>
      <c r="J221" s="0" t="n">
        <v>410012076</v>
      </c>
    </row>
    <row r="222" customFormat="false" ht="15" hidden="false" customHeight="false" outlineLevel="0" collapsed="false">
      <c r="A222" s="0" t="s">
        <v>332</v>
      </c>
      <c r="E222" s="0" t="s">
        <v>333</v>
      </c>
      <c r="F222" s="0" t="n">
        <v>0</v>
      </c>
      <c r="G222" s="0" t="n">
        <v>0.1</v>
      </c>
      <c r="H222" s="0" t="n">
        <v>1</v>
      </c>
      <c r="I222" s="0" t="n">
        <v>213102779</v>
      </c>
      <c r="J222" s="0" t="n">
        <v>410012840</v>
      </c>
    </row>
    <row r="223" customFormat="false" ht="15" hidden="false" customHeight="false" outlineLevel="0" collapsed="false">
      <c r="A223" s="0" t="s">
        <v>334</v>
      </c>
      <c r="E223" s="0" t="s">
        <v>335</v>
      </c>
      <c r="F223" s="0" t="n">
        <v>0</v>
      </c>
      <c r="G223" s="0" t="n">
        <v>0.1</v>
      </c>
      <c r="H223" s="0" t="n">
        <v>1</v>
      </c>
      <c r="I223" s="0" t="n">
        <v>213102783</v>
      </c>
      <c r="J223" s="0" t="n">
        <v>410015229</v>
      </c>
    </row>
    <row r="224" customFormat="false" ht="15" hidden="false" customHeight="false" outlineLevel="0" collapsed="false">
      <c r="A224" s="0" t="s">
        <v>336</v>
      </c>
      <c r="E224" s="0" t="s">
        <v>304</v>
      </c>
      <c r="F224" s="0" t="n">
        <v>0</v>
      </c>
      <c r="G224" s="0" t="n">
        <v>0.1</v>
      </c>
      <c r="H224" s="0" t="n">
        <v>1</v>
      </c>
      <c r="I224" s="0" t="n">
        <v>213102785</v>
      </c>
      <c r="J224" s="0" t="n">
        <v>410016802</v>
      </c>
    </row>
    <row r="225" customFormat="false" ht="15" hidden="false" customHeight="false" outlineLevel="0" collapsed="false">
      <c r="A225" s="0" t="s">
        <v>337</v>
      </c>
      <c r="E225" s="0" t="s">
        <v>304</v>
      </c>
      <c r="F225" s="0" t="n">
        <v>0</v>
      </c>
      <c r="G225" s="0" t="n">
        <v>0.1</v>
      </c>
      <c r="H225" s="0" t="n">
        <v>1</v>
      </c>
      <c r="I225" s="0" t="n">
        <v>213102789</v>
      </c>
      <c r="J225" s="0" t="n">
        <v>410020630</v>
      </c>
    </row>
    <row r="226" customFormat="false" ht="15" hidden="false" customHeight="false" outlineLevel="0" collapsed="false">
      <c r="A226" s="0" t="s">
        <v>338</v>
      </c>
      <c r="E226" s="0" t="s">
        <v>339</v>
      </c>
      <c r="F226" s="0" t="n">
        <v>0</v>
      </c>
      <c r="G226" s="0" t="n">
        <v>0.1</v>
      </c>
      <c r="H226" s="0" t="n">
        <v>1</v>
      </c>
      <c r="I226" s="0" t="n">
        <v>213102791</v>
      </c>
      <c r="J226" s="0" t="n">
        <v>410022837</v>
      </c>
    </row>
    <row r="227" customFormat="false" ht="15" hidden="false" customHeight="false" outlineLevel="0" collapsed="false">
      <c r="A227" s="0" t="s">
        <v>340</v>
      </c>
      <c r="E227" s="0" t="s">
        <v>341</v>
      </c>
      <c r="F227" s="0" t="n">
        <v>0</v>
      </c>
      <c r="G227" s="0" t="n">
        <v>0.1</v>
      </c>
      <c r="H227" s="0" t="n">
        <v>1</v>
      </c>
      <c r="I227" s="0" t="n">
        <v>213102793</v>
      </c>
      <c r="J227" s="0" t="n">
        <v>410025950</v>
      </c>
    </row>
    <row r="228" customFormat="false" ht="15" hidden="false" customHeight="false" outlineLevel="0" collapsed="false">
      <c r="A228" s="0" t="s">
        <v>342</v>
      </c>
      <c r="E228" s="0" t="s">
        <v>343</v>
      </c>
      <c r="F228" s="0" t="n">
        <v>0</v>
      </c>
      <c r="G228" s="0" t="n">
        <v>0.1</v>
      </c>
      <c r="H228" s="0" t="n">
        <v>1</v>
      </c>
      <c r="I228" s="0" t="n">
        <v>213102804</v>
      </c>
      <c r="J228" s="0" t="n">
        <v>410032352</v>
      </c>
    </row>
    <row r="229" customFormat="false" ht="15" hidden="false" customHeight="false" outlineLevel="0" collapsed="false">
      <c r="A229" s="0" t="s">
        <v>344</v>
      </c>
      <c r="E229" s="0" t="s">
        <v>304</v>
      </c>
      <c r="F229" s="0" t="n">
        <v>0</v>
      </c>
      <c r="G229" s="0" t="n">
        <v>0.1</v>
      </c>
      <c r="H229" s="0" t="n">
        <v>1</v>
      </c>
      <c r="I229" s="0" t="n">
        <v>213102820</v>
      </c>
      <c r="J229" s="0" t="n">
        <v>411001175</v>
      </c>
    </row>
    <row r="230" customFormat="false" ht="15" hidden="false" customHeight="false" outlineLevel="0" collapsed="false">
      <c r="A230" s="0" t="s">
        <v>345</v>
      </c>
      <c r="E230" s="0" t="s">
        <v>304</v>
      </c>
      <c r="F230" s="0" t="n">
        <v>0</v>
      </c>
      <c r="G230" s="0" t="n">
        <v>0.1</v>
      </c>
      <c r="H230" s="0" t="n">
        <v>1</v>
      </c>
      <c r="I230" s="0" t="n">
        <v>213102827</v>
      </c>
      <c r="J230" s="0" t="n">
        <v>411004751</v>
      </c>
    </row>
    <row r="231" customFormat="false" ht="15" hidden="false" customHeight="false" outlineLevel="0" collapsed="false">
      <c r="A231" s="0" t="s">
        <v>346</v>
      </c>
      <c r="E231" s="0" t="s">
        <v>347</v>
      </c>
      <c r="F231" s="0" t="n">
        <v>0</v>
      </c>
      <c r="G231" s="0" t="n">
        <v>0.1</v>
      </c>
      <c r="H231" s="0" t="n">
        <v>1</v>
      </c>
      <c r="I231" s="0" t="n">
        <v>213102829</v>
      </c>
      <c r="J231" s="0" t="n">
        <v>411006029</v>
      </c>
    </row>
    <row r="232" customFormat="false" ht="15" hidden="false" customHeight="false" outlineLevel="0" collapsed="false">
      <c r="A232" s="0" t="s">
        <v>348</v>
      </c>
      <c r="E232" s="0" t="s">
        <v>349</v>
      </c>
      <c r="F232" s="0" t="n">
        <v>0</v>
      </c>
      <c r="G232" s="0" t="n">
        <v>0.1</v>
      </c>
      <c r="H232" s="0" t="n">
        <v>1</v>
      </c>
      <c r="I232" s="0" t="n">
        <v>213102830</v>
      </c>
      <c r="J232" s="0" t="n">
        <v>411006193</v>
      </c>
    </row>
    <row r="233" customFormat="false" ht="15" hidden="false" customHeight="false" outlineLevel="0" collapsed="false">
      <c r="A233" s="0" t="s">
        <v>350</v>
      </c>
      <c r="E233" s="0" t="s">
        <v>351</v>
      </c>
      <c r="F233" s="0" t="n">
        <v>0</v>
      </c>
      <c r="G233" s="0" t="n">
        <v>0.1</v>
      </c>
      <c r="H233" s="0" t="n">
        <v>1</v>
      </c>
      <c r="I233" s="0" t="n">
        <v>213102838</v>
      </c>
      <c r="J233" s="0" t="n">
        <v>411016580</v>
      </c>
    </row>
    <row r="234" customFormat="false" ht="15" hidden="false" customHeight="false" outlineLevel="0" collapsed="false">
      <c r="A234" s="0" t="s">
        <v>352</v>
      </c>
      <c r="E234" s="0" t="s">
        <v>353</v>
      </c>
      <c r="F234" s="0" t="n">
        <v>0</v>
      </c>
      <c r="G234" s="0" t="n">
        <v>0.1</v>
      </c>
      <c r="H234" s="0" t="n">
        <v>1</v>
      </c>
      <c r="I234" s="0" t="n">
        <v>213102847</v>
      </c>
      <c r="J234" s="0" t="n">
        <v>411021397</v>
      </c>
    </row>
    <row r="235" customFormat="false" ht="15" hidden="false" customHeight="false" outlineLevel="0" collapsed="false">
      <c r="A235" s="0" t="s">
        <v>354</v>
      </c>
      <c r="E235" s="0" t="s">
        <v>355</v>
      </c>
      <c r="F235" s="0" t="n">
        <v>0</v>
      </c>
      <c r="G235" s="0" t="n">
        <v>0.1</v>
      </c>
      <c r="H235" s="0" t="n">
        <v>1</v>
      </c>
      <c r="I235" s="0" t="n">
        <v>213102854</v>
      </c>
      <c r="J235" s="0" t="n">
        <v>411027638</v>
      </c>
    </row>
    <row r="236" customFormat="false" ht="15" hidden="false" customHeight="false" outlineLevel="0" collapsed="false">
      <c r="A236" s="0" t="s">
        <v>356</v>
      </c>
      <c r="E236" s="0" t="s">
        <v>357</v>
      </c>
      <c r="F236" s="0" t="n">
        <v>0</v>
      </c>
      <c r="G236" s="0" t="n">
        <v>0.1</v>
      </c>
      <c r="H236" s="0" t="n">
        <v>1</v>
      </c>
      <c r="I236" s="0" t="n">
        <v>213102876</v>
      </c>
      <c r="J236" s="0" t="n">
        <v>411047256</v>
      </c>
    </row>
    <row r="237" customFormat="false" ht="15" hidden="false" customHeight="false" outlineLevel="0" collapsed="false">
      <c r="A237" s="0" t="s">
        <v>358</v>
      </c>
      <c r="E237" s="0" t="s">
        <v>359</v>
      </c>
      <c r="F237" s="0" t="n">
        <v>0</v>
      </c>
      <c r="G237" s="0" t="n">
        <v>0.1</v>
      </c>
      <c r="H237" s="0" t="n">
        <v>1</v>
      </c>
      <c r="I237" s="0" t="n">
        <v>213102887</v>
      </c>
      <c r="J237" s="0" t="n">
        <v>412006804</v>
      </c>
    </row>
    <row r="238" customFormat="false" ht="15" hidden="false" customHeight="false" outlineLevel="0" collapsed="false">
      <c r="A238" s="0" t="s">
        <v>360</v>
      </c>
      <c r="E238" s="0" t="s">
        <v>361</v>
      </c>
      <c r="F238" s="0" t="n">
        <v>0</v>
      </c>
      <c r="G238" s="0" t="n">
        <v>0.1</v>
      </c>
      <c r="H238" s="0" t="n">
        <v>1</v>
      </c>
      <c r="I238" s="0" t="n">
        <v>213102912</v>
      </c>
      <c r="J238" s="0" t="n">
        <v>412030306</v>
      </c>
    </row>
    <row r="239" customFormat="false" ht="15" hidden="false" customHeight="false" outlineLevel="0" collapsed="false">
      <c r="A239" s="0" t="s">
        <v>362</v>
      </c>
      <c r="E239" s="0" t="s">
        <v>363</v>
      </c>
      <c r="F239" s="0" t="n">
        <v>0</v>
      </c>
      <c r="G239" s="0" t="n">
        <v>0.1</v>
      </c>
      <c r="H239" s="0" t="n">
        <v>1</v>
      </c>
      <c r="I239" s="0" t="n">
        <v>213102918</v>
      </c>
      <c r="J239" s="0" t="n">
        <v>412033747</v>
      </c>
    </row>
    <row r="240" customFormat="false" ht="15" hidden="false" customHeight="false" outlineLevel="0" collapsed="false">
      <c r="A240" s="0" t="s">
        <v>364</v>
      </c>
      <c r="E240" s="0" t="s">
        <v>365</v>
      </c>
      <c r="F240" s="0" t="n">
        <v>0</v>
      </c>
      <c r="G240" s="0" t="n">
        <v>0.1</v>
      </c>
      <c r="H240" s="0" t="n">
        <v>1</v>
      </c>
      <c r="I240" s="0" t="n">
        <v>213102919</v>
      </c>
      <c r="J240" s="0" t="n">
        <v>412033933</v>
      </c>
    </row>
    <row r="241" customFormat="false" ht="15" hidden="false" customHeight="false" outlineLevel="0" collapsed="false">
      <c r="A241" s="0" t="s">
        <v>366</v>
      </c>
      <c r="E241" s="0" t="s">
        <v>304</v>
      </c>
      <c r="F241" s="0" t="n">
        <v>0</v>
      </c>
      <c r="G241" s="0" t="n">
        <v>0.1</v>
      </c>
      <c r="H241" s="0" t="n">
        <v>1</v>
      </c>
      <c r="I241" s="0" t="n">
        <v>213102920</v>
      </c>
      <c r="J241" s="0" t="n">
        <v>412033950</v>
      </c>
    </row>
    <row r="242" customFormat="false" ht="15" hidden="false" customHeight="false" outlineLevel="0" collapsed="false">
      <c r="A242" s="0" t="s">
        <v>367</v>
      </c>
      <c r="E242" s="0" t="s">
        <v>304</v>
      </c>
      <c r="F242" s="0" t="n">
        <v>0</v>
      </c>
      <c r="G242" s="0" t="n">
        <v>0.1</v>
      </c>
      <c r="H242" s="0" t="n">
        <v>1</v>
      </c>
      <c r="I242" s="0" t="n">
        <v>213102922</v>
      </c>
      <c r="J242" s="0" t="n">
        <v>412036037</v>
      </c>
    </row>
    <row r="243" customFormat="false" ht="15" hidden="false" customHeight="false" outlineLevel="0" collapsed="false">
      <c r="A243" s="0" t="s">
        <v>368</v>
      </c>
      <c r="E243" s="0" t="s">
        <v>365</v>
      </c>
      <c r="F243" s="0" t="n">
        <v>0</v>
      </c>
      <c r="G243" s="0" t="n">
        <v>0.1</v>
      </c>
      <c r="H243" s="0" t="n">
        <v>1</v>
      </c>
      <c r="I243" s="0" t="n">
        <v>213102923</v>
      </c>
      <c r="J243" s="0" t="n">
        <v>412036851</v>
      </c>
    </row>
    <row r="244" customFormat="false" ht="15" hidden="false" customHeight="false" outlineLevel="0" collapsed="false">
      <c r="A244" s="0" t="s">
        <v>369</v>
      </c>
      <c r="E244" s="0" t="s">
        <v>370</v>
      </c>
      <c r="F244" s="0" t="n">
        <v>0</v>
      </c>
      <c r="G244" s="0" t="n">
        <v>0.1</v>
      </c>
      <c r="H244" s="0" t="n">
        <v>1</v>
      </c>
      <c r="I244" s="0" t="n">
        <v>213102937</v>
      </c>
      <c r="J244" s="0" t="n">
        <v>413006131</v>
      </c>
    </row>
    <row r="245" customFormat="false" ht="15" hidden="false" customHeight="false" outlineLevel="0" collapsed="false">
      <c r="A245" s="0" t="s">
        <v>371</v>
      </c>
      <c r="E245" s="0" t="s">
        <v>304</v>
      </c>
      <c r="F245" s="0" t="n">
        <v>0</v>
      </c>
      <c r="G245" s="0" t="n">
        <v>0.1</v>
      </c>
      <c r="H245" s="0" t="n">
        <v>1</v>
      </c>
      <c r="I245" s="0" t="n">
        <v>213102949</v>
      </c>
      <c r="J245" s="0" t="n">
        <v>413016048</v>
      </c>
    </row>
    <row r="246" customFormat="false" ht="15" hidden="false" customHeight="false" outlineLevel="0" collapsed="false">
      <c r="A246" s="0" t="s">
        <v>372</v>
      </c>
      <c r="E246" s="0" t="s">
        <v>304</v>
      </c>
      <c r="F246" s="0" t="n">
        <v>0</v>
      </c>
      <c r="G246" s="0" t="n">
        <v>0.1</v>
      </c>
      <c r="H246" s="0" t="n">
        <v>1</v>
      </c>
      <c r="I246" s="0" t="n">
        <v>213102955</v>
      </c>
      <c r="J246" s="0" t="n">
        <v>413023834</v>
      </c>
    </row>
    <row r="247" customFormat="false" ht="15" hidden="false" customHeight="false" outlineLevel="0" collapsed="false">
      <c r="A247" s="0" t="s">
        <v>373</v>
      </c>
      <c r="E247" s="0" t="s">
        <v>304</v>
      </c>
      <c r="F247" s="0" t="n">
        <v>0</v>
      </c>
      <c r="G247" s="0" t="n">
        <v>0.1</v>
      </c>
      <c r="H247" s="0" t="n">
        <v>1</v>
      </c>
      <c r="I247" s="0" t="n">
        <v>213102960</v>
      </c>
      <c r="J247" s="0" t="n">
        <v>413032272</v>
      </c>
    </row>
    <row r="248" customFormat="false" ht="15" hidden="false" customHeight="false" outlineLevel="0" collapsed="false">
      <c r="A248" s="0" t="s">
        <v>374</v>
      </c>
      <c r="E248" s="0" t="s">
        <v>375</v>
      </c>
      <c r="F248" s="0" t="n">
        <v>0</v>
      </c>
      <c r="G248" s="0" t="n">
        <v>0.1</v>
      </c>
      <c r="H248" s="0" t="n">
        <v>1</v>
      </c>
      <c r="I248" s="0" t="n">
        <v>213102962</v>
      </c>
      <c r="J248" s="0" t="n">
        <v>413032388</v>
      </c>
    </row>
    <row r="249" customFormat="false" ht="15" hidden="false" customHeight="false" outlineLevel="0" collapsed="false">
      <c r="A249" s="0" t="s">
        <v>376</v>
      </c>
      <c r="E249" s="0" t="s">
        <v>377</v>
      </c>
      <c r="F249" s="0" t="n">
        <v>0</v>
      </c>
      <c r="G249" s="0" t="n">
        <v>0.1</v>
      </c>
      <c r="H249" s="0" t="n">
        <v>1</v>
      </c>
      <c r="I249" s="0" t="n">
        <v>213102964</v>
      </c>
      <c r="J249" s="0" t="n">
        <v>413033392</v>
      </c>
    </row>
    <row r="250" customFormat="false" ht="15" hidden="false" customHeight="false" outlineLevel="0" collapsed="false">
      <c r="A250" s="0" t="s">
        <v>378</v>
      </c>
      <c r="E250" s="0" t="s">
        <v>379</v>
      </c>
      <c r="F250" s="0" t="n">
        <v>0</v>
      </c>
      <c r="G250" s="0" t="n">
        <v>0.1</v>
      </c>
      <c r="H250" s="0" t="n">
        <v>1</v>
      </c>
      <c r="I250" s="0" t="n">
        <v>213102981</v>
      </c>
      <c r="J250" s="0" t="n">
        <v>413046770</v>
      </c>
    </row>
    <row r="251" customFormat="false" ht="15" hidden="false" customHeight="false" outlineLevel="0" collapsed="false">
      <c r="A251" s="0" t="s">
        <v>380</v>
      </c>
      <c r="E251" s="0" t="s">
        <v>304</v>
      </c>
      <c r="F251" s="0" t="n">
        <v>0</v>
      </c>
      <c r="G251" s="0" t="n">
        <v>0.1</v>
      </c>
      <c r="H251" s="0" t="n">
        <v>1</v>
      </c>
      <c r="I251" s="0" t="n">
        <v>213102988</v>
      </c>
      <c r="J251" s="0" t="n">
        <v>413052419</v>
      </c>
    </row>
    <row r="252" customFormat="false" ht="15" hidden="false" customHeight="false" outlineLevel="0" collapsed="false">
      <c r="A252" s="0" t="s">
        <v>381</v>
      </c>
      <c r="E252" s="0" t="s">
        <v>382</v>
      </c>
      <c r="F252" s="0" t="n">
        <v>0</v>
      </c>
      <c r="G252" s="0" t="n">
        <v>0.1</v>
      </c>
      <c r="H252" s="0" t="n">
        <v>1</v>
      </c>
      <c r="I252" s="0" t="n">
        <v>213110890</v>
      </c>
      <c r="J252" s="0" t="s">
        <v>383</v>
      </c>
    </row>
    <row r="253" customFormat="false" ht="15" hidden="false" customHeight="false" outlineLevel="0" collapsed="false">
      <c r="A253" s="0" t="s">
        <v>384</v>
      </c>
      <c r="E253" s="0" t="s">
        <v>385</v>
      </c>
      <c r="F253" s="0" t="n">
        <v>0</v>
      </c>
      <c r="G253" s="0" t="n">
        <v>0.1</v>
      </c>
      <c r="H253" s="0" t="n">
        <v>1</v>
      </c>
      <c r="I253" s="0" t="n">
        <v>213110891</v>
      </c>
      <c r="J253" s="0" t="s">
        <v>386</v>
      </c>
    </row>
    <row r="254" customFormat="false" ht="15" hidden="false" customHeight="false" outlineLevel="0" collapsed="false">
      <c r="A254" s="0" t="s">
        <v>387</v>
      </c>
      <c r="E254" s="0" t="s">
        <v>388</v>
      </c>
      <c r="F254" s="0" t="n">
        <v>0</v>
      </c>
      <c r="G254" s="0" t="n">
        <v>0.1</v>
      </c>
      <c r="H254" s="0" t="n">
        <v>1</v>
      </c>
      <c r="I254" s="0" t="n">
        <v>213110892</v>
      </c>
      <c r="J254" s="0" t="s">
        <v>389</v>
      </c>
    </row>
    <row r="255" customFormat="false" ht="15" hidden="false" customHeight="false" outlineLevel="0" collapsed="false">
      <c r="A255" s="0" t="s">
        <v>390</v>
      </c>
      <c r="E255" s="0" t="s">
        <v>391</v>
      </c>
      <c r="F255" s="0" t="n">
        <v>0</v>
      </c>
      <c r="G255" s="0" t="n">
        <v>0.1</v>
      </c>
      <c r="H255" s="0" t="n">
        <v>1</v>
      </c>
      <c r="I255" s="0" t="n">
        <v>213110893</v>
      </c>
      <c r="J255" s="0" t="s">
        <v>392</v>
      </c>
    </row>
    <row r="256" customFormat="false" ht="15" hidden="false" customHeight="false" outlineLevel="0" collapsed="false">
      <c r="A256" s="0" t="s">
        <v>393</v>
      </c>
      <c r="E256" s="0" t="s">
        <v>394</v>
      </c>
      <c r="F256" s="0" t="n">
        <v>0</v>
      </c>
      <c r="G256" s="0" t="n">
        <v>0.1</v>
      </c>
      <c r="H256" s="0" t="n">
        <v>1</v>
      </c>
      <c r="I256" s="0" t="n">
        <v>213110894</v>
      </c>
      <c r="J256" s="0" t="s">
        <v>395</v>
      </c>
    </row>
    <row r="257" customFormat="false" ht="15" hidden="false" customHeight="false" outlineLevel="0" collapsed="false">
      <c r="A257" s="0" t="s">
        <v>396</v>
      </c>
      <c r="E257" s="0" t="s">
        <v>397</v>
      </c>
      <c r="F257" s="0" t="n">
        <v>110001</v>
      </c>
      <c r="G257" s="0" t="n">
        <v>0.1</v>
      </c>
      <c r="H257" s="0" t="n">
        <v>1</v>
      </c>
      <c r="I257" s="0" t="n">
        <v>213101968</v>
      </c>
      <c r="J257" s="0" t="n">
        <v>310023416</v>
      </c>
    </row>
    <row r="258" customFormat="false" ht="15" hidden="false" customHeight="false" outlineLevel="0" collapsed="false">
      <c r="A258" s="0" t="s">
        <v>398</v>
      </c>
      <c r="E258" s="0" t="s">
        <v>397</v>
      </c>
      <c r="F258" s="0" t="n">
        <v>110001</v>
      </c>
      <c r="G258" s="0" t="n">
        <v>0.1</v>
      </c>
      <c r="H258" s="0" t="n">
        <v>1</v>
      </c>
      <c r="I258" s="0" t="n">
        <v>213102266</v>
      </c>
      <c r="J258" s="0" t="n">
        <v>316907545</v>
      </c>
    </row>
    <row r="259" customFormat="false" ht="15" hidden="false" customHeight="false" outlineLevel="0" collapsed="false">
      <c r="A259" s="0" t="s">
        <v>399</v>
      </c>
      <c r="E259" s="0" t="s">
        <v>397</v>
      </c>
      <c r="F259" s="0" t="n">
        <v>110001</v>
      </c>
      <c r="G259" s="0" t="n">
        <v>0.1</v>
      </c>
      <c r="H259" s="0" t="n">
        <v>1</v>
      </c>
      <c r="I259" s="0" t="n">
        <v>213103343</v>
      </c>
      <c r="J259" s="0" t="n">
        <v>505034417</v>
      </c>
    </row>
    <row r="260" customFormat="false" ht="15" hidden="false" customHeight="false" outlineLevel="0" collapsed="false">
      <c r="A260" s="0" t="s">
        <v>400</v>
      </c>
      <c r="E260" s="0" t="s">
        <v>397</v>
      </c>
      <c r="F260" s="0" t="n">
        <v>110001</v>
      </c>
      <c r="G260" s="0" t="n">
        <v>0.1</v>
      </c>
      <c r="H260" s="0" t="n">
        <v>1</v>
      </c>
      <c r="I260" s="0" t="n">
        <v>213103455</v>
      </c>
      <c r="J260" s="0" t="n">
        <v>506083241</v>
      </c>
    </row>
    <row r="261" customFormat="false" ht="15" hidden="false" customHeight="false" outlineLevel="0" collapsed="false">
      <c r="A261" s="0" t="s">
        <v>401</v>
      </c>
      <c r="E261" s="0" t="s">
        <v>397</v>
      </c>
      <c r="F261" s="0" t="n">
        <v>110001</v>
      </c>
      <c r="G261" s="0" t="n">
        <v>0.1</v>
      </c>
      <c r="H261" s="0" t="n">
        <v>1</v>
      </c>
      <c r="I261" s="0" t="n">
        <v>213103680</v>
      </c>
      <c r="J261" s="0" t="n">
        <v>509090010</v>
      </c>
    </row>
    <row r="262" customFormat="false" ht="15" hidden="false" customHeight="false" outlineLevel="0" collapsed="false">
      <c r="A262" s="0" t="s">
        <v>402</v>
      </c>
      <c r="E262" s="0" t="s">
        <v>397</v>
      </c>
      <c r="F262" s="0" t="n">
        <v>110001</v>
      </c>
      <c r="G262" s="0" t="n">
        <v>0.1</v>
      </c>
      <c r="H262" s="0" t="n">
        <v>1</v>
      </c>
      <c r="I262" s="0" t="n">
        <v>213103692</v>
      </c>
      <c r="J262" s="0" t="n">
        <v>510008682</v>
      </c>
    </row>
    <row r="263" customFormat="false" ht="15" hidden="false" customHeight="false" outlineLevel="0" collapsed="false">
      <c r="A263" s="0" t="s">
        <v>403</v>
      </c>
      <c r="E263" s="0" t="s">
        <v>397</v>
      </c>
      <c r="F263" s="0" t="n">
        <v>110001</v>
      </c>
      <c r="G263" s="0" t="n">
        <v>0.1</v>
      </c>
      <c r="H263" s="0" t="n">
        <v>1</v>
      </c>
      <c r="I263" s="0" t="n">
        <v>213103766</v>
      </c>
      <c r="J263" s="0" t="n">
        <v>510069797</v>
      </c>
    </row>
    <row r="264" customFormat="false" ht="15" hidden="false" customHeight="false" outlineLevel="0" collapsed="false">
      <c r="A264" s="0" t="s">
        <v>404</v>
      </c>
      <c r="E264" s="0" t="s">
        <v>397</v>
      </c>
      <c r="F264" s="0" t="n">
        <v>110001</v>
      </c>
      <c r="G264" s="0" t="n">
        <v>0.1</v>
      </c>
      <c r="H264" s="0" t="n">
        <v>1</v>
      </c>
      <c r="I264" s="0" t="n">
        <v>213103794</v>
      </c>
      <c r="J264" s="0" t="n">
        <v>510093361</v>
      </c>
    </row>
    <row r="265" customFormat="false" ht="15" hidden="false" customHeight="false" outlineLevel="0" collapsed="false">
      <c r="A265" s="0" t="s">
        <v>405</v>
      </c>
      <c r="E265" s="0" t="s">
        <v>397</v>
      </c>
      <c r="F265" s="0" t="n">
        <v>110001</v>
      </c>
      <c r="G265" s="0" t="n">
        <v>0.1</v>
      </c>
      <c r="H265" s="0" t="n">
        <v>1</v>
      </c>
      <c r="I265" s="0" t="n">
        <v>213103967</v>
      </c>
      <c r="J265" s="0" t="n">
        <v>512037248</v>
      </c>
    </row>
    <row r="266" customFormat="false" ht="15" hidden="false" customHeight="false" outlineLevel="0" collapsed="false">
      <c r="A266" s="0" t="s">
        <v>406</v>
      </c>
      <c r="E266" s="0" t="s">
        <v>397</v>
      </c>
      <c r="F266" s="0" t="n">
        <v>110001</v>
      </c>
      <c r="G266" s="0" t="n">
        <v>0.1</v>
      </c>
      <c r="H266" s="0" t="n">
        <v>1</v>
      </c>
      <c r="I266" s="0" t="n">
        <v>213104180</v>
      </c>
      <c r="J266" s="0" t="n">
        <v>513060171</v>
      </c>
    </row>
    <row r="267" customFormat="false" ht="15" hidden="false" customHeight="false" outlineLevel="0" collapsed="false">
      <c r="A267" s="0" t="s">
        <v>407</v>
      </c>
      <c r="E267" s="0" t="s">
        <v>397</v>
      </c>
      <c r="F267" s="0" t="n">
        <v>110001</v>
      </c>
      <c r="G267" s="0" t="n">
        <v>0.1</v>
      </c>
      <c r="H267" s="0" t="n">
        <v>1</v>
      </c>
      <c r="I267" s="0" t="n">
        <v>213104466</v>
      </c>
      <c r="J267" s="0" t="n">
        <v>514071052</v>
      </c>
    </row>
    <row r="268" customFormat="false" ht="15" hidden="false" customHeight="false" outlineLevel="0" collapsed="false">
      <c r="A268" s="0" t="s">
        <v>408</v>
      </c>
      <c r="E268" s="0" t="s">
        <v>397</v>
      </c>
      <c r="F268" s="0" t="n">
        <v>110001</v>
      </c>
      <c r="G268" s="0" t="n">
        <v>0.1</v>
      </c>
      <c r="H268" s="0" t="n">
        <v>1</v>
      </c>
      <c r="I268" s="0" t="n">
        <v>213104778</v>
      </c>
      <c r="J268" s="0" t="n">
        <v>516909266</v>
      </c>
    </row>
    <row r="269" customFormat="false" ht="15" hidden="false" customHeight="false" outlineLevel="0" collapsed="false">
      <c r="A269" s="0" t="s">
        <v>409</v>
      </c>
      <c r="E269" s="0" t="s">
        <v>397</v>
      </c>
      <c r="F269" s="0" t="n">
        <v>110001</v>
      </c>
      <c r="G269" s="0" t="n">
        <v>0.1</v>
      </c>
      <c r="H269" s="0" t="n">
        <v>1</v>
      </c>
      <c r="I269" s="0" t="n">
        <v>213104980</v>
      </c>
      <c r="J269" s="0" t="n">
        <v>588007811</v>
      </c>
    </row>
    <row r="270" customFormat="false" ht="15" hidden="false" customHeight="false" outlineLevel="0" collapsed="false">
      <c r="A270" s="0" t="s">
        <v>410</v>
      </c>
      <c r="E270" s="0" t="s">
        <v>397</v>
      </c>
      <c r="F270" s="0" t="n">
        <v>110001</v>
      </c>
      <c r="G270" s="0" t="n">
        <v>0.1</v>
      </c>
      <c r="H270" s="0" t="n">
        <v>1</v>
      </c>
      <c r="I270" s="0" t="n">
        <v>213105045</v>
      </c>
      <c r="J270" s="0" t="n">
        <v>592037428</v>
      </c>
    </row>
    <row r="271" customFormat="false" ht="15" hidden="false" customHeight="false" outlineLevel="0" collapsed="false">
      <c r="A271" s="0" t="s">
        <v>411</v>
      </c>
      <c r="E271" s="0" t="s">
        <v>397</v>
      </c>
      <c r="F271" s="0" t="n">
        <v>110001</v>
      </c>
      <c r="G271" s="0" t="n">
        <v>0.1</v>
      </c>
      <c r="H271" s="0" t="n">
        <v>1</v>
      </c>
      <c r="I271" s="0" t="n">
        <v>213105060</v>
      </c>
      <c r="J271" s="0" t="n">
        <v>593074823</v>
      </c>
    </row>
    <row r="272" customFormat="false" ht="15" hidden="false" customHeight="false" outlineLevel="0" collapsed="false">
      <c r="A272" s="0" t="s">
        <v>412</v>
      </c>
      <c r="E272" s="0" t="s">
        <v>397</v>
      </c>
      <c r="F272" s="0" t="n">
        <v>110001</v>
      </c>
      <c r="G272" s="0" t="n">
        <v>0.1</v>
      </c>
      <c r="H272" s="0" t="n">
        <v>1</v>
      </c>
      <c r="I272" s="0" t="n">
        <v>213105062</v>
      </c>
      <c r="J272" s="0" t="n">
        <v>594002630</v>
      </c>
    </row>
    <row r="273" customFormat="false" ht="15" hidden="false" customHeight="false" outlineLevel="0" collapsed="false">
      <c r="A273" s="0" t="s">
        <v>413</v>
      </c>
      <c r="E273" s="0" t="s">
        <v>397</v>
      </c>
      <c r="F273" s="0" t="n">
        <v>110001</v>
      </c>
      <c r="G273" s="0" t="n">
        <v>0.1</v>
      </c>
      <c r="H273" s="0" t="n">
        <v>1</v>
      </c>
      <c r="I273" s="0" t="n">
        <v>213105086</v>
      </c>
      <c r="J273" s="0" t="n">
        <v>595012973</v>
      </c>
    </row>
    <row r="274" customFormat="false" ht="15" hidden="false" customHeight="false" outlineLevel="0" collapsed="false">
      <c r="A274" s="0" t="s">
        <v>414</v>
      </c>
      <c r="E274" s="0" t="s">
        <v>397</v>
      </c>
      <c r="F274" s="0" t="n">
        <v>110001</v>
      </c>
      <c r="G274" s="0" t="n">
        <v>0.1</v>
      </c>
      <c r="H274" s="0" t="n">
        <v>1</v>
      </c>
      <c r="I274" s="0" t="n">
        <v>213105099</v>
      </c>
      <c r="J274" s="0" t="n">
        <v>596024398</v>
      </c>
    </row>
    <row r="275" customFormat="false" ht="15" hidden="false" customHeight="false" outlineLevel="0" collapsed="false">
      <c r="A275" s="0" t="s">
        <v>415</v>
      </c>
      <c r="E275" s="0" t="s">
        <v>397</v>
      </c>
      <c r="F275" s="0" t="n">
        <v>110001</v>
      </c>
      <c r="G275" s="0" t="n">
        <v>0.1</v>
      </c>
      <c r="H275" s="0" t="n">
        <v>1</v>
      </c>
      <c r="I275" s="0" t="n">
        <v>213105156</v>
      </c>
      <c r="J275" s="0" t="n">
        <v>599045345</v>
      </c>
    </row>
    <row r="276" customFormat="false" ht="15" hidden="false" customHeight="false" outlineLevel="0" collapsed="false">
      <c r="A276" s="0" t="s">
        <v>416</v>
      </c>
      <c r="E276" s="0" t="s">
        <v>397</v>
      </c>
      <c r="F276" s="0" t="n">
        <v>110001</v>
      </c>
      <c r="G276" s="0" t="n">
        <v>0.1</v>
      </c>
      <c r="H276" s="0" t="n">
        <v>1</v>
      </c>
      <c r="I276" s="0" t="n">
        <v>213109504</v>
      </c>
      <c r="J276" s="0" t="s">
        <v>417</v>
      </c>
    </row>
    <row r="277" customFormat="false" ht="15" hidden="false" customHeight="false" outlineLevel="0" collapsed="false">
      <c r="A277" s="0" t="s">
        <v>418</v>
      </c>
      <c r="E277" s="0" t="s">
        <v>397</v>
      </c>
      <c r="F277" s="0" t="n">
        <v>110002</v>
      </c>
      <c r="G277" s="0" t="n">
        <v>0.1</v>
      </c>
      <c r="H277" s="0" t="n">
        <v>1</v>
      </c>
      <c r="I277" s="0" t="n">
        <v>213101008</v>
      </c>
      <c r="J277" s="0" t="s">
        <v>419</v>
      </c>
    </row>
    <row r="278" customFormat="false" ht="15" hidden="false" customHeight="false" outlineLevel="0" collapsed="false">
      <c r="A278" s="0" t="s">
        <v>420</v>
      </c>
      <c r="E278" s="0" t="s">
        <v>397</v>
      </c>
      <c r="F278" s="0" t="n">
        <v>110002</v>
      </c>
      <c r="G278" s="0" t="n">
        <v>0.1</v>
      </c>
      <c r="H278" s="0" t="n">
        <v>1</v>
      </c>
      <c r="I278" s="0" t="n">
        <v>213103303</v>
      </c>
      <c r="J278" s="0" t="n">
        <v>504050575</v>
      </c>
    </row>
    <row r="279" customFormat="false" ht="15" hidden="false" customHeight="false" outlineLevel="0" collapsed="false">
      <c r="A279" s="0" t="s">
        <v>421</v>
      </c>
      <c r="E279" s="0" t="s">
        <v>397</v>
      </c>
      <c r="F279" s="0" t="n">
        <v>110002</v>
      </c>
      <c r="G279" s="0" t="n">
        <v>0.1</v>
      </c>
      <c r="H279" s="0" t="n">
        <v>1</v>
      </c>
      <c r="I279" s="0" t="n">
        <v>213103589</v>
      </c>
      <c r="J279" s="0" t="n">
        <v>509003834</v>
      </c>
    </row>
    <row r="280" customFormat="false" ht="15" hidden="false" customHeight="false" outlineLevel="0" collapsed="false">
      <c r="A280" s="0" t="s">
        <v>422</v>
      </c>
      <c r="E280" s="0" t="s">
        <v>397</v>
      </c>
      <c r="F280" s="0" t="n">
        <v>110002</v>
      </c>
      <c r="G280" s="0" t="n">
        <v>0.1</v>
      </c>
      <c r="H280" s="0" t="n">
        <v>1</v>
      </c>
      <c r="I280" s="0" t="n">
        <v>213103623</v>
      </c>
      <c r="J280" s="0" t="n">
        <v>509030912</v>
      </c>
    </row>
    <row r="281" customFormat="false" ht="15" hidden="false" customHeight="false" outlineLevel="0" collapsed="false">
      <c r="A281" s="0" t="s">
        <v>423</v>
      </c>
      <c r="E281" s="0" t="s">
        <v>397</v>
      </c>
      <c r="F281" s="0" t="n">
        <v>110002</v>
      </c>
      <c r="G281" s="0" t="n">
        <v>0.1</v>
      </c>
      <c r="H281" s="0" t="n">
        <v>1</v>
      </c>
      <c r="I281" s="0" t="n">
        <v>213105041</v>
      </c>
      <c r="J281" s="0" t="n">
        <v>592021602</v>
      </c>
    </row>
    <row r="282" customFormat="false" ht="15" hidden="false" customHeight="false" outlineLevel="0" collapsed="false">
      <c r="A282" s="0" t="s">
        <v>424</v>
      </c>
      <c r="E282" s="0" t="s">
        <v>397</v>
      </c>
      <c r="F282" s="0" t="n">
        <v>110003</v>
      </c>
      <c r="G282" s="0" t="n">
        <v>0.1</v>
      </c>
      <c r="H282" s="0" t="n">
        <v>1</v>
      </c>
      <c r="I282" s="0" t="n">
        <v>213103350</v>
      </c>
      <c r="J282" s="0" t="n">
        <v>505044293</v>
      </c>
    </row>
    <row r="283" customFormat="false" ht="15" hidden="false" customHeight="false" outlineLevel="0" collapsed="false">
      <c r="A283" s="0" t="s">
        <v>425</v>
      </c>
      <c r="E283" s="0" t="s">
        <v>397</v>
      </c>
      <c r="F283" s="0" t="n">
        <v>110003</v>
      </c>
      <c r="G283" s="0" t="n">
        <v>0.1</v>
      </c>
      <c r="H283" s="0" t="n">
        <v>1</v>
      </c>
      <c r="I283" s="0" t="n">
        <v>213104925</v>
      </c>
      <c r="J283" s="0" t="n">
        <v>517504243</v>
      </c>
    </row>
    <row r="284" customFormat="false" ht="15" hidden="false" customHeight="false" outlineLevel="0" collapsed="false">
      <c r="A284" s="0" t="s">
        <v>426</v>
      </c>
      <c r="E284" s="0" t="s">
        <v>397</v>
      </c>
      <c r="F284" s="0" t="n">
        <v>110003</v>
      </c>
      <c r="G284" s="0" t="n">
        <v>0.1</v>
      </c>
      <c r="H284" s="0" t="n">
        <v>1</v>
      </c>
      <c r="I284" s="0" t="n">
        <v>213105013</v>
      </c>
      <c r="J284" s="0" t="n">
        <v>588157473</v>
      </c>
    </row>
    <row r="285" customFormat="false" ht="15" hidden="false" customHeight="false" outlineLevel="0" collapsed="false">
      <c r="A285" s="0" t="s">
        <v>427</v>
      </c>
      <c r="E285" s="0" t="s">
        <v>397</v>
      </c>
      <c r="F285" s="0" t="n">
        <v>110003</v>
      </c>
      <c r="G285" s="0" t="n">
        <v>0.1</v>
      </c>
      <c r="H285" s="0" t="n">
        <v>1</v>
      </c>
      <c r="I285" s="0" t="n">
        <v>213105145</v>
      </c>
      <c r="J285" s="0" t="n">
        <v>599009331</v>
      </c>
    </row>
    <row r="286" customFormat="false" ht="15" hidden="false" customHeight="false" outlineLevel="0" collapsed="false">
      <c r="A286" s="0" t="s">
        <v>428</v>
      </c>
      <c r="E286" s="0" t="s">
        <v>397</v>
      </c>
      <c r="F286" s="0" t="n">
        <v>110003</v>
      </c>
      <c r="G286" s="0" t="n">
        <v>0.1</v>
      </c>
      <c r="H286" s="0" t="n">
        <v>1</v>
      </c>
      <c r="I286" s="0" t="n">
        <v>213109897</v>
      </c>
      <c r="J286" s="0" t="s">
        <v>429</v>
      </c>
    </row>
    <row r="287" customFormat="false" ht="15" hidden="false" customHeight="false" outlineLevel="0" collapsed="false">
      <c r="A287" s="0" t="s">
        <v>430</v>
      </c>
      <c r="E287" s="0" t="s">
        <v>397</v>
      </c>
      <c r="F287" s="0" t="n">
        <v>110005</v>
      </c>
      <c r="G287" s="0" t="n">
        <v>0.1</v>
      </c>
      <c r="H287" s="0" t="n">
        <v>1</v>
      </c>
      <c r="I287" s="0" t="n">
        <v>213101086</v>
      </c>
      <c r="J287" s="0" t="n">
        <v>203025342</v>
      </c>
    </row>
    <row r="288" customFormat="false" ht="15" hidden="false" customHeight="false" outlineLevel="0" collapsed="false">
      <c r="A288" s="0" t="s">
        <v>431</v>
      </c>
      <c r="E288" s="0" t="s">
        <v>397</v>
      </c>
      <c r="F288" s="0" t="n">
        <v>110005</v>
      </c>
      <c r="G288" s="0" t="n">
        <v>0.1</v>
      </c>
      <c r="H288" s="0" t="n">
        <v>1</v>
      </c>
      <c r="I288" s="0" t="n">
        <v>213101777</v>
      </c>
      <c r="J288" s="0" t="n">
        <v>307013430</v>
      </c>
    </row>
    <row r="289" customFormat="false" ht="15" hidden="false" customHeight="false" outlineLevel="0" collapsed="false">
      <c r="A289" s="0" t="s">
        <v>432</v>
      </c>
      <c r="E289" s="0" t="s">
        <v>397</v>
      </c>
      <c r="F289" s="0" t="n">
        <v>110005</v>
      </c>
      <c r="G289" s="0" t="n">
        <v>0.1</v>
      </c>
      <c r="H289" s="0" t="n">
        <v>1</v>
      </c>
      <c r="I289" s="0" t="n">
        <v>213103198</v>
      </c>
      <c r="J289" s="0" t="n">
        <v>501016571</v>
      </c>
    </row>
    <row r="290" customFormat="false" ht="15" hidden="false" customHeight="false" outlineLevel="0" collapsed="false">
      <c r="A290" s="0" t="s">
        <v>433</v>
      </c>
      <c r="E290" s="0" t="s">
        <v>397</v>
      </c>
      <c r="F290" s="0" t="n">
        <v>110005</v>
      </c>
      <c r="G290" s="0" t="n">
        <v>0.1</v>
      </c>
      <c r="H290" s="0" t="n">
        <v>1</v>
      </c>
      <c r="I290" s="0" t="n">
        <v>213103205</v>
      </c>
      <c r="J290" s="0" t="n">
        <v>501036482</v>
      </c>
    </row>
    <row r="291" customFormat="false" ht="15" hidden="false" customHeight="false" outlineLevel="0" collapsed="false">
      <c r="A291" s="0" t="s">
        <v>434</v>
      </c>
      <c r="E291" s="0" t="s">
        <v>397</v>
      </c>
      <c r="F291" s="0" t="n">
        <v>110005</v>
      </c>
      <c r="G291" s="0" t="n">
        <v>0.1</v>
      </c>
      <c r="H291" s="0" t="n">
        <v>1</v>
      </c>
      <c r="I291" s="0" t="n">
        <v>213103276</v>
      </c>
      <c r="J291" s="0" t="n">
        <v>503078166</v>
      </c>
    </row>
    <row r="292" customFormat="false" ht="15" hidden="false" customHeight="false" outlineLevel="0" collapsed="false">
      <c r="A292" s="0" t="s">
        <v>435</v>
      </c>
      <c r="E292" s="0" t="s">
        <v>397</v>
      </c>
      <c r="F292" s="0" t="n">
        <v>110005</v>
      </c>
      <c r="G292" s="0" t="n">
        <v>0.1</v>
      </c>
      <c r="H292" s="0" t="n">
        <v>1</v>
      </c>
      <c r="I292" s="0" t="n">
        <v>213103302</v>
      </c>
      <c r="J292" s="0" t="n">
        <v>504050028</v>
      </c>
    </row>
    <row r="293" customFormat="false" ht="15" hidden="false" customHeight="false" outlineLevel="0" collapsed="false">
      <c r="A293" s="0" t="s">
        <v>436</v>
      </c>
      <c r="E293" s="0" t="s">
        <v>397</v>
      </c>
      <c r="F293" s="0" t="n">
        <v>110005</v>
      </c>
      <c r="G293" s="0" t="n">
        <v>0.1</v>
      </c>
      <c r="H293" s="0" t="n">
        <v>1</v>
      </c>
      <c r="I293" s="0" t="n">
        <v>213103309</v>
      </c>
      <c r="J293" s="0" t="n">
        <v>504061836</v>
      </c>
    </row>
    <row r="294" customFormat="false" ht="15" hidden="false" customHeight="false" outlineLevel="0" collapsed="false">
      <c r="A294" s="0" t="s">
        <v>437</v>
      </c>
      <c r="E294" s="0" t="s">
        <v>397</v>
      </c>
      <c r="F294" s="0" t="n">
        <v>110005</v>
      </c>
      <c r="G294" s="0" t="n">
        <v>0.1</v>
      </c>
      <c r="H294" s="0" t="n">
        <v>1</v>
      </c>
      <c r="I294" s="0" t="n">
        <v>213103359</v>
      </c>
      <c r="J294" s="0" t="n">
        <v>505055163</v>
      </c>
    </row>
    <row r="295" customFormat="false" ht="15" hidden="false" customHeight="false" outlineLevel="0" collapsed="false">
      <c r="A295" s="0" t="s">
        <v>438</v>
      </c>
      <c r="E295" s="0" t="s">
        <v>397</v>
      </c>
      <c r="F295" s="0" t="n">
        <v>110005</v>
      </c>
      <c r="G295" s="0" t="n">
        <v>0.1</v>
      </c>
      <c r="H295" s="0" t="n">
        <v>1</v>
      </c>
      <c r="I295" s="0" t="n">
        <v>213103374</v>
      </c>
      <c r="J295" s="0" t="n">
        <v>505071762</v>
      </c>
    </row>
    <row r="296" customFormat="false" ht="15" hidden="false" customHeight="false" outlineLevel="0" collapsed="false">
      <c r="A296" s="0" t="s">
        <v>439</v>
      </c>
      <c r="E296" s="0" t="s">
        <v>397</v>
      </c>
      <c r="F296" s="0" t="n">
        <v>110005</v>
      </c>
      <c r="G296" s="0" t="n">
        <v>0.1</v>
      </c>
      <c r="H296" s="0" t="n">
        <v>1</v>
      </c>
      <c r="I296" s="0" t="n">
        <v>213103375</v>
      </c>
      <c r="J296" s="0" t="n">
        <v>505073888</v>
      </c>
    </row>
    <row r="297" customFormat="false" ht="15" hidden="false" customHeight="false" outlineLevel="0" collapsed="false">
      <c r="A297" s="0" t="s">
        <v>440</v>
      </c>
      <c r="E297" s="0" t="s">
        <v>441</v>
      </c>
      <c r="F297" s="0" t="n">
        <v>380004</v>
      </c>
      <c r="G297" s="0" t="n">
        <v>0.1</v>
      </c>
      <c r="H297" s="0" t="n">
        <v>1</v>
      </c>
      <c r="I297" s="0" t="n">
        <v>213105681</v>
      </c>
      <c r="J297" s="0" t="n">
        <v>808003798</v>
      </c>
    </row>
    <row r="298" customFormat="false" ht="15" hidden="false" customHeight="false" outlineLevel="0" collapsed="false">
      <c r="A298" s="0" t="s">
        <v>442</v>
      </c>
      <c r="E298" s="0" t="s">
        <v>441</v>
      </c>
      <c r="F298" s="0" t="n">
        <v>380004</v>
      </c>
      <c r="G298" s="0" t="n">
        <v>0.1</v>
      </c>
      <c r="H298" s="0" t="n">
        <v>1</v>
      </c>
      <c r="I298" s="0" t="n">
        <v>213105725</v>
      </c>
      <c r="J298" s="0" t="n">
        <v>811002802</v>
      </c>
    </row>
    <row r="299" customFormat="false" ht="15" hidden="false" customHeight="false" outlineLevel="0" collapsed="false">
      <c r="A299" s="0" t="s">
        <v>443</v>
      </c>
      <c r="E299" s="0" t="s">
        <v>441</v>
      </c>
      <c r="F299" s="0" t="n">
        <v>380004</v>
      </c>
      <c r="G299" s="0" t="n">
        <v>0.1</v>
      </c>
      <c r="H299" s="0" t="n">
        <v>1</v>
      </c>
      <c r="I299" s="0" t="n">
        <v>213105785</v>
      </c>
      <c r="J299" s="0" t="n">
        <v>814006230</v>
      </c>
    </row>
    <row r="300" customFormat="false" ht="15" hidden="false" customHeight="false" outlineLevel="0" collapsed="false">
      <c r="A300" s="0" t="s">
        <v>444</v>
      </c>
      <c r="E300" s="0" t="s">
        <v>441</v>
      </c>
      <c r="F300" s="0" t="n">
        <v>380004</v>
      </c>
      <c r="G300" s="0" t="n">
        <v>0.1</v>
      </c>
      <c r="H300" s="0" t="n">
        <v>1</v>
      </c>
      <c r="I300" s="0" t="n">
        <v>213105802</v>
      </c>
      <c r="J300" s="0" t="n">
        <v>815000367</v>
      </c>
    </row>
    <row r="301" customFormat="false" ht="15" hidden="false" customHeight="false" outlineLevel="0" collapsed="false">
      <c r="A301" s="0" t="s">
        <v>445</v>
      </c>
      <c r="E301" s="0" t="s">
        <v>441</v>
      </c>
      <c r="F301" s="0" t="n">
        <v>380004</v>
      </c>
      <c r="G301" s="0" t="n">
        <v>0.1</v>
      </c>
      <c r="H301" s="0" t="n">
        <v>1</v>
      </c>
      <c r="I301" s="0" t="n">
        <v>213105844</v>
      </c>
      <c r="J301" s="0" t="n">
        <v>816908435</v>
      </c>
    </row>
    <row r="302" customFormat="false" ht="15" hidden="false" customHeight="false" outlineLevel="0" collapsed="false">
      <c r="A302" s="0" t="s">
        <v>446</v>
      </c>
      <c r="E302" s="0" t="s">
        <v>447</v>
      </c>
      <c r="F302" s="0" t="n">
        <v>500034</v>
      </c>
      <c r="G302" s="0" t="n">
        <v>0.1</v>
      </c>
      <c r="H302" s="0" t="n">
        <v>1</v>
      </c>
      <c r="I302" s="0" t="n">
        <v>213106228</v>
      </c>
      <c r="J302" s="0" t="n">
        <v>996006745</v>
      </c>
    </row>
    <row r="303" customFormat="false" ht="15" hidden="false" customHeight="false" outlineLevel="0" collapsed="false">
      <c r="A303" s="0" t="s">
        <v>448</v>
      </c>
      <c r="E303" s="0" t="s">
        <v>447</v>
      </c>
      <c r="F303" s="0" t="n">
        <v>500035</v>
      </c>
      <c r="G303" s="0" t="n">
        <v>0.1</v>
      </c>
      <c r="H303" s="0" t="n">
        <v>1</v>
      </c>
      <c r="I303" s="0" t="n">
        <v>213106003</v>
      </c>
      <c r="J303" s="0" t="n">
        <v>909016984</v>
      </c>
    </row>
    <row r="304" customFormat="false" ht="15" hidden="false" customHeight="false" outlineLevel="0" collapsed="false">
      <c r="A304" s="0" t="s">
        <v>449</v>
      </c>
      <c r="E304" s="0" t="s">
        <v>447</v>
      </c>
      <c r="F304" s="0" t="n">
        <v>500035</v>
      </c>
      <c r="G304" s="0" t="n">
        <v>0.1</v>
      </c>
      <c r="H304" s="0" t="n">
        <v>1</v>
      </c>
      <c r="I304" s="0" t="n">
        <v>213106489</v>
      </c>
      <c r="J304" s="0" t="n">
        <v>1200258621</v>
      </c>
    </row>
    <row r="305" customFormat="false" ht="15" hidden="false" customHeight="false" outlineLevel="0" collapsed="false">
      <c r="A305" s="0" t="s">
        <v>450</v>
      </c>
      <c r="E305" s="0" t="s">
        <v>447</v>
      </c>
      <c r="F305" s="0" t="n">
        <v>500036</v>
      </c>
      <c r="G305" s="0" t="n">
        <v>0.1</v>
      </c>
      <c r="H305" s="0" t="n">
        <v>1</v>
      </c>
      <c r="I305" s="0" t="n">
        <v>213105955</v>
      </c>
      <c r="J305" s="0" t="n">
        <v>906016037</v>
      </c>
    </row>
    <row r="306" customFormat="false" ht="15" hidden="false" customHeight="false" outlineLevel="0" collapsed="false">
      <c r="A306" s="0" t="s">
        <v>451</v>
      </c>
      <c r="E306" s="0" t="s">
        <v>447</v>
      </c>
      <c r="F306" s="0" t="n">
        <v>500036</v>
      </c>
      <c r="G306" s="0" t="n">
        <v>0.1</v>
      </c>
      <c r="H306" s="0" t="n">
        <v>1</v>
      </c>
      <c r="I306" s="0" t="n">
        <v>213105969</v>
      </c>
      <c r="J306" s="0" t="n">
        <v>907017410</v>
      </c>
    </row>
    <row r="307" customFormat="false" ht="15" hidden="false" customHeight="false" outlineLevel="0" collapsed="false">
      <c r="A307" s="0" t="s">
        <v>452</v>
      </c>
      <c r="E307" s="0" t="s">
        <v>447</v>
      </c>
      <c r="F307" s="0" t="n">
        <v>500036</v>
      </c>
      <c r="G307" s="0" t="n">
        <v>0.1</v>
      </c>
      <c r="H307" s="0" t="n">
        <v>1</v>
      </c>
      <c r="I307" s="0" t="n">
        <v>213109724</v>
      </c>
      <c r="J307" s="0" t="s">
        <v>453</v>
      </c>
    </row>
    <row r="308" customFormat="false" ht="15" hidden="false" customHeight="false" outlineLevel="0" collapsed="false">
      <c r="A308" s="0" t="s">
        <v>454</v>
      </c>
      <c r="E308" s="0" t="s">
        <v>447</v>
      </c>
      <c r="F308" s="0" t="n">
        <v>500037</v>
      </c>
      <c r="G308" s="0" t="n">
        <v>0.1</v>
      </c>
      <c r="H308" s="0" t="n">
        <v>1</v>
      </c>
      <c r="I308" s="0" t="n">
        <v>213106059</v>
      </c>
      <c r="J308" s="0" t="n">
        <v>911029516</v>
      </c>
    </row>
    <row r="309" customFormat="false" ht="15" hidden="false" customHeight="false" outlineLevel="0" collapsed="false">
      <c r="A309" s="0" t="s">
        <v>455</v>
      </c>
      <c r="E309" s="0" t="s">
        <v>447</v>
      </c>
      <c r="F309" s="0" t="n">
        <v>500037</v>
      </c>
      <c r="G309" s="0" t="n">
        <v>0.1</v>
      </c>
      <c r="H309" s="0" t="n">
        <v>1</v>
      </c>
      <c r="I309" s="0" t="n">
        <v>213106135</v>
      </c>
      <c r="J309" s="0" t="n">
        <v>914022661</v>
      </c>
    </row>
    <row r="310" customFormat="false" ht="15" hidden="false" customHeight="false" outlineLevel="0" collapsed="false">
      <c r="A310" s="0" t="s">
        <v>456</v>
      </c>
      <c r="E310" s="0" t="s">
        <v>447</v>
      </c>
      <c r="F310" s="0" t="n">
        <v>500037</v>
      </c>
      <c r="G310" s="0" t="n">
        <v>0.1</v>
      </c>
      <c r="H310" s="0" t="n">
        <v>1</v>
      </c>
      <c r="I310" s="0" t="n">
        <v>213106206</v>
      </c>
      <c r="J310" s="0" t="n">
        <v>988007941</v>
      </c>
    </row>
    <row r="311" customFormat="false" ht="15" hidden="false" customHeight="false" outlineLevel="0" collapsed="false">
      <c r="A311" s="0" t="s">
        <v>457</v>
      </c>
      <c r="E311" s="0" t="s">
        <v>447</v>
      </c>
      <c r="F311" s="0" t="n">
        <v>500037</v>
      </c>
      <c r="G311" s="0" t="n">
        <v>0.1</v>
      </c>
      <c r="H311" s="0" t="n">
        <v>1</v>
      </c>
      <c r="I311" s="0" t="n">
        <v>213106210</v>
      </c>
      <c r="J311" s="0" t="n">
        <v>989006450</v>
      </c>
    </row>
    <row r="312" customFormat="false" ht="15" hidden="false" customHeight="false" outlineLevel="0" collapsed="false">
      <c r="A312" s="0" t="s">
        <v>458</v>
      </c>
      <c r="E312" s="0" t="s">
        <v>447</v>
      </c>
      <c r="F312" s="0" t="n">
        <v>500037</v>
      </c>
      <c r="G312" s="0" t="n">
        <v>0.1</v>
      </c>
      <c r="H312" s="0" t="n">
        <v>1</v>
      </c>
      <c r="I312" s="0" t="n">
        <v>213106243</v>
      </c>
      <c r="J312" s="0" t="n">
        <v>999008439</v>
      </c>
    </row>
    <row r="313" customFormat="false" ht="15" hidden="false" customHeight="false" outlineLevel="0" collapsed="false">
      <c r="A313" s="0" t="s">
        <v>459</v>
      </c>
      <c r="E313" s="0" t="s">
        <v>447</v>
      </c>
      <c r="F313" s="0" t="n">
        <v>500038</v>
      </c>
      <c r="G313" s="0" t="n">
        <v>0.1</v>
      </c>
      <c r="H313" s="0" t="n">
        <v>1</v>
      </c>
      <c r="I313" s="0" t="n">
        <v>213105994</v>
      </c>
      <c r="J313" s="0" t="n">
        <v>909007136</v>
      </c>
    </row>
    <row r="314" customFormat="false" ht="15" hidden="false" customHeight="false" outlineLevel="0" collapsed="false">
      <c r="A314" s="0" t="s">
        <v>460</v>
      </c>
      <c r="E314" s="0" t="s">
        <v>447</v>
      </c>
      <c r="F314" s="0" t="n">
        <v>500038</v>
      </c>
      <c r="G314" s="0" t="n">
        <v>0.1</v>
      </c>
      <c r="H314" s="0" t="n">
        <v>1</v>
      </c>
      <c r="I314" s="0" t="n">
        <v>213106000</v>
      </c>
      <c r="J314" s="0" t="n">
        <v>909010609</v>
      </c>
    </row>
    <row r="315" customFormat="false" ht="15" hidden="false" customHeight="false" outlineLevel="0" collapsed="false">
      <c r="A315" s="0" t="s">
        <v>461</v>
      </c>
      <c r="E315" s="0" t="s">
        <v>447</v>
      </c>
      <c r="F315" s="0" t="n">
        <v>500038</v>
      </c>
      <c r="G315" s="0" t="n">
        <v>0.1</v>
      </c>
      <c r="H315" s="0" t="n">
        <v>1</v>
      </c>
      <c r="I315" s="0" t="n">
        <v>213106142</v>
      </c>
      <c r="J315" s="0" t="n">
        <v>915000636</v>
      </c>
    </row>
    <row r="316" customFormat="false" ht="15" hidden="false" customHeight="false" outlineLevel="0" collapsed="false">
      <c r="A316" s="0" t="s">
        <v>462</v>
      </c>
      <c r="E316" s="0" t="s">
        <v>463</v>
      </c>
      <c r="F316" s="0" t="n">
        <v>363642</v>
      </c>
      <c r="G316" s="0" t="n">
        <v>0.1</v>
      </c>
      <c r="H316" s="0" t="n">
        <v>1</v>
      </c>
      <c r="I316" s="0" t="n">
        <v>213107197</v>
      </c>
      <c r="J316" s="0" t="n">
        <v>2410004334</v>
      </c>
    </row>
    <row r="317" customFormat="false" ht="15" hidden="false" customHeight="false" outlineLevel="0" collapsed="false">
      <c r="A317" s="0" t="s">
        <v>464</v>
      </c>
      <c r="E317" s="0" t="s">
        <v>463</v>
      </c>
      <c r="F317" s="0" t="n">
        <v>363642</v>
      </c>
      <c r="G317" s="0" t="n">
        <v>0.1</v>
      </c>
      <c r="H317" s="0" t="n">
        <v>1</v>
      </c>
      <c r="I317" s="0" t="n">
        <v>213107201</v>
      </c>
      <c r="J317" s="0" t="n">
        <v>2411001355</v>
      </c>
    </row>
    <row r="318" customFormat="false" ht="15" hidden="false" customHeight="false" outlineLevel="0" collapsed="false">
      <c r="A318" s="0" t="s">
        <v>465</v>
      </c>
      <c r="E318" s="0" t="s">
        <v>463</v>
      </c>
      <c r="F318" s="0" t="n">
        <v>363642</v>
      </c>
      <c r="G318" s="0" t="n">
        <v>0.1</v>
      </c>
      <c r="H318" s="0" t="n">
        <v>1</v>
      </c>
      <c r="I318" s="0" t="n">
        <v>213107206</v>
      </c>
      <c r="J318" s="0" t="n">
        <v>2411005300</v>
      </c>
    </row>
    <row r="319" customFormat="false" ht="15" hidden="false" customHeight="false" outlineLevel="0" collapsed="false">
      <c r="A319" s="0" t="s">
        <v>466</v>
      </c>
      <c r="E319" s="0" t="s">
        <v>463</v>
      </c>
      <c r="F319" s="0" t="n">
        <v>363642</v>
      </c>
      <c r="G319" s="0" t="n">
        <v>0.1</v>
      </c>
      <c r="H319" s="0" t="n">
        <v>1</v>
      </c>
      <c r="I319" s="0" t="n">
        <v>213107210</v>
      </c>
      <c r="J319" s="0" t="n">
        <v>2411010834</v>
      </c>
    </row>
    <row r="320" customFormat="false" ht="15" hidden="false" customHeight="false" outlineLevel="0" collapsed="false">
      <c r="A320" s="0" t="s">
        <v>467</v>
      </c>
      <c r="E320" s="0" t="s">
        <v>463</v>
      </c>
      <c r="F320" s="0" t="n">
        <v>363642</v>
      </c>
      <c r="G320" s="0" t="n">
        <v>0.1</v>
      </c>
      <c r="H320" s="0" t="n">
        <v>1</v>
      </c>
      <c r="I320" s="0" t="n">
        <v>213107222</v>
      </c>
      <c r="J320" s="0" t="n">
        <v>2412004668</v>
      </c>
    </row>
    <row r="321" customFormat="false" ht="15" hidden="false" customHeight="false" outlineLevel="0" collapsed="false">
      <c r="A321" s="0" t="s">
        <v>468</v>
      </c>
      <c r="E321" s="0" t="s">
        <v>463</v>
      </c>
      <c r="F321" s="0" t="n">
        <v>363642</v>
      </c>
      <c r="G321" s="0" t="n">
        <v>0.1</v>
      </c>
      <c r="H321" s="0" t="n">
        <v>1</v>
      </c>
      <c r="I321" s="0" t="n">
        <v>213107240</v>
      </c>
      <c r="J321" s="0" t="n">
        <v>2414005238</v>
      </c>
    </row>
    <row r="322" customFormat="false" ht="15" hidden="false" customHeight="false" outlineLevel="0" collapsed="false">
      <c r="A322" s="0" t="s">
        <v>469</v>
      </c>
      <c r="E322" s="0" t="s">
        <v>463</v>
      </c>
      <c r="F322" s="0" t="n">
        <v>363642</v>
      </c>
      <c r="G322" s="0" t="n">
        <v>0.1</v>
      </c>
      <c r="H322" s="0" t="n">
        <v>1</v>
      </c>
      <c r="I322" s="0" t="n">
        <v>213107245</v>
      </c>
      <c r="J322" s="0" t="n">
        <v>2414010762</v>
      </c>
    </row>
    <row r="323" customFormat="false" ht="15" hidden="false" customHeight="false" outlineLevel="0" collapsed="false">
      <c r="A323" s="0" t="s">
        <v>470</v>
      </c>
      <c r="E323" s="0" t="s">
        <v>463</v>
      </c>
      <c r="F323" s="0" t="n">
        <v>363642</v>
      </c>
      <c r="G323" s="0" t="n">
        <v>0.1</v>
      </c>
      <c r="H323" s="0" t="n">
        <v>1</v>
      </c>
      <c r="I323" s="0" t="n">
        <v>213107253</v>
      </c>
      <c r="J323" s="0" t="n">
        <v>2415005355</v>
      </c>
    </row>
    <row r="324" customFormat="false" ht="15" hidden="false" customHeight="false" outlineLevel="0" collapsed="false">
      <c r="A324" s="0" t="s">
        <v>471</v>
      </c>
      <c r="E324" s="0" t="s">
        <v>463</v>
      </c>
      <c r="F324" s="0" t="n">
        <v>363642</v>
      </c>
      <c r="G324" s="0" t="n">
        <v>0.1</v>
      </c>
      <c r="H324" s="0" t="n">
        <v>1</v>
      </c>
      <c r="I324" s="0" t="n">
        <v>213107263</v>
      </c>
      <c r="J324" s="0" t="n">
        <v>2416904094</v>
      </c>
    </row>
    <row r="325" customFormat="false" ht="15" hidden="false" customHeight="false" outlineLevel="0" collapsed="false">
      <c r="A325" s="0" t="s">
        <v>472</v>
      </c>
      <c r="E325" s="0" t="s">
        <v>473</v>
      </c>
      <c r="F325" s="0" t="n">
        <v>363650</v>
      </c>
      <c r="G325" s="0" t="n">
        <v>0.1</v>
      </c>
      <c r="H325" s="0" t="n">
        <v>1</v>
      </c>
      <c r="I325" s="0" t="n">
        <v>213107257</v>
      </c>
      <c r="J325" s="0" t="n">
        <v>2415904392</v>
      </c>
    </row>
    <row r="326" customFormat="false" ht="15" hidden="false" customHeight="false" outlineLevel="0" collapsed="false">
      <c r="A326" s="0" t="s">
        <v>474</v>
      </c>
      <c r="E326" s="0" t="s">
        <v>475</v>
      </c>
      <c r="F326" s="0" t="n">
        <v>364001</v>
      </c>
      <c r="G326" s="0" t="n">
        <v>0.1</v>
      </c>
      <c r="H326" s="0" t="n">
        <v>1</v>
      </c>
      <c r="I326" s="0" t="n">
        <v>213107148</v>
      </c>
      <c r="J326" s="0" t="n">
        <v>2405002973</v>
      </c>
    </row>
    <row r="327" customFormat="false" ht="15" hidden="false" customHeight="false" outlineLevel="0" collapsed="false">
      <c r="A327" s="0" t="s">
        <v>476</v>
      </c>
      <c r="E327" s="0" t="s">
        <v>475</v>
      </c>
      <c r="F327" s="0" t="n">
        <v>364001</v>
      </c>
      <c r="G327" s="0" t="n">
        <v>0.1</v>
      </c>
      <c r="H327" s="0" t="n">
        <v>1</v>
      </c>
      <c r="I327" s="0" t="n">
        <v>213107150</v>
      </c>
      <c r="J327" s="0" t="n">
        <v>2405004402</v>
      </c>
    </row>
    <row r="328" customFormat="false" ht="15" hidden="false" customHeight="false" outlineLevel="0" collapsed="false">
      <c r="A328" s="0" t="s">
        <v>477</v>
      </c>
      <c r="E328" s="0" t="s">
        <v>475</v>
      </c>
      <c r="F328" s="0" t="n">
        <v>364004</v>
      </c>
      <c r="G328" s="0" t="n">
        <v>0.1</v>
      </c>
      <c r="H328" s="0" t="n">
        <v>1</v>
      </c>
      <c r="I328" s="0" t="n">
        <v>213107145</v>
      </c>
      <c r="J328" s="0" t="n">
        <v>2405001101</v>
      </c>
    </row>
    <row r="329" customFormat="false" ht="15" hidden="false" customHeight="false" outlineLevel="0" collapsed="false">
      <c r="A329" s="0" t="s">
        <v>478</v>
      </c>
      <c r="E329" s="0" t="s">
        <v>479</v>
      </c>
      <c r="F329" s="0" t="n">
        <v>370001</v>
      </c>
      <c r="G329" s="0" t="n">
        <v>0.1</v>
      </c>
      <c r="H329" s="0" t="n">
        <v>1</v>
      </c>
      <c r="I329" s="0" t="n">
        <v>213108430</v>
      </c>
      <c r="J329" s="0" t="n">
        <v>3712000464</v>
      </c>
    </row>
    <row r="330" customFormat="false" ht="15" hidden="false" customHeight="false" outlineLevel="0" collapsed="false">
      <c r="A330" s="0" t="s">
        <v>480</v>
      </c>
      <c r="E330" s="0" t="s">
        <v>479</v>
      </c>
      <c r="F330" s="0" t="n">
        <v>370020</v>
      </c>
      <c r="G330" s="0" t="n">
        <v>0.1</v>
      </c>
      <c r="H330" s="0" t="n">
        <v>1</v>
      </c>
      <c r="I330" s="0" t="n">
        <v>213108445</v>
      </c>
      <c r="J330" s="0" t="n">
        <v>3716900184</v>
      </c>
    </row>
    <row r="331" customFormat="false" ht="15" hidden="false" customHeight="false" outlineLevel="0" collapsed="false">
      <c r="A331" s="0" t="s">
        <v>481</v>
      </c>
      <c r="E331" s="0" t="s">
        <v>482</v>
      </c>
      <c r="F331" s="0" t="n">
        <v>370110</v>
      </c>
      <c r="G331" s="0" t="n">
        <v>0.1</v>
      </c>
      <c r="H331" s="0" t="n">
        <v>1</v>
      </c>
      <c r="I331" s="0" t="n">
        <v>213108412</v>
      </c>
      <c r="J331" s="0" t="n">
        <v>3706000741</v>
      </c>
    </row>
    <row r="332" customFormat="false" ht="15" hidden="false" customHeight="false" outlineLevel="0" collapsed="false">
      <c r="A332" s="0" t="s">
        <v>483</v>
      </c>
      <c r="E332" s="0" t="s">
        <v>482</v>
      </c>
      <c r="F332" s="0" t="n">
        <v>370201</v>
      </c>
      <c r="G332" s="0" t="n">
        <v>0.1</v>
      </c>
      <c r="H332" s="0" t="n">
        <v>1</v>
      </c>
      <c r="I332" s="0" t="n">
        <v>213107156</v>
      </c>
      <c r="J332" s="0" t="n">
        <v>2406003531</v>
      </c>
    </row>
    <row r="333" customFormat="false" ht="15" hidden="false" customHeight="false" outlineLevel="0" collapsed="false">
      <c r="A333" s="0" t="s">
        <v>484</v>
      </c>
      <c r="E333" s="0" t="s">
        <v>482</v>
      </c>
      <c r="F333" s="0" t="n">
        <v>370201</v>
      </c>
      <c r="G333" s="0" t="n">
        <v>0.1</v>
      </c>
      <c r="H333" s="0" t="n">
        <v>1</v>
      </c>
      <c r="I333" s="0" t="n">
        <v>213108387</v>
      </c>
      <c r="J333" s="0" t="n">
        <v>3513006233</v>
      </c>
    </row>
    <row r="334" customFormat="false" ht="15" hidden="false" customHeight="false" outlineLevel="0" collapsed="false">
      <c r="A334" s="0" t="s">
        <v>485</v>
      </c>
      <c r="E334" s="0" t="s">
        <v>482</v>
      </c>
      <c r="F334" s="0" t="n">
        <v>370201</v>
      </c>
      <c r="G334" s="0" t="n">
        <v>0.1</v>
      </c>
      <c r="H334" s="0" t="n">
        <v>1</v>
      </c>
      <c r="I334" s="0" t="n">
        <v>213108404</v>
      </c>
      <c r="J334" s="0" t="n">
        <v>3701001022</v>
      </c>
    </row>
    <row r="335" customFormat="false" ht="15" hidden="false" customHeight="false" outlineLevel="0" collapsed="false">
      <c r="A335" s="0" t="s">
        <v>486</v>
      </c>
      <c r="E335" s="0" t="s">
        <v>482</v>
      </c>
      <c r="F335" s="0" t="n">
        <v>370201</v>
      </c>
      <c r="G335" s="0" t="n">
        <v>0.1</v>
      </c>
      <c r="H335" s="0" t="n">
        <v>1</v>
      </c>
      <c r="I335" s="0" t="n">
        <v>213108415</v>
      </c>
      <c r="J335" s="0" t="n">
        <v>3707001989</v>
      </c>
    </row>
    <row r="336" customFormat="false" ht="15" hidden="false" customHeight="false" outlineLevel="0" collapsed="false">
      <c r="A336" s="0" t="s">
        <v>487</v>
      </c>
      <c r="E336" s="0" t="s">
        <v>488</v>
      </c>
      <c r="F336" s="0" t="n">
        <v>0</v>
      </c>
      <c r="G336" s="0" t="n">
        <v>0.1</v>
      </c>
      <c r="H336" s="0" t="n">
        <v>1</v>
      </c>
      <c r="I336" s="0" t="n">
        <v>213102395</v>
      </c>
      <c r="J336" s="0" t="n">
        <v>389022390</v>
      </c>
    </row>
    <row r="337" customFormat="false" ht="15" hidden="false" customHeight="false" outlineLevel="0" collapsed="false">
      <c r="A337" s="0" t="s">
        <v>489</v>
      </c>
      <c r="E337" s="0" t="s">
        <v>490</v>
      </c>
      <c r="F337" s="0" t="n">
        <v>0</v>
      </c>
      <c r="G337" s="0" t="n">
        <v>0.1</v>
      </c>
      <c r="H337" s="0" t="n">
        <v>1</v>
      </c>
      <c r="I337" s="0" t="n">
        <v>213102396</v>
      </c>
      <c r="J337" s="0" t="n">
        <v>389025232</v>
      </c>
    </row>
    <row r="338" customFormat="false" ht="15" hidden="false" customHeight="false" outlineLevel="0" collapsed="false">
      <c r="A338" s="0" t="s">
        <v>491</v>
      </c>
      <c r="E338" s="0" t="s">
        <v>492</v>
      </c>
      <c r="F338" s="0" t="n">
        <v>0</v>
      </c>
      <c r="G338" s="0" t="n">
        <v>0.1</v>
      </c>
      <c r="H338" s="0" t="n">
        <v>1</v>
      </c>
      <c r="I338" s="0" t="n">
        <v>213102404</v>
      </c>
      <c r="J338" s="0" t="n">
        <v>389057894</v>
      </c>
    </row>
    <row r="339" customFormat="false" ht="15" hidden="false" customHeight="false" outlineLevel="0" collapsed="false">
      <c r="A339" s="0" t="s">
        <v>493</v>
      </c>
      <c r="E339" s="0" t="s">
        <v>494</v>
      </c>
      <c r="F339" s="0" t="n">
        <v>0</v>
      </c>
      <c r="G339" s="0" t="n">
        <v>0.1</v>
      </c>
      <c r="H339" s="0" t="n">
        <v>1</v>
      </c>
      <c r="I339" s="0" t="n">
        <v>213102408</v>
      </c>
      <c r="J339" s="0" t="n">
        <v>390011711</v>
      </c>
    </row>
    <row r="340" customFormat="false" ht="15" hidden="false" customHeight="false" outlineLevel="0" collapsed="false">
      <c r="A340" s="0" t="s">
        <v>495</v>
      </c>
      <c r="E340" s="0" t="s">
        <v>496</v>
      </c>
      <c r="F340" s="0" t="n">
        <v>0</v>
      </c>
      <c r="G340" s="0" t="n">
        <v>0.1</v>
      </c>
      <c r="H340" s="0" t="n">
        <v>1</v>
      </c>
      <c r="I340" s="0" t="n">
        <v>213102409</v>
      </c>
      <c r="J340" s="0" t="n">
        <v>390014435</v>
      </c>
    </row>
    <row r="341" customFormat="false" ht="15" hidden="false" customHeight="false" outlineLevel="0" collapsed="false">
      <c r="A341" s="0" t="s">
        <v>497</v>
      </c>
      <c r="E341" s="0" t="s">
        <v>150</v>
      </c>
      <c r="F341" s="0" t="n">
        <v>0</v>
      </c>
      <c r="G341" s="0" t="n">
        <v>0.1</v>
      </c>
      <c r="H341" s="0" t="n">
        <v>1</v>
      </c>
      <c r="I341" s="0" t="n">
        <v>213102419</v>
      </c>
      <c r="J341" s="0" t="s">
        <v>498</v>
      </c>
    </row>
    <row r="342" customFormat="false" ht="15" hidden="false" customHeight="false" outlineLevel="0" collapsed="false">
      <c r="A342" s="0" t="s">
        <v>499</v>
      </c>
      <c r="E342" s="0" t="s">
        <v>500</v>
      </c>
      <c r="F342" s="0" t="n">
        <v>0</v>
      </c>
      <c r="G342" s="0" t="n">
        <v>0.1</v>
      </c>
      <c r="H342" s="0" t="n">
        <v>1</v>
      </c>
      <c r="I342" s="0" t="n">
        <v>213102423</v>
      </c>
      <c r="J342" s="0" t="n">
        <v>391162152</v>
      </c>
    </row>
    <row r="343" customFormat="false" ht="15" hidden="false" customHeight="false" outlineLevel="0" collapsed="false">
      <c r="A343" s="0" t="s">
        <v>501</v>
      </c>
      <c r="E343" s="0" t="s">
        <v>502</v>
      </c>
      <c r="F343" s="0" t="n">
        <v>0</v>
      </c>
      <c r="G343" s="0" t="n">
        <v>0.1</v>
      </c>
      <c r="H343" s="0" t="n">
        <v>1</v>
      </c>
      <c r="I343" s="0" t="n">
        <v>213102426</v>
      </c>
      <c r="J343" s="0" t="n">
        <v>392018861</v>
      </c>
    </row>
    <row r="344" customFormat="false" ht="15" hidden="false" customHeight="false" outlineLevel="0" collapsed="false">
      <c r="A344" s="0" t="s">
        <v>503</v>
      </c>
      <c r="E344" s="0" t="s">
        <v>504</v>
      </c>
      <c r="F344" s="0" t="n">
        <v>0</v>
      </c>
      <c r="G344" s="0" t="n">
        <v>0.1</v>
      </c>
      <c r="H344" s="0" t="n">
        <v>1</v>
      </c>
      <c r="I344" s="0" t="n">
        <v>213102454</v>
      </c>
      <c r="J344" s="0" t="n">
        <v>393033856</v>
      </c>
    </row>
    <row r="345" customFormat="false" ht="15" hidden="false" customHeight="false" outlineLevel="0" collapsed="false">
      <c r="A345" s="0" t="s">
        <v>505</v>
      </c>
      <c r="E345" s="0" t="s">
        <v>506</v>
      </c>
      <c r="F345" s="0" t="n">
        <v>0</v>
      </c>
      <c r="G345" s="0" t="n">
        <v>0.1</v>
      </c>
      <c r="H345" s="0" t="n">
        <v>1</v>
      </c>
      <c r="I345" s="0" t="n">
        <v>213102458</v>
      </c>
      <c r="J345" s="0" t="n">
        <v>393047482</v>
      </c>
    </row>
    <row r="346" customFormat="false" ht="15" hidden="false" customHeight="false" outlineLevel="0" collapsed="false">
      <c r="A346" s="0" t="s">
        <v>507</v>
      </c>
      <c r="E346" s="0" t="s">
        <v>508</v>
      </c>
      <c r="F346" s="0" t="n">
        <v>0</v>
      </c>
      <c r="G346" s="0" t="n">
        <v>0.1</v>
      </c>
      <c r="H346" s="0" t="n">
        <v>1</v>
      </c>
      <c r="I346" s="0" t="n">
        <v>213102464</v>
      </c>
      <c r="J346" s="0" t="n">
        <v>393065120</v>
      </c>
    </row>
    <row r="347" customFormat="false" ht="15" hidden="false" customHeight="false" outlineLevel="0" collapsed="false">
      <c r="A347" s="0" t="s">
        <v>509</v>
      </c>
      <c r="E347" s="0" t="s">
        <v>141</v>
      </c>
      <c r="F347" s="0" t="n">
        <v>0</v>
      </c>
      <c r="G347" s="0" t="n">
        <v>0.1</v>
      </c>
      <c r="H347" s="0" t="n">
        <v>1</v>
      </c>
      <c r="I347" s="0" t="n">
        <v>213102481</v>
      </c>
      <c r="J347" s="0" t="n">
        <v>395011647</v>
      </c>
    </row>
    <row r="348" customFormat="false" ht="15" hidden="false" customHeight="false" outlineLevel="0" collapsed="false">
      <c r="A348" s="0" t="s">
        <v>510</v>
      </c>
      <c r="E348" s="0" t="s">
        <v>193</v>
      </c>
      <c r="F348" s="0" t="n">
        <v>0</v>
      </c>
      <c r="G348" s="0" t="n">
        <v>0.1</v>
      </c>
      <c r="H348" s="0" t="n">
        <v>1</v>
      </c>
      <c r="I348" s="0" t="n">
        <v>213102482</v>
      </c>
      <c r="J348" s="0" t="n">
        <v>395012694</v>
      </c>
    </row>
    <row r="349" customFormat="false" ht="15" hidden="false" customHeight="false" outlineLevel="0" collapsed="false">
      <c r="A349" s="0" t="s">
        <v>511</v>
      </c>
      <c r="E349" s="0" t="s">
        <v>512</v>
      </c>
      <c r="F349" s="0" t="n">
        <v>0</v>
      </c>
      <c r="G349" s="0" t="n">
        <v>0.1</v>
      </c>
      <c r="H349" s="0" t="n">
        <v>1</v>
      </c>
      <c r="I349" s="0" t="n">
        <v>213102485</v>
      </c>
      <c r="J349" s="0" t="n">
        <v>395019885</v>
      </c>
    </row>
    <row r="350" customFormat="false" ht="15" hidden="false" customHeight="false" outlineLevel="0" collapsed="false">
      <c r="A350" s="0" t="s">
        <v>513</v>
      </c>
      <c r="E350" s="0" t="s">
        <v>141</v>
      </c>
      <c r="F350" s="0" t="n">
        <v>0</v>
      </c>
      <c r="G350" s="0" t="n">
        <v>0.1</v>
      </c>
      <c r="H350" s="0" t="n">
        <v>1</v>
      </c>
      <c r="I350" s="0" t="n">
        <v>213102486</v>
      </c>
      <c r="J350" s="0" t="n">
        <v>395024889</v>
      </c>
    </row>
    <row r="351" customFormat="false" ht="15" hidden="false" customHeight="false" outlineLevel="0" collapsed="false">
      <c r="A351" s="0" t="s">
        <v>514</v>
      </c>
      <c r="E351" s="0" t="s">
        <v>150</v>
      </c>
      <c r="F351" s="0" t="n">
        <v>0</v>
      </c>
      <c r="G351" s="0" t="n">
        <v>0.1</v>
      </c>
      <c r="H351" s="0" t="n">
        <v>1</v>
      </c>
      <c r="I351" s="0" t="n">
        <v>213102490</v>
      </c>
      <c r="J351" s="0" t="n">
        <v>395037239</v>
      </c>
    </row>
    <row r="352" customFormat="false" ht="15" hidden="false" customHeight="false" outlineLevel="0" collapsed="false">
      <c r="A352" s="0" t="s">
        <v>515</v>
      </c>
      <c r="E352" s="0" t="s">
        <v>516</v>
      </c>
      <c r="F352" s="0" t="n">
        <v>0</v>
      </c>
      <c r="G352" s="0" t="n">
        <v>0.1</v>
      </c>
      <c r="H352" s="0" t="n">
        <v>1</v>
      </c>
      <c r="I352" s="0" t="n">
        <v>213102493</v>
      </c>
      <c r="J352" s="0" t="n">
        <v>395041571</v>
      </c>
    </row>
    <row r="353" customFormat="false" ht="15" hidden="false" customHeight="false" outlineLevel="0" collapsed="false">
      <c r="A353" s="0" t="s">
        <v>517</v>
      </c>
      <c r="E353" s="0" t="s">
        <v>518</v>
      </c>
      <c r="F353" s="0" t="n">
        <v>0</v>
      </c>
      <c r="G353" s="0" t="n">
        <v>0.1</v>
      </c>
      <c r="H353" s="0" t="n">
        <v>1</v>
      </c>
      <c r="I353" s="0" t="n">
        <v>213102500</v>
      </c>
      <c r="J353" s="0" t="n">
        <v>395065895</v>
      </c>
    </row>
    <row r="354" customFormat="false" ht="15" hidden="false" customHeight="false" outlineLevel="0" collapsed="false">
      <c r="A354" s="0" t="s">
        <v>519</v>
      </c>
      <c r="E354" s="0" t="s">
        <v>520</v>
      </c>
      <c r="F354" s="0" t="n">
        <v>0</v>
      </c>
      <c r="G354" s="0" t="n">
        <v>0.1</v>
      </c>
      <c r="H354" s="0" t="n">
        <v>1</v>
      </c>
      <c r="I354" s="0" t="n">
        <v>213102502</v>
      </c>
      <c r="J354" s="0" t="n">
        <v>396002633</v>
      </c>
    </row>
    <row r="355" customFormat="false" ht="15" hidden="false" customHeight="false" outlineLevel="0" collapsed="false">
      <c r="A355" s="0" t="s">
        <v>521</v>
      </c>
      <c r="E355" s="0" t="s">
        <v>522</v>
      </c>
      <c r="F355" s="0" t="n">
        <v>0</v>
      </c>
      <c r="G355" s="0" t="n">
        <v>0.1</v>
      </c>
      <c r="H355" s="0" t="n">
        <v>1</v>
      </c>
      <c r="I355" s="0" t="n">
        <v>213102508</v>
      </c>
      <c r="J355" s="0" t="n">
        <v>396011519</v>
      </c>
    </row>
    <row r="356" customFormat="false" ht="15" hidden="false" customHeight="false" outlineLevel="0" collapsed="false">
      <c r="A356" s="0" t="s">
        <v>523</v>
      </c>
      <c r="E356" s="0" t="s">
        <v>524</v>
      </c>
      <c r="F356" s="0" t="n">
        <v>0</v>
      </c>
      <c r="G356" s="0" t="n">
        <v>0.1</v>
      </c>
      <c r="H356" s="0" t="n">
        <v>1</v>
      </c>
      <c r="I356" s="0" t="n">
        <v>213102513</v>
      </c>
      <c r="J356" s="0" t="s">
        <v>525</v>
      </c>
    </row>
    <row r="357" customFormat="false" ht="15" hidden="false" customHeight="false" outlineLevel="0" collapsed="false">
      <c r="A357" s="0" t="s">
        <v>526</v>
      </c>
      <c r="E357" s="0" t="s">
        <v>527</v>
      </c>
      <c r="F357" s="0" t="n">
        <v>0</v>
      </c>
      <c r="G357" s="0" t="n">
        <v>0.1</v>
      </c>
      <c r="H357" s="0" t="n">
        <v>1</v>
      </c>
      <c r="I357" s="0" t="n">
        <v>213102516</v>
      </c>
      <c r="J357" s="0" t="n">
        <v>397003498</v>
      </c>
    </row>
    <row r="358" customFormat="false" ht="15" hidden="false" customHeight="false" outlineLevel="0" collapsed="false">
      <c r="A358" s="0" t="s">
        <v>528</v>
      </c>
      <c r="E358" s="0" t="s">
        <v>529</v>
      </c>
      <c r="F358" s="0" t="n">
        <v>0</v>
      </c>
      <c r="G358" s="0" t="n">
        <v>0.1</v>
      </c>
      <c r="H358" s="0" t="n">
        <v>1</v>
      </c>
      <c r="I358" s="0" t="n">
        <v>213102529</v>
      </c>
      <c r="J358" s="0" t="n">
        <v>397068131</v>
      </c>
    </row>
    <row r="359" customFormat="false" ht="15" hidden="false" customHeight="false" outlineLevel="0" collapsed="false">
      <c r="A359" s="0" t="s">
        <v>530</v>
      </c>
      <c r="E359" s="0" t="s">
        <v>141</v>
      </c>
      <c r="F359" s="0" t="n">
        <v>0</v>
      </c>
      <c r="G359" s="0" t="n">
        <v>0.1</v>
      </c>
      <c r="H359" s="0" t="n">
        <v>1</v>
      </c>
      <c r="I359" s="0" t="n">
        <v>213102532</v>
      </c>
      <c r="J359" s="0" t="n">
        <v>397079389</v>
      </c>
    </row>
    <row r="360" customFormat="false" ht="15" hidden="false" customHeight="false" outlineLevel="0" collapsed="false">
      <c r="A360" s="0" t="s">
        <v>531</v>
      </c>
      <c r="E360" s="0" t="s">
        <v>141</v>
      </c>
      <c r="F360" s="0" t="n">
        <v>0</v>
      </c>
      <c r="G360" s="0" t="n">
        <v>0.1</v>
      </c>
      <c r="H360" s="0" t="n">
        <v>1</v>
      </c>
      <c r="I360" s="0" t="n">
        <v>213102537</v>
      </c>
      <c r="J360" s="0" t="n">
        <v>397092750</v>
      </c>
    </row>
    <row r="361" customFormat="false" ht="15" hidden="false" customHeight="false" outlineLevel="0" collapsed="false">
      <c r="A361" s="0" t="s">
        <v>532</v>
      </c>
      <c r="E361" s="0" t="s">
        <v>533</v>
      </c>
      <c r="F361" s="0" t="n">
        <v>0</v>
      </c>
      <c r="G361" s="0" t="n">
        <v>0.1</v>
      </c>
      <c r="H361" s="0" t="n">
        <v>1</v>
      </c>
      <c r="I361" s="0" t="n">
        <v>213102545</v>
      </c>
      <c r="J361" s="0" t="n">
        <v>398043728</v>
      </c>
    </row>
    <row r="362" customFormat="false" ht="15" hidden="false" customHeight="false" outlineLevel="0" collapsed="false">
      <c r="A362" s="0" t="s">
        <v>534</v>
      </c>
      <c r="E362" s="0" t="s">
        <v>141</v>
      </c>
      <c r="F362" s="0" t="n">
        <v>0</v>
      </c>
      <c r="G362" s="0" t="n">
        <v>0.1</v>
      </c>
      <c r="H362" s="0" t="n">
        <v>1</v>
      </c>
      <c r="I362" s="0" t="n">
        <v>213102554</v>
      </c>
      <c r="J362" s="0" t="n">
        <v>399013440</v>
      </c>
    </row>
    <row r="363" customFormat="false" ht="15" hidden="false" customHeight="false" outlineLevel="0" collapsed="false">
      <c r="A363" s="0" t="s">
        <v>535</v>
      </c>
      <c r="E363" s="0" t="s">
        <v>536</v>
      </c>
      <c r="F363" s="0" t="n">
        <v>0</v>
      </c>
      <c r="G363" s="0" t="n">
        <v>0.1</v>
      </c>
      <c r="H363" s="0" t="n">
        <v>1</v>
      </c>
      <c r="I363" s="0" t="n">
        <v>213102555</v>
      </c>
      <c r="J363" s="0" t="n">
        <v>399021264</v>
      </c>
    </row>
    <row r="364" customFormat="false" ht="15" hidden="false" customHeight="false" outlineLevel="0" collapsed="false">
      <c r="A364" s="0" t="s">
        <v>537</v>
      </c>
      <c r="E364" s="0" t="s">
        <v>195</v>
      </c>
      <c r="F364" s="0" t="n">
        <v>0</v>
      </c>
      <c r="G364" s="0" t="n">
        <v>0.1</v>
      </c>
      <c r="H364" s="0" t="n">
        <v>1</v>
      </c>
      <c r="I364" s="0" t="n">
        <v>213102563</v>
      </c>
      <c r="J364" s="0" t="n">
        <v>399039058</v>
      </c>
    </row>
    <row r="365" customFormat="false" ht="15" hidden="false" customHeight="false" outlineLevel="0" collapsed="false">
      <c r="A365" s="0" t="s">
        <v>538</v>
      </c>
      <c r="E365" s="0" t="s">
        <v>304</v>
      </c>
      <c r="F365" s="0" t="n">
        <v>0</v>
      </c>
      <c r="G365" s="0" t="n">
        <v>0.1</v>
      </c>
      <c r="H365" s="0" t="n">
        <v>1</v>
      </c>
      <c r="I365" s="0" t="n">
        <v>213102572</v>
      </c>
      <c r="J365" s="0" t="n">
        <v>400003562</v>
      </c>
    </row>
    <row r="366" customFormat="false" ht="15" hidden="false" customHeight="false" outlineLevel="0" collapsed="false">
      <c r="A366" s="0" t="s">
        <v>539</v>
      </c>
      <c r="E366" s="0" t="s">
        <v>540</v>
      </c>
      <c r="F366" s="0" t="n">
        <v>0</v>
      </c>
      <c r="G366" s="0" t="n">
        <v>0.1</v>
      </c>
      <c r="H366" s="0" t="n">
        <v>1</v>
      </c>
      <c r="I366" s="0" t="n">
        <v>213102574</v>
      </c>
      <c r="J366" s="0" t="n">
        <v>400009935</v>
      </c>
    </row>
    <row r="367" customFormat="false" ht="15" hidden="false" customHeight="false" outlineLevel="0" collapsed="false">
      <c r="A367" s="0" t="s">
        <v>541</v>
      </c>
      <c r="E367" s="0" t="s">
        <v>304</v>
      </c>
      <c r="F367" s="0" t="n">
        <v>0</v>
      </c>
      <c r="G367" s="0" t="n">
        <v>0.1</v>
      </c>
      <c r="H367" s="0" t="n">
        <v>1</v>
      </c>
      <c r="I367" s="0" t="n">
        <v>213102579</v>
      </c>
      <c r="J367" s="0" t="n">
        <v>400025311</v>
      </c>
    </row>
    <row r="368" customFormat="false" ht="15" hidden="false" customHeight="false" outlineLevel="0" collapsed="false">
      <c r="A368" s="0" t="s">
        <v>542</v>
      </c>
      <c r="E368" s="0" t="s">
        <v>543</v>
      </c>
      <c r="F368" s="0" t="n">
        <v>0</v>
      </c>
      <c r="G368" s="0" t="n">
        <v>0.1</v>
      </c>
      <c r="H368" s="0" t="n">
        <v>1</v>
      </c>
      <c r="I368" s="0" t="n">
        <v>213102585</v>
      </c>
      <c r="J368" s="0" t="n">
        <v>401027228</v>
      </c>
    </row>
    <row r="369" customFormat="false" ht="15" hidden="false" customHeight="false" outlineLevel="0" collapsed="false">
      <c r="A369" s="0" t="s">
        <v>544</v>
      </c>
      <c r="E369" s="0" t="s">
        <v>545</v>
      </c>
      <c r="F369" s="0" t="n">
        <v>0</v>
      </c>
      <c r="G369" s="0" t="n">
        <v>0.1</v>
      </c>
      <c r="H369" s="0" t="n">
        <v>1</v>
      </c>
      <c r="I369" s="0" t="n">
        <v>213102586</v>
      </c>
      <c r="J369" s="0" t="n">
        <v>402002172</v>
      </c>
    </row>
    <row r="370" customFormat="false" ht="15" hidden="false" customHeight="false" outlineLevel="0" collapsed="false">
      <c r="A370" s="0" t="s">
        <v>546</v>
      </c>
      <c r="E370" s="0" t="s">
        <v>304</v>
      </c>
      <c r="F370" s="0" t="n">
        <v>0</v>
      </c>
      <c r="G370" s="0" t="n">
        <v>0.1</v>
      </c>
      <c r="H370" s="0" t="n">
        <v>1</v>
      </c>
      <c r="I370" s="0" t="n">
        <v>213102587</v>
      </c>
      <c r="J370" s="0" t="n">
        <v>402008511</v>
      </c>
    </row>
    <row r="371" customFormat="false" ht="15" hidden="false" customHeight="false" outlineLevel="0" collapsed="false">
      <c r="A371" s="0" t="s">
        <v>547</v>
      </c>
      <c r="E371" s="0" t="s">
        <v>548</v>
      </c>
      <c r="F371" s="0" t="n">
        <v>0</v>
      </c>
      <c r="G371" s="0" t="n">
        <v>0.1</v>
      </c>
      <c r="H371" s="0" t="n">
        <v>1</v>
      </c>
      <c r="I371" s="0" t="n">
        <v>213102594</v>
      </c>
      <c r="J371" s="0" t="n">
        <v>402028309</v>
      </c>
    </row>
    <row r="372" customFormat="false" ht="15" hidden="false" customHeight="false" outlineLevel="0" collapsed="false">
      <c r="A372" s="0" t="s">
        <v>549</v>
      </c>
      <c r="E372" s="0" t="s">
        <v>550</v>
      </c>
      <c r="F372" s="0" t="n">
        <v>0</v>
      </c>
      <c r="G372" s="0" t="n">
        <v>0.1</v>
      </c>
      <c r="H372" s="0" t="n">
        <v>1</v>
      </c>
      <c r="I372" s="0" t="n">
        <v>213102599</v>
      </c>
      <c r="J372" s="0" t="n">
        <v>403015341</v>
      </c>
    </row>
    <row r="373" customFormat="false" ht="15" hidden="false" customHeight="false" outlineLevel="0" collapsed="false">
      <c r="A373" s="0" t="s">
        <v>551</v>
      </c>
      <c r="E373" s="0" t="s">
        <v>552</v>
      </c>
      <c r="F373" s="0" t="n">
        <v>0</v>
      </c>
      <c r="G373" s="0" t="n">
        <v>0.1</v>
      </c>
      <c r="H373" s="0" t="n">
        <v>1</v>
      </c>
      <c r="I373" s="0" t="n">
        <v>213102611</v>
      </c>
      <c r="J373" s="0" t="n">
        <v>404014429</v>
      </c>
    </row>
    <row r="374" customFormat="false" ht="15" hidden="false" customHeight="false" outlineLevel="0" collapsed="false">
      <c r="A374" s="0" t="s">
        <v>553</v>
      </c>
      <c r="E374" s="0" t="s">
        <v>554</v>
      </c>
      <c r="F374" s="0" t="n">
        <v>0</v>
      </c>
      <c r="G374" s="0" t="n">
        <v>0.1</v>
      </c>
      <c r="H374" s="0" t="n">
        <v>1</v>
      </c>
      <c r="I374" s="0" t="n">
        <v>213102612</v>
      </c>
      <c r="J374" s="0" t="n">
        <v>404019447</v>
      </c>
    </row>
    <row r="375" customFormat="false" ht="15" hidden="false" customHeight="false" outlineLevel="0" collapsed="false">
      <c r="A375" s="0" t="s">
        <v>555</v>
      </c>
      <c r="E375" s="0" t="s">
        <v>304</v>
      </c>
      <c r="F375" s="0" t="n">
        <v>0</v>
      </c>
      <c r="G375" s="0" t="n">
        <v>0.1</v>
      </c>
      <c r="H375" s="0" t="n">
        <v>1</v>
      </c>
      <c r="I375" s="0" t="n">
        <v>213102617</v>
      </c>
      <c r="J375" s="0" t="n">
        <v>404027300</v>
      </c>
    </row>
    <row r="376" customFormat="false" ht="15" hidden="false" customHeight="false" outlineLevel="0" collapsed="false">
      <c r="A376" s="0" t="s">
        <v>556</v>
      </c>
      <c r="E376" s="0" t="s">
        <v>557</v>
      </c>
      <c r="F376" s="0" t="n">
        <v>0</v>
      </c>
      <c r="G376" s="0" t="n">
        <v>0.1</v>
      </c>
      <c r="H376" s="0" t="n">
        <v>1</v>
      </c>
      <c r="I376" s="0" t="n">
        <v>213102619</v>
      </c>
      <c r="J376" s="0" t="n">
        <v>404032052</v>
      </c>
    </row>
    <row r="377" customFormat="false" ht="15" hidden="false" customHeight="false" outlineLevel="0" collapsed="false">
      <c r="A377" s="0" t="s">
        <v>558</v>
      </c>
      <c r="E377" s="0" t="s">
        <v>304</v>
      </c>
      <c r="F377" s="0" t="n">
        <v>0</v>
      </c>
      <c r="G377" s="0" t="n">
        <v>0.1</v>
      </c>
      <c r="H377" s="0" t="n">
        <v>1</v>
      </c>
      <c r="I377" s="0" t="n">
        <v>213102624</v>
      </c>
      <c r="J377" s="0" t="n">
        <v>405009429</v>
      </c>
    </row>
    <row r="378" customFormat="false" ht="15" hidden="false" customHeight="false" outlineLevel="0" collapsed="false">
      <c r="A378" s="0" t="s">
        <v>559</v>
      </c>
      <c r="E378" s="0" t="s">
        <v>560</v>
      </c>
      <c r="F378" s="0" t="n">
        <v>0</v>
      </c>
      <c r="G378" s="0" t="n">
        <v>0.1</v>
      </c>
      <c r="H378" s="0" t="n">
        <v>1</v>
      </c>
      <c r="I378" s="0" t="n">
        <v>213102632</v>
      </c>
      <c r="J378" s="0" t="n">
        <v>405023707</v>
      </c>
    </row>
    <row r="379" customFormat="false" ht="15" hidden="false" customHeight="false" outlineLevel="0" collapsed="false">
      <c r="A379" s="0" t="s">
        <v>561</v>
      </c>
      <c r="E379" s="0" t="s">
        <v>304</v>
      </c>
      <c r="F379" s="0" t="n">
        <v>0</v>
      </c>
      <c r="G379" s="0" t="n">
        <v>0.1</v>
      </c>
      <c r="H379" s="0" t="n">
        <v>1</v>
      </c>
      <c r="I379" s="0" t="n">
        <v>213102636</v>
      </c>
      <c r="J379" s="0" t="n">
        <v>405030258</v>
      </c>
    </row>
    <row r="380" customFormat="false" ht="15" hidden="false" customHeight="false" outlineLevel="0" collapsed="false">
      <c r="A380" s="0" t="s">
        <v>562</v>
      </c>
      <c r="E380" s="0" t="s">
        <v>365</v>
      </c>
      <c r="F380" s="0" t="n">
        <v>0</v>
      </c>
      <c r="G380" s="0" t="n">
        <v>0.1</v>
      </c>
      <c r="H380" s="0" t="n">
        <v>1</v>
      </c>
      <c r="I380" s="0" t="n">
        <v>213102640</v>
      </c>
      <c r="J380" s="0" t="n">
        <v>406000247</v>
      </c>
    </row>
    <row r="381" customFormat="false" ht="15" hidden="false" customHeight="false" outlineLevel="0" collapsed="false">
      <c r="A381" s="0" t="s">
        <v>563</v>
      </c>
      <c r="E381" s="0" t="s">
        <v>304</v>
      </c>
      <c r="F381" s="0" t="n">
        <v>0</v>
      </c>
      <c r="G381" s="0" t="n">
        <v>0.1</v>
      </c>
      <c r="H381" s="0" t="n">
        <v>1</v>
      </c>
      <c r="I381" s="0" t="n">
        <v>213102647</v>
      </c>
      <c r="J381" s="0" t="n">
        <v>406011311</v>
      </c>
    </row>
    <row r="382" customFormat="false" ht="15" hidden="false" customHeight="false" outlineLevel="0" collapsed="false">
      <c r="A382" s="0" t="s">
        <v>564</v>
      </c>
      <c r="E382" s="0" t="s">
        <v>565</v>
      </c>
      <c r="F382" s="0" t="n">
        <v>0</v>
      </c>
      <c r="G382" s="0" t="n">
        <v>0.1</v>
      </c>
      <c r="H382" s="0" t="n">
        <v>1</v>
      </c>
      <c r="I382" s="0" t="n">
        <v>213102651</v>
      </c>
      <c r="J382" s="0" t="n">
        <v>406023816</v>
      </c>
    </row>
    <row r="383" customFormat="false" ht="15" hidden="false" customHeight="false" outlineLevel="0" collapsed="false">
      <c r="A383" s="0" t="s">
        <v>566</v>
      </c>
      <c r="E383" s="0" t="s">
        <v>335</v>
      </c>
      <c r="F383" s="0" t="n">
        <v>0</v>
      </c>
      <c r="G383" s="0" t="n">
        <v>0.1</v>
      </c>
      <c r="H383" s="0" t="n">
        <v>1</v>
      </c>
      <c r="I383" s="0" t="n">
        <v>213102657</v>
      </c>
      <c r="J383" s="0" t="n">
        <v>406035121</v>
      </c>
    </row>
    <row r="384" customFormat="false" ht="15" hidden="false" customHeight="false" outlineLevel="0" collapsed="false">
      <c r="A384" s="0" t="s">
        <v>567</v>
      </c>
      <c r="E384" s="0" t="s">
        <v>568</v>
      </c>
      <c r="F384" s="0" t="n">
        <v>0</v>
      </c>
      <c r="G384" s="0" t="n">
        <v>0.1</v>
      </c>
      <c r="H384" s="0" t="n">
        <v>1</v>
      </c>
      <c r="I384" s="0" t="n">
        <v>213102662</v>
      </c>
      <c r="J384" s="0" t="n">
        <v>407007971</v>
      </c>
    </row>
    <row r="385" customFormat="false" ht="15" hidden="false" customHeight="false" outlineLevel="0" collapsed="false">
      <c r="A385" s="0" t="s">
        <v>569</v>
      </c>
      <c r="E385" s="0" t="s">
        <v>570</v>
      </c>
      <c r="F385" s="0" t="n">
        <v>0</v>
      </c>
      <c r="G385" s="0" t="n">
        <v>0.1</v>
      </c>
      <c r="H385" s="0" t="n">
        <v>1</v>
      </c>
      <c r="I385" s="0" t="n">
        <v>213102664</v>
      </c>
      <c r="J385" s="0" t="n">
        <v>407010505</v>
      </c>
    </row>
    <row r="386" customFormat="false" ht="15" hidden="false" customHeight="false" outlineLevel="0" collapsed="false">
      <c r="A386" s="0" t="s">
        <v>571</v>
      </c>
      <c r="E386" s="0" t="s">
        <v>572</v>
      </c>
      <c r="F386" s="0" t="n">
        <v>0</v>
      </c>
      <c r="G386" s="0" t="n">
        <v>0.1</v>
      </c>
      <c r="H386" s="0" t="n">
        <v>1</v>
      </c>
      <c r="I386" s="0" t="n">
        <v>213102674</v>
      </c>
      <c r="J386" s="0" t="n">
        <v>407033432</v>
      </c>
    </row>
    <row r="387" customFormat="false" ht="15" hidden="false" customHeight="false" outlineLevel="0" collapsed="false">
      <c r="A387" s="0" t="s">
        <v>573</v>
      </c>
      <c r="E387" s="0" t="s">
        <v>574</v>
      </c>
      <c r="F387" s="0" t="n">
        <v>0</v>
      </c>
      <c r="G387" s="0" t="n">
        <v>0.1</v>
      </c>
      <c r="H387" s="0" t="n">
        <v>1</v>
      </c>
      <c r="I387" s="0" t="n">
        <v>213108612</v>
      </c>
      <c r="J387" s="0" t="n">
        <v>5204018280</v>
      </c>
    </row>
    <row r="388" customFormat="false" ht="15" hidden="false" customHeight="false" outlineLevel="0" collapsed="false">
      <c r="A388" s="0" t="s">
        <v>575</v>
      </c>
      <c r="E388" s="0" t="s">
        <v>576</v>
      </c>
      <c r="F388" s="0" t="n">
        <v>0</v>
      </c>
      <c r="G388" s="0" t="n">
        <v>0.1</v>
      </c>
      <c r="H388" s="0" t="n">
        <v>1</v>
      </c>
      <c r="I388" s="0" t="n">
        <v>213108615</v>
      </c>
      <c r="J388" s="0" t="n">
        <v>5205001038</v>
      </c>
    </row>
    <row r="389" customFormat="false" ht="15" hidden="false" customHeight="false" outlineLevel="0" collapsed="false">
      <c r="A389" s="0" t="s">
        <v>577</v>
      </c>
      <c r="E389" s="0" t="s">
        <v>578</v>
      </c>
      <c r="F389" s="0" t="n">
        <v>0</v>
      </c>
      <c r="G389" s="0" t="n">
        <v>0.1</v>
      </c>
      <c r="H389" s="0" t="n">
        <v>1</v>
      </c>
      <c r="I389" s="0" t="n">
        <v>213108616</v>
      </c>
      <c r="J389" s="0" t="n">
        <v>5205001186</v>
      </c>
    </row>
    <row r="390" customFormat="false" ht="15" hidden="false" customHeight="false" outlineLevel="0" collapsed="false">
      <c r="A390" s="0" t="s">
        <v>579</v>
      </c>
      <c r="E390" s="0" t="s">
        <v>580</v>
      </c>
      <c r="F390" s="0" t="n">
        <v>0</v>
      </c>
      <c r="G390" s="0" t="n">
        <v>0.1</v>
      </c>
      <c r="H390" s="0" t="n">
        <v>1</v>
      </c>
      <c r="I390" s="0" t="n">
        <v>213108617</v>
      </c>
      <c r="J390" s="0" t="n">
        <v>5205001470</v>
      </c>
    </row>
    <row r="391" customFormat="false" ht="15" hidden="false" customHeight="false" outlineLevel="0" collapsed="false">
      <c r="A391" s="0" t="s">
        <v>581</v>
      </c>
      <c r="E391" s="0" t="s">
        <v>582</v>
      </c>
      <c r="F391" s="0" t="n">
        <v>0</v>
      </c>
      <c r="G391" s="0" t="n">
        <v>0.1</v>
      </c>
      <c r="H391" s="0" t="n">
        <v>1</v>
      </c>
      <c r="I391" s="0" t="n">
        <v>213108624</v>
      </c>
      <c r="J391" s="0" t="n">
        <v>5205004550</v>
      </c>
    </row>
    <row r="392" customFormat="false" ht="15" hidden="false" customHeight="false" outlineLevel="0" collapsed="false">
      <c r="A392" s="0" t="s">
        <v>583</v>
      </c>
      <c r="E392" s="0" t="s">
        <v>584</v>
      </c>
      <c r="F392" s="0" t="n">
        <v>0</v>
      </c>
      <c r="G392" s="0" t="n">
        <v>0.1</v>
      </c>
      <c r="H392" s="0" t="n">
        <v>1</v>
      </c>
      <c r="I392" s="0" t="n">
        <v>213108627</v>
      </c>
      <c r="J392" s="0" t="n">
        <v>5205005319</v>
      </c>
    </row>
    <row r="393" customFormat="false" ht="15" hidden="false" customHeight="false" outlineLevel="0" collapsed="false">
      <c r="A393" s="0" t="s">
        <v>585</v>
      </c>
      <c r="E393" s="0" t="s">
        <v>586</v>
      </c>
      <c r="F393" s="0" t="n">
        <v>0</v>
      </c>
      <c r="G393" s="0" t="n">
        <v>0.1</v>
      </c>
      <c r="H393" s="0" t="n">
        <v>1</v>
      </c>
      <c r="I393" s="0" t="n">
        <v>213108629</v>
      </c>
      <c r="J393" s="0" t="n">
        <v>5205008423</v>
      </c>
    </row>
    <row r="394" customFormat="false" ht="15" hidden="false" customHeight="false" outlineLevel="0" collapsed="false">
      <c r="A394" s="0" t="s">
        <v>587</v>
      </c>
      <c r="E394" s="0" t="s">
        <v>588</v>
      </c>
      <c r="F394" s="0" t="n">
        <v>0</v>
      </c>
      <c r="G394" s="0" t="n">
        <v>0.1</v>
      </c>
      <c r="H394" s="0" t="n">
        <v>1</v>
      </c>
      <c r="I394" s="0" t="n">
        <v>213108632</v>
      </c>
      <c r="J394" s="0" t="n">
        <v>5205011386</v>
      </c>
    </row>
    <row r="395" customFormat="false" ht="15" hidden="false" customHeight="false" outlineLevel="0" collapsed="false">
      <c r="A395" s="0" t="s">
        <v>589</v>
      </c>
      <c r="E395" s="0" t="s">
        <v>590</v>
      </c>
      <c r="F395" s="0" t="n">
        <v>0</v>
      </c>
      <c r="G395" s="0" t="n">
        <v>0.1</v>
      </c>
      <c r="H395" s="0" t="n">
        <v>1</v>
      </c>
      <c r="I395" s="0" t="n">
        <v>213108639</v>
      </c>
      <c r="J395" s="0" t="n">
        <v>5205016663</v>
      </c>
    </row>
    <row r="396" customFormat="false" ht="15" hidden="false" customHeight="false" outlineLevel="0" collapsed="false">
      <c r="A396" s="0" t="s">
        <v>591</v>
      </c>
      <c r="E396" s="0" t="s">
        <v>592</v>
      </c>
      <c r="F396" s="0" t="n">
        <v>0</v>
      </c>
      <c r="G396" s="0" t="n">
        <v>0.1</v>
      </c>
      <c r="H396" s="0" t="n">
        <v>1</v>
      </c>
      <c r="I396" s="0" t="n">
        <v>213108646</v>
      </c>
      <c r="J396" s="0" t="n">
        <v>5205018470</v>
      </c>
    </row>
    <row r="397" customFormat="false" ht="15" hidden="false" customHeight="false" outlineLevel="0" collapsed="false">
      <c r="A397" s="0" t="s">
        <v>593</v>
      </c>
      <c r="E397" s="0" t="s">
        <v>594</v>
      </c>
      <c r="F397" s="0" t="n">
        <v>0</v>
      </c>
      <c r="G397" s="0" t="n">
        <v>0.1</v>
      </c>
      <c r="H397" s="0" t="n">
        <v>1</v>
      </c>
      <c r="I397" s="0" t="n">
        <v>213108647</v>
      </c>
      <c r="J397" s="0" t="n">
        <v>5205018640</v>
      </c>
    </row>
    <row r="398" customFormat="false" ht="15" hidden="false" customHeight="false" outlineLevel="0" collapsed="false">
      <c r="A398" s="0" t="s">
        <v>595</v>
      </c>
      <c r="E398" s="0" t="s">
        <v>596</v>
      </c>
      <c r="F398" s="0" t="n">
        <v>0</v>
      </c>
      <c r="G398" s="0" t="n">
        <v>0.1</v>
      </c>
      <c r="H398" s="0" t="n">
        <v>1</v>
      </c>
      <c r="I398" s="0" t="n">
        <v>213108648</v>
      </c>
      <c r="J398" s="0" t="n">
        <v>5205018968</v>
      </c>
    </row>
    <row r="399" customFormat="false" ht="15" hidden="false" customHeight="false" outlineLevel="0" collapsed="false">
      <c r="A399" s="0" t="s">
        <v>597</v>
      </c>
      <c r="E399" s="0" t="s">
        <v>598</v>
      </c>
      <c r="F399" s="0" t="n">
        <v>0</v>
      </c>
      <c r="G399" s="0" t="n">
        <v>0.1</v>
      </c>
      <c r="H399" s="0" t="n">
        <v>1</v>
      </c>
      <c r="I399" s="0" t="n">
        <v>213108653</v>
      </c>
      <c r="J399" s="0" t="n">
        <v>5205021071</v>
      </c>
    </row>
    <row r="400" customFormat="false" ht="15" hidden="false" customHeight="false" outlineLevel="0" collapsed="false">
      <c r="A400" s="0" t="s">
        <v>599</v>
      </c>
      <c r="E400" s="0" t="s">
        <v>600</v>
      </c>
      <c r="F400" s="0" t="n">
        <v>0</v>
      </c>
      <c r="G400" s="0" t="n">
        <v>0.1</v>
      </c>
      <c r="H400" s="0" t="n">
        <v>1</v>
      </c>
      <c r="I400" s="0" t="n">
        <v>213108661</v>
      </c>
      <c r="J400" s="0" t="n">
        <v>5205024755</v>
      </c>
    </row>
    <row r="401" customFormat="false" ht="15" hidden="false" customHeight="false" outlineLevel="0" collapsed="false">
      <c r="A401" s="0" t="s">
        <v>601</v>
      </c>
      <c r="E401" s="0" t="s">
        <v>602</v>
      </c>
      <c r="F401" s="0" t="n">
        <v>0</v>
      </c>
      <c r="G401" s="0" t="n">
        <v>0.1</v>
      </c>
      <c r="H401" s="0" t="n">
        <v>1</v>
      </c>
      <c r="I401" s="0" t="n">
        <v>213108670</v>
      </c>
      <c r="J401" s="0" t="n">
        <v>5205028092</v>
      </c>
    </row>
    <row r="402" customFormat="false" ht="15" hidden="false" customHeight="false" outlineLevel="0" collapsed="false">
      <c r="A402" s="0" t="s">
        <v>603</v>
      </c>
      <c r="E402" s="0" t="s">
        <v>604</v>
      </c>
      <c r="F402" s="0" t="n">
        <v>0</v>
      </c>
      <c r="G402" s="0" t="n">
        <v>0.1</v>
      </c>
      <c r="H402" s="0" t="n">
        <v>1</v>
      </c>
      <c r="I402" s="0" t="n">
        <v>213108671</v>
      </c>
      <c r="J402" s="0" t="n">
        <v>5205028114</v>
      </c>
    </row>
    <row r="403" customFormat="false" ht="15" hidden="false" customHeight="false" outlineLevel="0" collapsed="false">
      <c r="A403" s="0" t="s">
        <v>605</v>
      </c>
      <c r="E403" s="0" t="s">
        <v>606</v>
      </c>
      <c r="F403" s="0" t="n">
        <v>0</v>
      </c>
      <c r="G403" s="0" t="n">
        <v>0.1</v>
      </c>
      <c r="H403" s="0" t="n">
        <v>1</v>
      </c>
      <c r="I403" s="0" t="n">
        <v>213108676</v>
      </c>
      <c r="J403" s="0" t="n">
        <v>5205029200</v>
      </c>
    </row>
    <row r="404" customFormat="false" ht="15" hidden="false" customHeight="false" outlineLevel="0" collapsed="false">
      <c r="A404" s="0" t="s">
        <v>607</v>
      </c>
      <c r="E404" s="0" t="s">
        <v>608</v>
      </c>
      <c r="F404" s="0" t="n">
        <v>0</v>
      </c>
      <c r="G404" s="0" t="n">
        <v>0.1</v>
      </c>
      <c r="H404" s="0" t="n">
        <v>1</v>
      </c>
      <c r="I404" s="0" t="n">
        <v>213108677</v>
      </c>
      <c r="J404" s="0" t="n">
        <v>5205030101</v>
      </c>
    </row>
    <row r="405" customFormat="false" ht="15" hidden="false" customHeight="false" outlineLevel="0" collapsed="false">
      <c r="A405" s="0" t="s">
        <v>609</v>
      </c>
      <c r="E405" s="0" t="s">
        <v>141</v>
      </c>
      <c r="F405" s="0" t="n">
        <v>0</v>
      </c>
      <c r="G405" s="0" t="n">
        <v>0.1</v>
      </c>
      <c r="H405" s="0" t="n">
        <v>1</v>
      </c>
      <c r="I405" s="0" t="n">
        <v>213108679</v>
      </c>
      <c r="J405" s="0" t="n">
        <v>5205030798</v>
      </c>
    </row>
    <row r="406" customFormat="false" ht="15" hidden="false" customHeight="false" outlineLevel="0" collapsed="false">
      <c r="A406" s="0" t="s">
        <v>610</v>
      </c>
      <c r="E406" s="0" t="s">
        <v>611</v>
      </c>
      <c r="F406" s="0" t="n">
        <v>0</v>
      </c>
      <c r="G406" s="0" t="n">
        <v>0.1</v>
      </c>
      <c r="H406" s="0" t="n">
        <v>1</v>
      </c>
      <c r="I406" s="0" t="n">
        <v>213108680</v>
      </c>
      <c r="J406" s="0" t="n">
        <v>5205030887</v>
      </c>
    </row>
    <row r="407" customFormat="false" ht="15" hidden="false" customHeight="false" outlineLevel="0" collapsed="false">
      <c r="A407" s="0" t="s">
        <v>612</v>
      </c>
      <c r="E407" s="0" t="s">
        <v>613</v>
      </c>
      <c r="F407" s="0" t="n">
        <v>0</v>
      </c>
      <c r="G407" s="0" t="n">
        <v>0.1</v>
      </c>
      <c r="H407" s="0" t="n">
        <v>1</v>
      </c>
      <c r="I407" s="0" t="n">
        <v>213108682</v>
      </c>
      <c r="J407" s="0" t="n">
        <v>5205030984</v>
      </c>
    </row>
    <row r="408" customFormat="false" ht="15" hidden="false" customHeight="false" outlineLevel="0" collapsed="false">
      <c r="A408" s="0" t="s">
        <v>614</v>
      </c>
      <c r="E408" s="0" t="s">
        <v>615</v>
      </c>
      <c r="F408" s="0" t="n">
        <v>0</v>
      </c>
      <c r="G408" s="0" t="n">
        <v>0.1</v>
      </c>
      <c r="H408" s="0" t="n">
        <v>1</v>
      </c>
      <c r="I408" s="0" t="n">
        <v>213108684</v>
      </c>
      <c r="J408" s="0" t="s">
        <v>616</v>
      </c>
    </row>
    <row r="409" customFormat="false" ht="15" hidden="false" customHeight="false" outlineLevel="0" collapsed="false">
      <c r="A409" s="0" t="s">
        <v>617</v>
      </c>
      <c r="E409" s="0" t="s">
        <v>618</v>
      </c>
      <c r="F409" s="0" t="n">
        <v>0</v>
      </c>
      <c r="G409" s="0" t="n">
        <v>0.1</v>
      </c>
      <c r="H409" s="0" t="n">
        <v>1</v>
      </c>
      <c r="I409" s="0" t="n">
        <v>213108686</v>
      </c>
      <c r="J409" s="0" t="n">
        <v>5205031280</v>
      </c>
    </row>
    <row r="410" customFormat="false" ht="15" hidden="false" customHeight="false" outlineLevel="0" collapsed="false">
      <c r="A410" s="0" t="s">
        <v>619</v>
      </c>
      <c r="E410" s="0" t="s">
        <v>620</v>
      </c>
      <c r="F410" s="0" t="n">
        <v>0</v>
      </c>
      <c r="G410" s="0" t="n">
        <v>0.1</v>
      </c>
      <c r="H410" s="0" t="n">
        <v>1</v>
      </c>
      <c r="I410" s="0" t="n">
        <v>213108690</v>
      </c>
      <c r="J410" s="0" t="n">
        <v>5205032162</v>
      </c>
    </row>
    <row r="411" customFormat="false" ht="15" hidden="false" customHeight="false" outlineLevel="0" collapsed="false">
      <c r="A411" s="0" t="s">
        <v>621</v>
      </c>
      <c r="E411" s="0" t="s">
        <v>622</v>
      </c>
      <c r="F411" s="0" t="n">
        <v>0</v>
      </c>
      <c r="G411" s="0" t="n">
        <v>0.1</v>
      </c>
      <c r="H411" s="0" t="n">
        <v>1</v>
      </c>
      <c r="I411" s="0" t="n">
        <v>213108692</v>
      </c>
      <c r="J411" s="0" t="n">
        <v>5205032693</v>
      </c>
    </row>
    <row r="412" customFormat="false" ht="15" hidden="false" customHeight="false" outlineLevel="0" collapsed="false">
      <c r="A412" s="0" t="s">
        <v>623</v>
      </c>
      <c r="E412" s="0" t="s">
        <v>624</v>
      </c>
      <c r="F412" s="0" t="n">
        <v>0</v>
      </c>
      <c r="G412" s="0" t="n">
        <v>0.1</v>
      </c>
      <c r="H412" s="0" t="n">
        <v>1</v>
      </c>
      <c r="I412" s="0" t="n">
        <v>213108693</v>
      </c>
      <c r="J412" s="0" t="n">
        <v>5206000744</v>
      </c>
    </row>
    <row r="413" customFormat="false" ht="15" hidden="false" customHeight="false" outlineLevel="0" collapsed="false">
      <c r="A413" s="0" t="s">
        <v>625</v>
      </c>
      <c r="E413" s="0" t="s">
        <v>626</v>
      </c>
      <c r="F413" s="0" t="n">
        <v>0</v>
      </c>
      <c r="G413" s="0" t="n">
        <v>0.1</v>
      </c>
      <c r="H413" s="0" t="n">
        <v>1</v>
      </c>
      <c r="I413" s="0" t="n">
        <v>213108694</v>
      </c>
      <c r="J413" s="0" t="n">
        <v>5206000795</v>
      </c>
    </row>
    <row r="414" customFormat="false" ht="15" hidden="false" customHeight="false" outlineLevel="0" collapsed="false">
      <c r="A414" s="0" t="s">
        <v>627</v>
      </c>
      <c r="E414" s="0" t="s">
        <v>628</v>
      </c>
      <c r="F414" s="0" t="n">
        <v>0</v>
      </c>
      <c r="G414" s="0" t="n">
        <v>0.1</v>
      </c>
      <c r="H414" s="0" t="n">
        <v>1</v>
      </c>
      <c r="I414" s="0" t="n">
        <v>213108699</v>
      </c>
      <c r="J414" s="0" t="n">
        <v>5206001732</v>
      </c>
    </row>
    <row r="415" customFormat="false" ht="15" hidden="false" customHeight="false" outlineLevel="0" collapsed="false">
      <c r="A415" s="0" t="s">
        <v>629</v>
      </c>
      <c r="E415" s="0" t="s">
        <v>630</v>
      </c>
      <c r="F415" s="0" t="n">
        <v>0</v>
      </c>
      <c r="G415" s="0" t="n">
        <v>0.1</v>
      </c>
      <c r="H415" s="0" t="n">
        <v>1</v>
      </c>
      <c r="I415" s="0" t="n">
        <v>213108703</v>
      </c>
      <c r="J415" s="0" t="n">
        <v>5206004618</v>
      </c>
    </row>
    <row r="416" customFormat="false" ht="15" hidden="false" customHeight="false" outlineLevel="0" collapsed="false">
      <c r="A416" s="0" t="s">
        <v>631</v>
      </c>
      <c r="E416" s="0" t="s">
        <v>632</v>
      </c>
      <c r="F416" s="0" t="n">
        <v>0</v>
      </c>
      <c r="G416" s="0" t="n">
        <v>0.1</v>
      </c>
      <c r="H416" s="0" t="n">
        <v>1</v>
      </c>
      <c r="I416" s="0" t="n">
        <v>213108704</v>
      </c>
      <c r="J416" s="0" t="n">
        <v>5206004880</v>
      </c>
    </row>
    <row r="417" customFormat="false" ht="15" hidden="false" customHeight="false" outlineLevel="0" collapsed="false">
      <c r="A417" s="0" t="s">
        <v>633</v>
      </c>
      <c r="E417" s="0" t="s">
        <v>634</v>
      </c>
      <c r="F417" s="0" t="n">
        <v>0</v>
      </c>
      <c r="G417" s="0" t="n">
        <v>0.1</v>
      </c>
      <c r="H417" s="0" t="n">
        <v>1</v>
      </c>
      <c r="I417" s="0" t="n">
        <v>213108709</v>
      </c>
      <c r="J417" s="0" t="n">
        <v>5206007943</v>
      </c>
    </row>
    <row r="418" customFormat="false" ht="15" hidden="false" customHeight="false" outlineLevel="0" collapsed="false">
      <c r="A418" s="0" t="s">
        <v>635</v>
      </c>
      <c r="E418" s="0" t="s">
        <v>636</v>
      </c>
      <c r="F418" s="0" t="n">
        <v>0</v>
      </c>
      <c r="G418" s="0" t="n">
        <v>0.1</v>
      </c>
      <c r="H418" s="0" t="n">
        <v>1</v>
      </c>
      <c r="I418" s="0" t="n">
        <v>213108710</v>
      </c>
      <c r="J418" s="0" t="n">
        <v>5206008796</v>
      </c>
    </row>
    <row r="419" customFormat="false" ht="15" hidden="false" customHeight="false" outlineLevel="0" collapsed="false">
      <c r="A419" s="0" t="s">
        <v>637</v>
      </c>
      <c r="E419" s="0" t="s">
        <v>638</v>
      </c>
      <c r="F419" s="0" t="n">
        <v>0</v>
      </c>
      <c r="G419" s="0" t="n">
        <v>0.1</v>
      </c>
      <c r="H419" s="0" t="n">
        <v>1</v>
      </c>
      <c r="I419" s="0" t="n">
        <v>213108713</v>
      </c>
      <c r="J419" s="0" t="n">
        <v>5206009407</v>
      </c>
    </row>
    <row r="420" customFormat="false" ht="15" hidden="false" customHeight="false" outlineLevel="0" collapsed="false">
      <c r="A420" s="0" t="s">
        <v>639</v>
      </c>
      <c r="E420" s="0" t="s">
        <v>640</v>
      </c>
      <c r="F420" s="0" t="n">
        <v>0</v>
      </c>
      <c r="G420" s="0" t="n">
        <v>0.1</v>
      </c>
      <c r="H420" s="0" t="n">
        <v>1</v>
      </c>
      <c r="I420" s="0" t="n">
        <v>213108714</v>
      </c>
      <c r="J420" s="0" t="n">
        <v>5206009431</v>
      </c>
    </row>
    <row r="421" customFormat="false" ht="15" hidden="false" customHeight="false" outlineLevel="0" collapsed="false">
      <c r="A421" s="0" t="s">
        <v>641</v>
      </c>
      <c r="E421" s="0" t="s">
        <v>642</v>
      </c>
      <c r="F421" s="0" t="n">
        <v>0</v>
      </c>
      <c r="G421" s="0" t="n">
        <v>0.1</v>
      </c>
      <c r="H421" s="0" t="n">
        <v>1</v>
      </c>
      <c r="I421" s="0" t="n">
        <v>213108715</v>
      </c>
      <c r="J421" s="0" t="n">
        <v>5206009563</v>
      </c>
    </row>
    <row r="422" customFormat="false" ht="15" hidden="false" customHeight="false" outlineLevel="0" collapsed="false">
      <c r="A422" s="0" t="s">
        <v>643</v>
      </c>
      <c r="E422" s="0" t="s">
        <v>644</v>
      </c>
      <c r="F422" s="0" t="n">
        <v>0</v>
      </c>
      <c r="G422" s="0" t="n">
        <v>0.1</v>
      </c>
      <c r="H422" s="0" t="n">
        <v>1</v>
      </c>
      <c r="I422" s="0" t="n">
        <v>213108716</v>
      </c>
      <c r="J422" s="0" t="n">
        <v>5206009717</v>
      </c>
    </row>
    <row r="423" customFormat="false" ht="15" hidden="false" customHeight="false" outlineLevel="0" collapsed="false">
      <c r="A423" s="0" t="s">
        <v>645</v>
      </c>
      <c r="E423" s="0" t="s">
        <v>646</v>
      </c>
      <c r="F423" s="0" t="n">
        <v>0</v>
      </c>
      <c r="G423" s="0" t="n">
        <v>0.1</v>
      </c>
      <c r="H423" s="0" t="n">
        <v>1</v>
      </c>
      <c r="I423" s="0" t="n">
        <v>213108717</v>
      </c>
      <c r="J423" s="0" t="n">
        <v>5206009903</v>
      </c>
    </row>
    <row r="424" customFormat="false" ht="15" hidden="false" customHeight="false" outlineLevel="0" collapsed="false">
      <c r="A424" s="0" t="s">
        <v>647</v>
      </c>
      <c r="E424" s="0" t="s">
        <v>648</v>
      </c>
      <c r="F424" s="0" t="n">
        <v>0</v>
      </c>
      <c r="G424" s="0" t="n">
        <v>0.1</v>
      </c>
      <c r="H424" s="0" t="n">
        <v>1</v>
      </c>
      <c r="I424" s="0" t="n">
        <v>213108718</v>
      </c>
      <c r="J424" s="0" t="n">
        <v>5206010308</v>
      </c>
    </row>
    <row r="425" customFormat="false" ht="15" hidden="false" customHeight="false" outlineLevel="0" collapsed="false">
      <c r="A425" s="0" t="s">
        <v>649</v>
      </c>
      <c r="E425" s="0" t="s">
        <v>650</v>
      </c>
      <c r="F425" s="0" t="n">
        <v>0</v>
      </c>
      <c r="G425" s="0" t="n">
        <v>0.1</v>
      </c>
      <c r="H425" s="0" t="n">
        <v>1</v>
      </c>
      <c r="I425" s="0" t="n">
        <v>213108723</v>
      </c>
      <c r="J425" s="0" t="n">
        <v>5206012351</v>
      </c>
    </row>
    <row r="426" customFormat="false" ht="15" hidden="false" customHeight="false" outlineLevel="0" collapsed="false">
      <c r="A426" s="0" t="s">
        <v>651</v>
      </c>
      <c r="E426" s="0" t="s">
        <v>652</v>
      </c>
      <c r="F426" s="0" t="n">
        <v>0</v>
      </c>
      <c r="G426" s="0" t="n">
        <v>0.1</v>
      </c>
      <c r="H426" s="0" t="n">
        <v>1</v>
      </c>
      <c r="I426" s="0" t="n">
        <v>213108730</v>
      </c>
      <c r="J426" s="0" t="n">
        <v>5206016713</v>
      </c>
    </row>
    <row r="427" customFormat="false" ht="15" hidden="false" customHeight="false" outlineLevel="0" collapsed="false">
      <c r="A427" s="0" t="s">
        <v>653</v>
      </c>
      <c r="E427" s="0" t="s">
        <v>654</v>
      </c>
      <c r="F427" s="0" t="n">
        <v>0</v>
      </c>
      <c r="G427" s="0" t="n">
        <v>0.1</v>
      </c>
      <c r="H427" s="0" t="n">
        <v>1</v>
      </c>
      <c r="I427" s="0" t="n">
        <v>213108733</v>
      </c>
      <c r="J427" s="0" t="n">
        <v>5206018287</v>
      </c>
    </row>
    <row r="428" customFormat="false" ht="15" hidden="false" customHeight="false" outlineLevel="0" collapsed="false">
      <c r="A428" s="0" t="s">
        <v>655</v>
      </c>
      <c r="E428" s="0" t="s">
        <v>656</v>
      </c>
      <c r="F428" s="0" t="n">
        <v>0</v>
      </c>
      <c r="G428" s="0" t="n">
        <v>0.1</v>
      </c>
      <c r="H428" s="0" t="n">
        <v>1</v>
      </c>
      <c r="I428" s="0" t="n">
        <v>213108734</v>
      </c>
      <c r="J428" s="0" t="n">
        <v>5206018589</v>
      </c>
    </row>
    <row r="429" customFormat="false" ht="15" hidden="false" customHeight="false" outlineLevel="0" collapsed="false">
      <c r="A429" s="0" t="s">
        <v>657</v>
      </c>
      <c r="E429" s="0" t="s">
        <v>658</v>
      </c>
      <c r="F429" s="0" t="n">
        <v>0</v>
      </c>
      <c r="G429" s="0" t="n">
        <v>0.1</v>
      </c>
      <c r="H429" s="0" t="n">
        <v>1</v>
      </c>
      <c r="I429" s="0" t="n">
        <v>213108745</v>
      </c>
      <c r="J429" s="0" t="n">
        <v>5206032441</v>
      </c>
    </row>
    <row r="430" customFormat="false" ht="15" hidden="false" customHeight="false" outlineLevel="0" collapsed="false">
      <c r="A430" s="0" t="s">
        <v>659</v>
      </c>
      <c r="E430" s="0" t="s">
        <v>660</v>
      </c>
      <c r="F430" s="0" t="n">
        <v>0</v>
      </c>
      <c r="G430" s="0" t="n">
        <v>0.1</v>
      </c>
      <c r="H430" s="0" t="n">
        <v>1</v>
      </c>
      <c r="I430" s="0" t="n">
        <v>213108757</v>
      </c>
      <c r="J430" s="0" t="n">
        <v>5206037583</v>
      </c>
    </row>
    <row r="431" customFormat="false" ht="15" hidden="false" customHeight="false" outlineLevel="0" collapsed="false">
      <c r="A431" s="0" t="s">
        <v>661</v>
      </c>
      <c r="E431" s="0" t="s">
        <v>662</v>
      </c>
      <c r="F431" s="0" t="n">
        <v>0</v>
      </c>
      <c r="G431" s="0" t="n">
        <v>0.1</v>
      </c>
      <c r="H431" s="0" t="n">
        <v>1</v>
      </c>
      <c r="I431" s="0" t="n">
        <v>213108765</v>
      </c>
      <c r="J431" s="0" t="n">
        <v>5206041009</v>
      </c>
    </row>
    <row r="432" customFormat="false" ht="15" hidden="false" customHeight="false" outlineLevel="0" collapsed="false">
      <c r="A432" s="0" t="s">
        <v>663</v>
      </c>
      <c r="E432" s="0" t="s">
        <v>664</v>
      </c>
      <c r="F432" s="0" t="n">
        <v>0</v>
      </c>
      <c r="G432" s="0" t="n">
        <v>0.1</v>
      </c>
      <c r="H432" s="0" t="n">
        <v>1</v>
      </c>
      <c r="I432" s="0" t="n">
        <v>213108769</v>
      </c>
      <c r="J432" s="0" t="n">
        <v>5206046540</v>
      </c>
    </row>
    <row r="433" customFormat="false" ht="15" hidden="false" customHeight="false" outlineLevel="0" collapsed="false">
      <c r="A433" s="0" t="s">
        <v>665</v>
      </c>
      <c r="E433" s="0" t="s">
        <v>666</v>
      </c>
      <c r="F433" s="0" t="n">
        <v>0</v>
      </c>
      <c r="G433" s="0" t="n">
        <v>0.1</v>
      </c>
      <c r="H433" s="0" t="n">
        <v>1</v>
      </c>
      <c r="I433" s="0" t="n">
        <v>213108778</v>
      </c>
      <c r="J433" s="0" t="n">
        <v>5206050458</v>
      </c>
    </row>
    <row r="434" customFormat="false" ht="15" hidden="false" customHeight="false" outlineLevel="0" collapsed="false">
      <c r="A434" s="0" t="s">
        <v>667</v>
      </c>
      <c r="E434" s="0" t="s">
        <v>666</v>
      </c>
      <c r="F434" s="0" t="n">
        <v>0</v>
      </c>
      <c r="G434" s="0" t="n">
        <v>0.1</v>
      </c>
      <c r="H434" s="0" t="n">
        <v>1</v>
      </c>
      <c r="I434" s="0" t="n">
        <v>213108779</v>
      </c>
      <c r="J434" s="0" t="n">
        <v>5206050610</v>
      </c>
    </row>
    <row r="435" customFormat="false" ht="15" hidden="false" customHeight="false" outlineLevel="0" collapsed="false">
      <c r="A435" s="0" t="s">
        <v>668</v>
      </c>
      <c r="E435" s="0" t="s">
        <v>669</v>
      </c>
      <c r="F435" s="0" t="n">
        <v>0</v>
      </c>
      <c r="G435" s="0" t="n">
        <v>0.1</v>
      </c>
      <c r="H435" s="0" t="n">
        <v>1</v>
      </c>
      <c r="I435" s="0" t="n">
        <v>213108795</v>
      </c>
      <c r="J435" s="0" t="n">
        <v>5206065501</v>
      </c>
    </row>
    <row r="436" customFormat="false" ht="15" hidden="false" customHeight="false" outlineLevel="0" collapsed="false">
      <c r="A436" s="0" t="s">
        <v>670</v>
      </c>
      <c r="E436" s="0" t="s">
        <v>671</v>
      </c>
      <c r="F436" s="0" t="n">
        <v>0</v>
      </c>
      <c r="G436" s="0" t="n">
        <v>0.1</v>
      </c>
      <c r="H436" s="0" t="n">
        <v>1</v>
      </c>
      <c r="I436" s="0" t="n">
        <v>213108809</v>
      </c>
      <c r="J436" s="0" t="n">
        <v>5207003551</v>
      </c>
    </row>
    <row r="437" customFormat="false" ht="15" hidden="false" customHeight="false" outlineLevel="0" collapsed="false">
      <c r="A437" s="0" t="s">
        <v>672</v>
      </c>
      <c r="E437" s="0" t="s">
        <v>652</v>
      </c>
      <c r="F437" s="0" t="n">
        <v>0</v>
      </c>
      <c r="G437" s="0" t="n">
        <v>0.1</v>
      </c>
      <c r="H437" s="0" t="n">
        <v>1</v>
      </c>
      <c r="I437" s="0" t="n">
        <v>213108810</v>
      </c>
      <c r="J437" s="0" t="n">
        <v>5207003879</v>
      </c>
    </row>
    <row r="438" customFormat="false" ht="15" hidden="false" customHeight="false" outlineLevel="0" collapsed="false">
      <c r="A438" s="0" t="s">
        <v>673</v>
      </c>
      <c r="E438" s="0" t="s">
        <v>674</v>
      </c>
      <c r="F438" s="0" t="n">
        <v>0</v>
      </c>
      <c r="G438" s="0" t="n">
        <v>0.1</v>
      </c>
      <c r="H438" s="0" t="n">
        <v>1</v>
      </c>
      <c r="I438" s="0" t="n">
        <v>213108812</v>
      </c>
      <c r="J438" s="0" t="n">
        <v>5207006631</v>
      </c>
    </row>
    <row r="439" customFormat="false" ht="15" hidden="false" customHeight="false" outlineLevel="0" collapsed="false">
      <c r="A439" s="0" t="s">
        <v>675</v>
      </c>
      <c r="E439" s="0" t="s">
        <v>676</v>
      </c>
      <c r="F439" s="0" t="n">
        <v>0</v>
      </c>
      <c r="G439" s="0" t="n">
        <v>0.1</v>
      </c>
      <c r="H439" s="0" t="n">
        <v>1</v>
      </c>
      <c r="I439" s="0" t="n">
        <v>213108813</v>
      </c>
      <c r="J439" s="0" t="n">
        <v>5207006746</v>
      </c>
    </row>
    <row r="440" customFormat="false" ht="15" hidden="false" customHeight="false" outlineLevel="0" collapsed="false">
      <c r="A440" s="0" t="s">
        <v>677</v>
      </c>
      <c r="E440" s="0" t="s">
        <v>678</v>
      </c>
      <c r="F440" s="0" t="n">
        <v>0</v>
      </c>
      <c r="G440" s="0" t="n">
        <v>0.1</v>
      </c>
      <c r="H440" s="0" t="n">
        <v>1</v>
      </c>
      <c r="I440" s="0" t="n">
        <v>213108831</v>
      </c>
      <c r="J440" s="0" t="n">
        <v>5207016067</v>
      </c>
    </row>
    <row r="441" customFormat="false" ht="15" hidden="false" customHeight="false" outlineLevel="0" collapsed="false">
      <c r="A441" s="0" t="s">
        <v>679</v>
      </c>
      <c r="E441" s="0" t="s">
        <v>680</v>
      </c>
      <c r="F441" s="0" t="n">
        <v>0</v>
      </c>
      <c r="G441" s="0" t="n">
        <v>0.1</v>
      </c>
      <c r="H441" s="0" t="n">
        <v>1</v>
      </c>
      <c r="I441" s="0" t="n">
        <v>213108832</v>
      </c>
      <c r="J441" s="0" t="n">
        <v>5207016342</v>
      </c>
    </row>
    <row r="442" customFormat="false" ht="15" hidden="false" customHeight="false" outlineLevel="0" collapsed="false">
      <c r="A442" s="0" t="s">
        <v>681</v>
      </c>
      <c r="E442" s="0" t="s">
        <v>682</v>
      </c>
      <c r="F442" s="0" t="n">
        <v>0</v>
      </c>
      <c r="G442" s="0" t="n">
        <v>0.1</v>
      </c>
      <c r="H442" s="0" t="n">
        <v>1</v>
      </c>
      <c r="I442" s="0" t="n">
        <v>213108833</v>
      </c>
      <c r="J442" s="0" t="n">
        <v>5207016695</v>
      </c>
    </row>
    <row r="443" customFormat="false" ht="15" hidden="false" customHeight="false" outlineLevel="0" collapsed="false">
      <c r="A443" s="0" t="s">
        <v>683</v>
      </c>
      <c r="E443" s="0" t="s">
        <v>684</v>
      </c>
      <c r="F443" s="0" t="n">
        <v>0</v>
      </c>
      <c r="G443" s="0" t="n">
        <v>0.1</v>
      </c>
      <c r="H443" s="0" t="n">
        <v>1</v>
      </c>
      <c r="I443" s="0" t="n">
        <v>213108838</v>
      </c>
      <c r="J443" s="0" t="n">
        <v>5207019023</v>
      </c>
    </row>
    <row r="444" customFormat="false" ht="15" hidden="false" customHeight="false" outlineLevel="0" collapsed="false">
      <c r="A444" s="0" t="s">
        <v>685</v>
      </c>
      <c r="E444" s="0" t="s">
        <v>686</v>
      </c>
      <c r="F444" s="0" t="n">
        <v>0</v>
      </c>
      <c r="G444" s="0" t="n">
        <v>0.1</v>
      </c>
      <c r="H444" s="0" t="n">
        <v>1</v>
      </c>
      <c r="I444" s="0" t="n">
        <v>213108847</v>
      </c>
      <c r="J444" s="0" t="n">
        <v>5207021095</v>
      </c>
    </row>
    <row r="445" customFormat="false" ht="15" hidden="false" customHeight="false" outlineLevel="0" collapsed="false">
      <c r="A445" s="0" t="s">
        <v>687</v>
      </c>
      <c r="E445" s="0" t="s">
        <v>688</v>
      </c>
      <c r="F445" s="0" t="n">
        <v>0</v>
      </c>
      <c r="G445" s="0" t="n">
        <v>0.1</v>
      </c>
      <c r="H445" s="0" t="n">
        <v>1</v>
      </c>
      <c r="I445" s="0" t="n">
        <v>213108861</v>
      </c>
      <c r="J445" s="0" t="s">
        <v>689</v>
      </c>
    </row>
    <row r="446" customFormat="false" ht="15" hidden="false" customHeight="false" outlineLevel="0" collapsed="false">
      <c r="A446" s="0" t="s">
        <v>690</v>
      </c>
      <c r="E446" s="0" t="s">
        <v>691</v>
      </c>
      <c r="F446" s="0" t="n">
        <v>0</v>
      </c>
      <c r="G446" s="0" t="n">
        <v>0.1</v>
      </c>
      <c r="H446" s="0" t="n">
        <v>1</v>
      </c>
      <c r="I446" s="0" t="n">
        <v>213108864</v>
      </c>
      <c r="J446" s="0" t="n">
        <v>5207028995</v>
      </c>
    </row>
    <row r="447" customFormat="false" ht="15" hidden="false" customHeight="false" outlineLevel="0" collapsed="false">
      <c r="A447" s="0" t="s">
        <v>692</v>
      </c>
      <c r="E447" s="0" t="s">
        <v>693</v>
      </c>
      <c r="F447" s="0" t="n">
        <v>0</v>
      </c>
      <c r="G447" s="0" t="n">
        <v>0.1</v>
      </c>
      <c r="H447" s="0" t="n">
        <v>1</v>
      </c>
      <c r="I447" s="0" t="n">
        <v>213108872</v>
      </c>
      <c r="J447" s="0" t="n">
        <v>5208001071</v>
      </c>
    </row>
    <row r="448" customFormat="false" ht="15" hidden="false" customHeight="false" outlineLevel="0" collapsed="false">
      <c r="A448" s="0" t="s">
        <v>694</v>
      </c>
      <c r="E448" s="0" t="s">
        <v>695</v>
      </c>
      <c r="F448" s="0" t="n">
        <v>0</v>
      </c>
      <c r="G448" s="0" t="n">
        <v>0.1</v>
      </c>
      <c r="H448" s="0" t="n">
        <v>1</v>
      </c>
      <c r="I448" s="0" t="n">
        <v>213108873</v>
      </c>
      <c r="J448" s="0" t="n">
        <v>5208003023</v>
      </c>
    </row>
    <row r="449" customFormat="false" ht="15" hidden="false" customHeight="false" outlineLevel="0" collapsed="false">
      <c r="A449" s="0" t="s">
        <v>696</v>
      </c>
      <c r="E449" s="0" t="s">
        <v>697</v>
      </c>
      <c r="F449" s="0" t="n">
        <v>0</v>
      </c>
      <c r="G449" s="0" t="n">
        <v>0.1</v>
      </c>
      <c r="H449" s="0" t="n">
        <v>1</v>
      </c>
      <c r="I449" s="0" t="n">
        <v>213108875</v>
      </c>
      <c r="J449" s="0" t="n">
        <v>5208005573</v>
      </c>
    </row>
    <row r="450" customFormat="false" ht="15" hidden="false" customHeight="false" outlineLevel="0" collapsed="false">
      <c r="A450" s="0" t="s">
        <v>698</v>
      </c>
      <c r="E450" s="0" t="s">
        <v>669</v>
      </c>
      <c r="F450" s="0" t="n">
        <v>0</v>
      </c>
      <c r="G450" s="0" t="n">
        <v>0.1</v>
      </c>
      <c r="H450" s="0" t="n">
        <v>1</v>
      </c>
      <c r="I450" s="0" t="n">
        <v>213108887</v>
      </c>
      <c r="J450" s="0" t="n">
        <v>5208029049</v>
      </c>
    </row>
    <row r="451" customFormat="false" ht="15" hidden="false" customHeight="false" outlineLevel="0" collapsed="false">
      <c r="A451" s="0" t="s">
        <v>699</v>
      </c>
      <c r="E451" s="0" t="s">
        <v>700</v>
      </c>
      <c r="F451" s="0" t="n">
        <v>0</v>
      </c>
      <c r="G451" s="0" t="n">
        <v>0.1</v>
      </c>
      <c r="H451" s="0" t="n">
        <v>1</v>
      </c>
      <c r="I451" s="0" t="n">
        <v>213108890</v>
      </c>
      <c r="J451" s="0" t="n">
        <v>5208039508</v>
      </c>
    </row>
    <row r="452" customFormat="false" ht="15" hidden="false" customHeight="false" outlineLevel="0" collapsed="false">
      <c r="A452" s="0" t="s">
        <v>701</v>
      </c>
      <c r="E452" s="0" t="s">
        <v>702</v>
      </c>
      <c r="F452" s="0" t="n">
        <v>0</v>
      </c>
      <c r="G452" s="0" t="n">
        <v>0.1</v>
      </c>
      <c r="H452" s="0" t="n">
        <v>1</v>
      </c>
      <c r="I452" s="0" t="n">
        <v>213108895</v>
      </c>
      <c r="J452" s="0" t="n">
        <v>5208046024</v>
      </c>
    </row>
    <row r="453" customFormat="false" ht="15" hidden="false" customHeight="false" outlineLevel="0" collapsed="false">
      <c r="A453" s="0" t="s">
        <v>703</v>
      </c>
      <c r="E453" s="0" t="s">
        <v>704</v>
      </c>
      <c r="F453" s="0" t="n">
        <v>0</v>
      </c>
      <c r="G453" s="0" t="n">
        <v>0.1</v>
      </c>
      <c r="H453" s="0" t="n">
        <v>1</v>
      </c>
      <c r="I453" s="0" t="n">
        <v>213108914</v>
      </c>
      <c r="J453" s="0" t="n">
        <v>5209050068</v>
      </c>
    </row>
    <row r="454" customFormat="false" ht="15" hidden="false" customHeight="false" outlineLevel="0" collapsed="false">
      <c r="A454" s="0" t="s">
        <v>705</v>
      </c>
      <c r="E454" s="0" t="s">
        <v>706</v>
      </c>
      <c r="F454" s="0" t="n">
        <v>0</v>
      </c>
      <c r="G454" s="0" t="n">
        <v>0.1</v>
      </c>
      <c r="H454" s="0" t="n">
        <v>1</v>
      </c>
      <c r="I454" s="0" t="n">
        <v>213108917</v>
      </c>
      <c r="J454" s="0" t="n">
        <v>5209057194</v>
      </c>
    </row>
    <row r="455" customFormat="false" ht="15" hidden="false" customHeight="false" outlineLevel="0" collapsed="false">
      <c r="A455" s="0" t="s">
        <v>707</v>
      </c>
      <c r="E455" s="0" t="s">
        <v>708</v>
      </c>
      <c r="F455" s="0" t="n">
        <v>0</v>
      </c>
      <c r="G455" s="0" t="n">
        <v>0.1</v>
      </c>
      <c r="H455" s="0" t="n">
        <v>1</v>
      </c>
      <c r="I455" s="0" t="n">
        <v>213108919</v>
      </c>
      <c r="J455" s="0" t="n">
        <v>5209060365</v>
      </c>
    </row>
    <row r="456" customFormat="false" ht="15" hidden="false" customHeight="false" outlineLevel="0" collapsed="false">
      <c r="A456" s="0" t="s">
        <v>709</v>
      </c>
      <c r="E456" s="0" t="s">
        <v>710</v>
      </c>
      <c r="F456" s="0" t="n">
        <v>0</v>
      </c>
      <c r="G456" s="0" t="n">
        <v>0.1</v>
      </c>
      <c r="H456" s="0" t="n">
        <v>1</v>
      </c>
      <c r="I456" s="0" t="n">
        <v>213108927</v>
      </c>
      <c r="J456" s="0" t="n">
        <v>5209065511</v>
      </c>
    </row>
    <row r="457" customFormat="false" ht="15" hidden="false" customHeight="false" outlineLevel="0" collapsed="false">
      <c r="A457" s="0" t="s">
        <v>711</v>
      </c>
      <c r="E457" s="0" t="s">
        <v>712</v>
      </c>
      <c r="F457" s="0" t="n">
        <v>0</v>
      </c>
      <c r="G457" s="0" t="n">
        <v>0.1</v>
      </c>
      <c r="H457" s="0" t="n">
        <v>1</v>
      </c>
      <c r="I457" s="0" t="n">
        <v>213108933</v>
      </c>
      <c r="J457" s="0" t="n">
        <v>5210005046</v>
      </c>
    </row>
    <row r="458" customFormat="false" ht="15" hidden="false" customHeight="false" outlineLevel="0" collapsed="false">
      <c r="A458" s="0" t="s">
        <v>713</v>
      </c>
      <c r="E458" s="0" t="s">
        <v>714</v>
      </c>
      <c r="F458" s="0" t="n">
        <v>0</v>
      </c>
      <c r="G458" s="0" t="n">
        <v>0.1</v>
      </c>
      <c r="H458" s="0" t="n">
        <v>1</v>
      </c>
      <c r="I458" s="0" t="n">
        <v>213108967</v>
      </c>
      <c r="J458" s="0" t="n">
        <v>5210033244</v>
      </c>
    </row>
    <row r="459" customFormat="false" ht="15" hidden="false" customHeight="false" outlineLevel="0" collapsed="false">
      <c r="A459" s="0" t="s">
        <v>715</v>
      </c>
      <c r="E459" s="0" t="s">
        <v>716</v>
      </c>
      <c r="F459" s="0" t="n">
        <v>0</v>
      </c>
      <c r="G459" s="0" t="n">
        <v>0.1</v>
      </c>
      <c r="H459" s="0" t="n">
        <v>1</v>
      </c>
      <c r="I459" s="0" t="n">
        <v>213108989</v>
      </c>
      <c r="J459" s="0" t="n">
        <v>5211021436</v>
      </c>
    </row>
    <row r="460" customFormat="false" ht="15" hidden="false" customHeight="false" outlineLevel="0" collapsed="false">
      <c r="A460" s="0" t="s">
        <v>717</v>
      </c>
      <c r="E460" s="0" t="s">
        <v>718</v>
      </c>
      <c r="F460" s="0" t="n">
        <v>0</v>
      </c>
      <c r="G460" s="0" t="n">
        <v>0.1</v>
      </c>
      <c r="H460" s="0" t="n">
        <v>1</v>
      </c>
      <c r="I460" s="0" t="n">
        <v>213109012</v>
      </c>
      <c r="J460" s="0" t="n">
        <v>5212004713</v>
      </c>
    </row>
    <row r="461" customFormat="false" ht="15" hidden="false" customHeight="false" outlineLevel="0" collapsed="false">
      <c r="A461" s="0" t="s">
        <v>719</v>
      </c>
      <c r="E461" s="0" t="s">
        <v>720</v>
      </c>
      <c r="F461" s="0" t="n">
        <v>0</v>
      </c>
      <c r="G461" s="0" t="n">
        <v>0.1</v>
      </c>
      <c r="H461" s="0" t="n">
        <v>1</v>
      </c>
      <c r="I461" s="0" t="n">
        <v>213109028</v>
      </c>
      <c r="J461" s="0" t="n">
        <v>5213006841</v>
      </c>
    </row>
    <row r="462" customFormat="false" ht="15" hidden="false" customHeight="false" outlineLevel="0" collapsed="false">
      <c r="A462" s="0" t="s">
        <v>721</v>
      </c>
      <c r="E462" s="0" t="s">
        <v>722</v>
      </c>
      <c r="F462" s="0" t="n">
        <v>0</v>
      </c>
      <c r="G462" s="0" t="n">
        <v>0.1</v>
      </c>
      <c r="H462" s="0" t="n">
        <v>1</v>
      </c>
      <c r="I462" s="0" t="n">
        <v>213109033</v>
      </c>
      <c r="J462" s="0" t="n">
        <v>5213011799</v>
      </c>
    </row>
    <row r="463" customFormat="false" ht="15" hidden="false" customHeight="false" outlineLevel="0" collapsed="false">
      <c r="A463" s="0" t="s">
        <v>723</v>
      </c>
      <c r="E463" s="0" t="s">
        <v>724</v>
      </c>
      <c r="F463" s="0" t="n">
        <v>0</v>
      </c>
      <c r="G463" s="0" t="n">
        <v>0.1</v>
      </c>
      <c r="H463" s="0" t="n">
        <v>1</v>
      </c>
      <c r="I463" s="0" t="n">
        <v>213109038</v>
      </c>
      <c r="J463" s="0" t="n">
        <v>5213021611</v>
      </c>
    </row>
    <row r="464" customFormat="false" ht="15" hidden="false" customHeight="false" outlineLevel="0" collapsed="false">
      <c r="A464" s="0" t="s">
        <v>725</v>
      </c>
      <c r="E464" s="0" t="s">
        <v>726</v>
      </c>
      <c r="F464" s="0" t="n">
        <v>0</v>
      </c>
      <c r="G464" s="0" t="n">
        <v>0.1</v>
      </c>
      <c r="H464" s="0" t="n">
        <v>1</v>
      </c>
      <c r="I464" s="0" t="n">
        <v>213109042</v>
      </c>
      <c r="J464" s="0" t="n">
        <v>5213024904</v>
      </c>
    </row>
    <row r="465" customFormat="false" ht="15" hidden="false" customHeight="false" outlineLevel="0" collapsed="false">
      <c r="A465" s="0" t="s">
        <v>727</v>
      </c>
      <c r="E465" s="0" t="s">
        <v>728</v>
      </c>
      <c r="F465" s="0" t="n">
        <v>0</v>
      </c>
      <c r="G465" s="0" t="n">
        <v>0.1</v>
      </c>
      <c r="H465" s="0" t="n">
        <v>1</v>
      </c>
      <c r="I465" s="0" t="n">
        <v>213109046</v>
      </c>
      <c r="J465" s="0" t="n">
        <v>5214005270</v>
      </c>
    </row>
    <row r="466" customFormat="false" ht="15" hidden="false" customHeight="false" outlineLevel="0" collapsed="false">
      <c r="A466" s="0" t="s">
        <v>729</v>
      </c>
      <c r="E466" s="0" t="s">
        <v>730</v>
      </c>
      <c r="F466" s="0" t="n">
        <v>0</v>
      </c>
      <c r="G466" s="0" t="n">
        <v>0.1</v>
      </c>
      <c r="H466" s="0" t="n">
        <v>1</v>
      </c>
      <c r="I466" s="0" t="n">
        <v>213109052</v>
      </c>
      <c r="J466" s="0" t="n">
        <v>5214018592</v>
      </c>
    </row>
    <row r="467" customFormat="false" ht="15" hidden="false" customHeight="false" outlineLevel="0" collapsed="false">
      <c r="A467" s="0" t="s">
        <v>731</v>
      </c>
      <c r="E467" s="0" t="s">
        <v>732</v>
      </c>
      <c r="F467" s="0" t="n">
        <v>0</v>
      </c>
      <c r="G467" s="0" t="n">
        <v>0.1</v>
      </c>
      <c r="H467" s="0" t="n">
        <v>1</v>
      </c>
      <c r="I467" s="0" t="n">
        <v>213109056</v>
      </c>
      <c r="J467" s="0" t="n">
        <v>5214025955</v>
      </c>
    </row>
    <row r="468" customFormat="false" ht="15" hidden="false" customHeight="false" outlineLevel="0" collapsed="false">
      <c r="A468" s="0" t="s">
        <v>733</v>
      </c>
      <c r="E468" s="0" t="s">
        <v>734</v>
      </c>
      <c r="F468" s="0" t="n">
        <v>0</v>
      </c>
      <c r="G468" s="0" t="n">
        <v>0.1</v>
      </c>
      <c r="H468" s="0" t="n">
        <v>1</v>
      </c>
      <c r="I468" s="0" t="n">
        <v>213109057</v>
      </c>
      <c r="J468" s="0" t="n">
        <v>5215005443</v>
      </c>
    </row>
    <row r="469" customFormat="false" ht="15" hidden="false" customHeight="false" outlineLevel="0" collapsed="false">
      <c r="A469" s="0" t="s">
        <v>735</v>
      </c>
      <c r="E469" s="0" t="s">
        <v>726</v>
      </c>
      <c r="F469" s="0" t="n">
        <v>0</v>
      </c>
      <c r="G469" s="0" t="n">
        <v>0.1</v>
      </c>
      <c r="H469" s="0" t="n">
        <v>1</v>
      </c>
      <c r="I469" s="0" t="n">
        <v>213109059</v>
      </c>
      <c r="J469" s="0" t="n">
        <v>5215010617</v>
      </c>
    </row>
    <row r="470" customFormat="false" ht="15" hidden="false" customHeight="false" outlineLevel="0" collapsed="false">
      <c r="A470" s="0" t="s">
        <v>736</v>
      </c>
      <c r="E470" s="0" t="s">
        <v>737</v>
      </c>
      <c r="F470" s="0" t="n">
        <v>0</v>
      </c>
      <c r="G470" s="0" t="n">
        <v>0.1</v>
      </c>
      <c r="H470" s="0" t="n">
        <v>1</v>
      </c>
      <c r="I470" s="0" t="n">
        <v>213109061</v>
      </c>
      <c r="J470" s="0" t="n">
        <v>5215013349</v>
      </c>
    </row>
    <row r="471" customFormat="false" ht="15" hidden="false" customHeight="false" outlineLevel="0" collapsed="false">
      <c r="A471" s="0" t="s">
        <v>738</v>
      </c>
      <c r="E471" s="0" t="s">
        <v>739</v>
      </c>
      <c r="F471" s="0" t="n">
        <v>0</v>
      </c>
      <c r="G471" s="0" t="n">
        <v>0.1</v>
      </c>
      <c r="H471" s="0" t="n">
        <v>1</v>
      </c>
      <c r="I471" s="0" t="n">
        <v>213109063</v>
      </c>
      <c r="J471" s="0" t="n">
        <v>5215907013</v>
      </c>
    </row>
    <row r="472" customFormat="false" ht="15" hidden="false" customHeight="false" outlineLevel="0" collapsed="false">
      <c r="A472" s="0" t="s">
        <v>740</v>
      </c>
      <c r="E472" s="0" t="s">
        <v>741</v>
      </c>
      <c r="F472" s="0" t="n">
        <v>0</v>
      </c>
      <c r="G472" s="0" t="n">
        <v>0.1</v>
      </c>
      <c r="H472" s="0" t="n">
        <v>1</v>
      </c>
      <c r="I472" s="0" t="n">
        <v>213109066</v>
      </c>
      <c r="J472" s="0" t="n">
        <v>5215910081</v>
      </c>
    </row>
    <row r="473" customFormat="false" ht="15" hidden="false" customHeight="false" outlineLevel="0" collapsed="false">
      <c r="A473" s="0" t="s">
        <v>742</v>
      </c>
      <c r="E473" s="0" t="s">
        <v>141</v>
      </c>
      <c r="F473" s="0" t="n">
        <v>0</v>
      </c>
      <c r="G473" s="0" t="n">
        <v>0.1</v>
      </c>
      <c r="H473" s="0" t="n">
        <v>1</v>
      </c>
      <c r="I473" s="0" t="n">
        <v>213109069</v>
      </c>
      <c r="J473" s="0" t="n">
        <v>5216501173</v>
      </c>
    </row>
    <row r="474" customFormat="false" ht="15" hidden="false" customHeight="false" outlineLevel="0" collapsed="false">
      <c r="A474" s="0" t="s">
        <v>743</v>
      </c>
      <c r="E474" s="0" t="s">
        <v>744</v>
      </c>
      <c r="F474" s="0" t="n">
        <v>0</v>
      </c>
      <c r="G474" s="0" t="n">
        <v>0.1</v>
      </c>
      <c r="H474" s="0" t="n">
        <v>1</v>
      </c>
      <c r="I474" s="0" t="n">
        <v>213109073</v>
      </c>
      <c r="J474" s="0" t="n">
        <v>5216903861</v>
      </c>
    </row>
    <row r="475" customFormat="false" ht="15" hidden="false" customHeight="false" outlineLevel="0" collapsed="false">
      <c r="A475" s="0" t="s">
        <v>745</v>
      </c>
      <c r="E475" s="0" t="s">
        <v>746</v>
      </c>
      <c r="F475" s="0" t="n">
        <v>0</v>
      </c>
      <c r="G475" s="0" t="n">
        <v>0.1</v>
      </c>
      <c r="H475" s="0" t="n">
        <v>1</v>
      </c>
      <c r="I475" s="0" t="n">
        <v>213109079</v>
      </c>
      <c r="J475" s="0" t="n">
        <v>5216907319</v>
      </c>
    </row>
    <row r="476" customFormat="false" ht="15" hidden="false" customHeight="false" outlineLevel="0" collapsed="false">
      <c r="A476" s="0" t="s">
        <v>747</v>
      </c>
      <c r="E476" s="0" t="s">
        <v>748</v>
      </c>
      <c r="F476" s="0" t="n">
        <v>0</v>
      </c>
      <c r="G476" s="0" t="n">
        <v>0.1</v>
      </c>
      <c r="H476" s="0" t="n">
        <v>1</v>
      </c>
      <c r="I476" s="0" t="n">
        <v>213109083</v>
      </c>
      <c r="J476" s="0" t="n">
        <v>5216921273</v>
      </c>
    </row>
    <row r="477" customFormat="false" ht="15" hidden="false" customHeight="false" outlineLevel="0" collapsed="false">
      <c r="A477" s="0" t="s">
        <v>749</v>
      </c>
      <c r="E477" s="0" t="s">
        <v>750</v>
      </c>
      <c r="F477" s="0" t="n">
        <v>0</v>
      </c>
      <c r="G477" s="0" t="n">
        <v>0.1</v>
      </c>
      <c r="H477" s="0" t="n">
        <v>1</v>
      </c>
      <c r="I477" s="0" t="n">
        <v>213109088</v>
      </c>
      <c r="J477" s="0" t="n">
        <v>5216929622</v>
      </c>
    </row>
    <row r="478" customFormat="false" ht="15" hidden="false" customHeight="false" outlineLevel="0" collapsed="false">
      <c r="A478" s="0" t="s">
        <v>751</v>
      </c>
      <c r="E478" s="0" t="s">
        <v>752</v>
      </c>
      <c r="F478" s="0" t="n">
        <v>0</v>
      </c>
      <c r="G478" s="0" t="n">
        <v>0.1</v>
      </c>
      <c r="H478" s="0" t="n">
        <v>1</v>
      </c>
      <c r="I478" s="0" t="n">
        <v>213109092</v>
      </c>
      <c r="J478" s="0" t="n">
        <v>5217514566</v>
      </c>
    </row>
    <row r="479" customFormat="false" ht="15" hidden="false" customHeight="false" outlineLevel="0" collapsed="false">
      <c r="A479" s="0" t="s">
        <v>753</v>
      </c>
      <c r="E479" s="0" t="s">
        <v>754</v>
      </c>
      <c r="F479" s="0" t="n">
        <v>0</v>
      </c>
      <c r="G479" s="0" t="n">
        <v>0.1</v>
      </c>
      <c r="H479" s="0" t="n">
        <v>1</v>
      </c>
      <c r="I479" s="0" t="n">
        <v>213109093</v>
      </c>
      <c r="J479" s="0" t="n">
        <v>5296000196</v>
      </c>
    </row>
    <row r="480" customFormat="false" ht="15" hidden="false" customHeight="false" outlineLevel="0" collapsed="false">
      <c r="A480" s="0" t="s">
        <v>755</v>
      </c>
      <c r="E480" s="0" t="s">
        <v>756</v>
      </c>
      <c r="F480" s="0" t="n">
        <v>0</v>
      </c>
      <c r="G480" s="0" t="n">
        <v>0.1</v>
      </c>
      <c r="H480" s="0" t="n">
        <v>1</v>
      </c>
      <c r="I480" s="0" t="n">
        <v>213109095</v>
      </c>
      <c r="J480" s="0" t="n">
        <v>5297000491</v>
      </c>
    </row>
    <row r="481" customFormat="false" ht="15" hidden="false" customHeight="false" outlineLevel="0" collapsed="false">
      <c r="A481" s="0" t="s">
        <v>757</v>
      </c>
      <c r="E481" s="0" t="s">
        <v>758</v>
      </c>
      <c r="F481" s="0" t="n">
        <v>0</v>
      </c>
      <c r="G481" s="0" t="n">
        <v>0.1</v>
      </c>
      <c r="H481" s="0" t="n">
        <v>1</v>
      </c>
      <c r="I481" s="0" t="n">
        <v>213109096</v>
      </c>
      <c r="J481" s="0" t="n">
        <v>5297001439</v>
      </c>
    </row>
    <row r="482" customFormat="false" ht="15" hidden="false" customHeight="false" outlineLevel="0" collapsed="false">
      <c r="A482" s="0" t="s">
        <v>759</v>
      </c>
      <c r="E482" s="0" t="s">
        <v>760</v>
      </c>
      <c r="F482" s="0" t="n">
        <v>0</v>
      </c>
      <c r="G482" s="0" t="n">
        <v>0.1</v>
      </c>
      <c r="H482" s="0" t="n">
        <v>1</v>
      </c>
      <c r="I482" s="0" t="n">
        <v>213109099</v>
      </c>
      <c r="J482" s="0" t="n">
        <v>5297003091</v>
      </c>
    </row>
    <row r="483" customFormat="false" ht="15" hidden="false" customHeight="false" outlineLevel="0" collapsed="false">
      <c r="A483" s="0" t="s">
        <v>761</v>
      </c>
      <c r="E483" s="0" t="s">
        <v>762</v>
      </c>
      <c r="F483" s="0" t="n">
        <v>0</v>
      </c>
      <c r="G483" s="0" t="n">
        <v>0.1</v>
      </c>
      <c r="H483" s="0" t="n">
        <v>1</v>
      </c>
      <c r="I483" s="0" t="n">
        <v>213109120</v>
      </c>
      <c r="J483" s="0" t="n">
        <v>5312000973</v>
      </c>
    </row>
    <row r="484" customFormat="false" ht="15" hidden="false" customHeight="false" outlineLevel="0" collapsed="false">
      <c r="A484" s="0" t="s">
        <v>763</v>
      </c>
      <c r="E484" s="0" t="s">
        <v>764</v>
      </c>
      <c r="F484" s="0" t="n">
        <v>0</v>
      </c>
      <c r="G484" s="0" t="n">
        <v>0.1</v>
      </c>
      <c r="H484" s="0" t="n">
        <v>1</v>
      </c>
      <c r="I484" s="0" t="n">
        <v>213109125</v>
      </c>
      <c r="J484" s="0" t="n">
        <v>5316900669</v>
      </c>
    </row>
    <row r="485" customFormat="false" ht="15" hidden="false" customHeight="false" outlineLevel="0" collapsed="false">
      <c r="A485" s="0" t="s">
        <v>765</v>
      </c>
      <c r="E485" s="0" t="s">
        <v>766</v>
      </c>
      <c r="F485" s="0" t="n">
        <v>0</v>
      </c>
      <c r="G485" s="0" t="n">
        <v>0.1</v>
      </c>
      <c r="H485" s="0" t="n">
        <v>1</v>
      </c>
      <c r="I485" s="0" t="n">
        <v>213109126</v>
      </c>
      <c r="J485" s="0" t="n">
        <v>5316901894</v>
      </c>
    </row>
    <row r="486" customFormat="false" ht="15" hidden="false" customHeight="false" outlineLevel="0" collapsed="false">
      <c r="A486" s="0" t="s">
        <v>767</v>
      </c>
      <c r="E486" s="0" t="s">
        <v>768</v>
      </c>
      <c r="F486" s="0" t="n">
        <v>0</v>
      </c>
      <c r="G486" s="0" t="n">
        <v>0.1</v>
      </c>
      <c r="H486" s="0" t="n">
        <v>1</v>
      </c>
      <c r="I486" s="0" t="n">
        <v>213109127</v>
      </c>
      <c r="J486" s="0" t="n">
        <v>5316902262</v>
      </c>
    </row>
    <row r="487" customFormat="false" ht="15" hidden="false" customHeight="false" outlineLevel="0" collapsed="false">
      <c r="A487" s="0" t="s">
        <v>769</v>
      </c>
      <c r="E487" s="0" t="s">
        <v>397</v>
      </c>
      <c r="F487" s="0" t="n">
        <v>110035</v>
      </c>
      <c r="G487" s="0" t="n">
        <v>0.1</v>
      </c>
      <c r="H487" s="0" t="n">
        <v>1</v>
      </c>
      <c r="I487" s="0" t="n">
        <v>213109870</v>
      </c>
      <c r="J487" s="0" t="s">
        <v>770</v>
      </c>
    </row>
    <row r="488" customFormat="false" ht="15" hidden="false" customHeight="false" outlineLevel="0" collapsed="false">
      <c r="A488" s="0" t="s">
        <v>771</v>
      </c>
      <c r="E488" s="0" t="s">
        <v>397</v>
      </c>
      <c r="F488" s="0" t="n">
        <v>110036</v>
      </c>
      <c r="G488" s="0" t="n">
        <v>0.1</v>
      </c>
      <c r="H488" s="0" t="n">
        <v>1</v>
      </c>
      <c r="I488" s="0" t="n">
        <v>213103844</v>
      </c>
      <c r="J488" s="0" t="n">
        <v>511025238</v>
      </c>
    </row>
    <row r="489" customFormat="false" ht="15" hidden="false" customHeight="false" outlineLevel="0" collapsed="false">
      <c r="A489" s="0" t="s">
        <v>772</v>
      </c>
      <c r="E489" s="0" t="s">
        <v>397</v>
      </c>
      <c r="F489" s="0" t="n">
        <v>110036</v>
      </c>
      <c r="G489" s="0" t="n">
        <v>0.1</v>
      </c>
      <c r="H489" s="0" t="n">
        <v>1</v>
      </c>
      <c r="I489" s="0" t="n">
        <v>213110360</v>
      </c>
      <c r="J489" s="0" t="s">
        <v>773</v>
      </c>
    </row>
    <row r="490" customFormat="false" ht="15" hidden="false" customHeight="false" outlineLevel="0" collapsed="false">
      <c r="A490" s="0" t="s">
        <v>774</v>
      </c>
      <c r="E490" s="0" t="s">
        <v>397</v>
      </c>
      <c r="F490" s="0" t="n">
        <v>110037</v>
      </c>
      <c r="G490" s="0" t="n">
        <v>0.1</v>
      </c>
      <c r="H490" s="0" t="n">
        <v>1</v>
      </c>
      <c r="I490" s="0" t="n">
        <v>213103249</v>
      </c>
      <c r="J490" s="0" t="n">
        <v>503007064</v>
      </c>
    </row>
    <row r="491" customFormat="false" ht="15" hidden="false" customHeight="false" outlineLevel="0" collapsed="false">
      <c r="A491" s="0" t="s">
        <v>775</v>
      </c>
      <c r="E491" s="0" t="s">
        <v>397</v>
      </c>
      <c r="F491" s="0" t="n">
        <v>110037</v>
      </c>
      <c r="G491" s="0" t="n">
        <v>0.1</v>
      </c>
      <c r="H491" s="0" t="n">
        <v>1</v>
      </c>
      <c r="I491" s="0" t="n">
        <v>213103558</v>
      </c>
      <c r="J491" s="0" t="n">
        <v>508051436</v>
      </c>
    </row>
    <row r="492" customFormat="false" ht="15" hidden="false" customHeight="false" outlineLevel="0" collapsed="false">
      <c r="A492" s="0" t="s">
        <v>776</v>
      </c>
      <c r="E492" s="0" t="s">
        <v>397</v>
      </c>
      <c r="F492" s="0" t="n">
        <v>110037</v>
      </c>
      <c r="G492" s="0" t="n">
        <v>0.1</v>
      </c>
      <c r="H492" s="0" t="n">
        <v>1</v>
      </c>
      <c r="I492" s="0" t="n">
        <v>213104322</v>
      </c>
      <c r="J492" s="0" t="n">
        <v>514017929</v>
      </c>
    </row>
    <row r="493" customFormat="false" ht="15" hidden="false" customHeight="false" outlineLevel="0" collapsed="false">
      <c r="A493" s="0" t="s">
        <v>777</v>
      </c>
      <c r="E493" s="0" t="s">
        <v>397</v>
      </c>
      <c r="F493" s="0" t="n">
        <v>110037</v>
      </c>
      <c r="G493" s="0" t="n">
        <v>0.1</v>
      </c>
      <c r="H493" s="0" t="n">
        <v>1</v>
      </c>
      <c r="I493" s="0" t="n">
        <v>213104422</v>
      </c>
      <c r="J493" s="0" t="n">
        <v>514051353</v>
      </c>
    </row>
    <row r="494" customFormat="false" ht="15" hidden="false" customHeight="false" outlineLevel="0" collapsed="false">
      <c r="A494" s="0" t="s">
        <v>778</v>
      </c>
      <c r="E494" s="0" t="s">
        <v>397</v>
      </c>
      <c r="F494" s="0" t="n">
        <v>110037</v>
      </c>
      <c r="G494" s="0" t="n">
        <v>0.1</v>
      </c>
      <c r="H494" s="0" t="n">
        <v>1</v>
      </c>
      <c r="I494" s="0" t="n">
        <v>213104571</v>
      </c>
      <c r="J494" s="0" t="n">
        <v>515026662</v>
      </c>
    </row>
    <row r="495" customFormat="false" ht="15" hidden="false" customHeight="false" outlineLevel="0" collapsed="false">
      <c r="A495" s="0" t="s">
        <v>779</v>
      </c>
      <c r="E495" s="0" t="s">
        <v>397</v>
      </c>
      <c r="F495" s="0" t="n">
        <v>110037</v>
      </c>
      <c r="G495" s="0" t="n">
        <v>0.1</v>
      </c>
      <c r="H495" s="0" t="n">
        <v>1</v>
      </c>
      <c r="I495" s="0" t="n">
        <v>213104797</v>
      </c>
      <c r="J495" s="0" t="n">
        <v>516922394</v>
      </c>
    </row>
    <row r="496" customFormat="false" ht="15" hidden="false" customHeight="false" outlineLevel="0" collapsed="false">
      <c r="A496" s="0" t="s">
        <v>780</v>
      </c>
      <c r="E496" s="0" t="s">
        <v>397</v>
      </c>
      <c r="F496" s="0" t="n">
        <v>110037</v>
      </c>
      <c r="G496" s="0" t="n">
        <v>0.1</v>
      </c>
      <c r="H496" s="0" t="n">
        <v>1</v>
      </c>
      <c r="I496" s="0" t="n">
        <v>213104849</v>
      </c>
      <c r="J496" s="0" t="n">
        <v>516957562</v>
      </c>
    </row>
    <row r="497" customFormat="false" ht="15" hidden="false" customHeight="false" outlineLevel="0" collapsed="false">
      <c r="A497" s="0" t="s">
        <v>781</v>
      </c>
      <c r="E497" s="0" t="s">
        <v>397</v>
      </c>
      <c r="F497" s="0" t="n">
        <v>110037</v>
      </c>
      <c r="G497" s="0" t="n">
        <v>0.1</v>
      </c>
      <c r="H497" s="0" t="n">
        <v>1</v>
      </c>
      <c r="I497" s="0" t="n">
        <v>213104962</v>
      </c>
      <c r="J497" s="0" t="n">
        <v>517539101</v>
      </c>
    </row>
    <row r="498" customFormat="false" ht="15" hidden="false" customHeight="false" outlineLevel="0" collapsed="false">
      <c r="A498" s="0" t="s">
        <v>782</v>
      </c>
      <c r="E498" s="0" t="s">
        <v>397</v>
      </c>
      <c r="F498" s="0" t="n">
        <v>110037</v>
      </c>
      <c r="G498" s="0" t="n">
        <v>0.1</v>
      </c>
      <c r="H498" s="0" t="n">
        <v>1</v>
      </c>
      <c r="I498" s="0" t="n">
        <v>213105240</v>
      </c>
      <c r="J498" s="0" t="n">
        <v>612004309</v>
      </c>
    </row>
    <row r="499" customFormat="false" ht="15" hidden="false" customHeight="false" outlineLevel="0" collapsed="false">
      <c r="A499" s="0" t="s">
        <v>783</v>
      </c>
      <c r="E499" s="0" t="s">
        <v>397</v>
      </c>
      <c r="F499" s="0" t="n">
        <v>110037</v>
      </c>
      <c r="G499" s="0" t="n">
        <v>0.1</v>
      </c>
      <c r="H499" s="0" t="n">
        <v>1</v>
      </c>
      <c r="I499" s="0" t="n">
        <v>213109802</v>
      </c>
      <c r="J499" s="0" t="s">
        <v>784</v>
      </c>
    </row>
    <row r="500" customFormat="false" ht="15" hidden="false" customHeight="false" outlineLevel="0" collapsed="false">
      <c r="A500" s="0" t="s">
        <v>785</v>
      </c>
      <c r="E500" s="0" t="s">
        <v>397</v>
      </c>
      <c r="F500" s="0" t="n">
        <v>110037</v>
      </c>
      <c r="G500" s="0" t="n">
        <v>0.1</v>
      </c>
      <c r="H500" s="0" t="n">
        <v>1</v>
      </c>
      <c r="I500" s="0" t="n">
        <v>213110209</v>
      </c>
      <c r="J500" s="0" t="s">
        <v>786</v>
      </c>
    </row>
    <row r="501" customFormat="false" ht="15" hidden="false" customHeight="false" outlineLevel="0" collapsed="false">
      <c r="A501" s="0" t="s">
        <v>787</v>
      </c>
      <c r="E501" s="0" t="s">
        <v>397</v>
      </c>
      <c r="F501" s="0" t="n">
        <v>110037</v>
      </c>
      <c r="G501" s="0" t="n">
        <v>0.1</v>
      </c>
      <c r="H501" s="0" t="n">
        <v>1</v>
      </c>
      <c r="I501" s="0" t="n">
        <v>213110888</v>
      </c>
      <c r="J501" s="0" t="s">
        <v>788</v>
      </c>
    </row>
    <row r="502" customFormat="false" ht="15" hidden="false" customHeight="false" outlineLevel="0" collapsed="false">
      <c r="A502" s="0" t="s">
        <v>789</v>
      </c>
      <c r="E502" s="0" t="s">
        <v>397</v>
      </c>
      <c r="F502" s="0" t="n">
        <v>110039</v>
      </c>
      <c r="G502" s="0" t="n">
        <v>0.1</v>
      </c>
      <c r="H502" s="0" t="n">
        <v>1</v>
      </c>
      <c r="I502" s="0" t="n">
        <v>213103389</v>
      </c>
      <c r="J502" s="0" t="n">
        <v>505092859</v>
      </c>
    </row>
    <row r="503" customFormat="false" ht="15" hidden="false" customHeight="false" outlineLevel="0" collapsed="false">
      <c r="A503" s="0" t="s">
        <v>790</v>
      </c>
      <c r="E503" s="0" t="s">
        <v>397</v>
      </c>
      <c r="F503" s="0" t="n">
        <v>110039</v>
      </c>
      <c r="G503" s="0" t="n">
        <v>0.1</v>
      </c>
      <c r="H503" s="0" t="n">
        <v>1</v>
      </c>
      <c r="I503" s="0" t="n">
        <v>213103622</v>
      </c>
      <c r="J503" s="0" t="n">
        <v>509025421</v>
      </c>
    </row>
    <row r="504" customFormat="false" ht="15" hidden="false" customHeight="false" outlineLevel="0" collapsed="false">
      <c r="A504" s="0" t="s">
        <v>791</v>
      </c>
      <c r="E504" s="0" t="s">
        <v>397</v>
      </c>
      <c r="F504" s="0" t="n">
        <v>110039</v>
      </c>
      <c r="G504" s="0" t="n">
        <v>0.1</v>
      </c>
      <c r="H504" s="0" t="n">
        <v>1</v>
      </c>
      <c r="I504" s="0" t="n">
        <v>213103715</v>
      </c>
      <c r="J504" s="0" t="n">
        <v>510025820</v>
      </c>
    </row>
    <row r="505" customFormat="false" ht="15" hidden="false" customHeight="false" outlineLevel="0" collapsed="false">
      <c r="A505" s="0" t="s">
        <v>792</v>
      </c>
      <c r="E505" s="0" t="s">
        <v>397</v>
      </c>
      <c r="F505" s="0" t="n">
        <v>110039</v>
      </c>
      <c r="G505" s="0" t="n">
        <v>0.1</v>
      </c>
      <c r="H505" s="0" t="n">
        <v>1</v>
      </c>
      <c r="I505" s="0" t="n">
        <v>213103821</v>
      </c>
      <c r="J505" s="0" t="n">
        <v>511010192</v>
      </c>
    </row>
    <row r="506" customFormat="false" ht="15" hidden="false" customHeight="false" outlineLevel="0" collapsed="false">
      <c r="A506" s="0" t="s">
        <v>793</v>
      </c>
      <c r="E506" s="0" t="s">
        <v>397</v>
      </c>
      <c r="F506" s="0" t="n">
        <v>110039</v>
      </c>
      <c r="G506" s="0" t="n">
        <v>0.1</v>
      </c>
      <c r="H506" s="0" t="n">
        <v>1</v>
      </c>
      <c r="I506" s="0" t="n">
        <v>213103839</v>
      </c>
      <c r="J506" s="0" t="n">
        <v>511022913</v>
      </c>
    </row>
    <row r="507" customFormat="false" ht="15" hidden="false" customHeight="false" outlineLevel="0" collapsed="false">
      <c r="A507" s="0" t="s">
        <v>794</v>
      </c>
      <c r="E507" s="0" t="s">
        <v>397</v>
      </c>
      <c r="F507" s="0" t="n">
        <v>110039</v>
      </c>
      <c r="G507" s="0" t="n">
        <v>0.1</v>
      </c>
      <c r="H507" s="0" t="n">
        <v>1</v>
      </c>
      <c r="I507" s="0" t="n">
        <v>213103906</v>
      </c>
      <c r="J507" s="0" t="n">
        <v>511088566</v>
      </c>
    </row>
    <row r="508" customFormat="false" ht="15" hidden="false" customHeight="false" outlineLevel="0" collapsed="false">
      <c r="A508" s="0" t="s">
        <v>795</v>
      </c>
      <c r="E508" s="0" t="s">
        <v>397</v>
      </c>
      <c r="F508" s="0" t="n">
        <v>110039</v>
      </c>
      <c r="G508" s="0" t="n">
        <v>0.1</v>
      </c>
      <c r="H508" s="0" t="n">
        <v>1</v>
      </c>
      <c r="I508" s="0" t="n">
        <v>213103985</v>
      </c>
      <c r="J508" s="0" t="n">
        <v>512053731</v>
      </c>
    </row>
    <row r="509" customFormat="false" ht="15" hidden="false" customHeight="false" outlineLevel="0" collapsed="false">
      <c r="A509" s="0" t="s">
        <v>796</v>
      </c>
      <c r="E509" s="0" t="s">
        <v>397</v>
      </c>
      <c r="F509" s="0" t="n">
        <v>110039</v>
      </c>
      <c r="G509" s="0" t="n">
        <v>0.1</v>
      </c>
      <c r="H509" s="0" t="n">
        <v>1</v>
      </c>
      <c r="I509" s="0" t="n">
        <v>213104212</v>
      </c>
      <c r="J509" s="0" t="n">
        <v>513075691</v>
      </c>
    </row>
    <row r="510" customFormat="false" ht="15" hidden="false" customHeight="false" outlineLevel="0" collapsed="false">
      <c r="A510" s="0" t="s">
        <v>797</v>
      </c>
      <c r="E510" s="0" t="s">
        <v>397</v>
      </c>
      <c r="F510" s="0" t="n">
        <v>110039</v>
      </c>
      <c r="G510" s="0" t="n">
        <v>0.1</v>
      </c>
      <c r="H510" s="0" t="n">
        <v>1</v>
      </c>
      <c r="I510" s="0" t="n">
        <v>213104427</v>
      </c>
      <c r="J510" s="0" t="n">
        <v>514053160</v>
      </c>
    </row>
    <row r="511" customFormat="false" ht="15" hidden="false" customHeight="false" outlineLevel="0" collapsed="false">
      <c r="A511" s="0" t="s">
        <v>798</v>
      </c>
      <c r="E511" s="0" t="s">
        <v>397</v>
      </c>
      <c r="F511" s="0" t="n">
        <v>110039</v>
      </c>
      <c r="G511" s="0" t="n">
        <v>0.1</v>
      </c>
      <c r="H511" s="0" t="n">
        <v>1</v>
      </c>
      <c r="I511" s="0" t="n">
        <v>213104493</v>
      </c>
      <c r="J511" s="0" t="n">
        <v>514084294</v>
      </c>
    </row>
    <row r="512" customFormat="false" ht="15" hidden="false" customHeight="false" outlineLevel="0" collapsed="false">
      <c r="A512" s="0" t="s">
        <v>799</v>
      </c>
      <c r="E512" s="0" t="s">
        <v>397</v>
      </c>
      <c r="F512" s="0" t="n">
        <v>110039</v>
      </c>
      <c r="G512" s="0" t="n">
        <v>0.1</v>
      </c>
      <c r="H512" s="0" t="n">
        <v>1</v>
      </c>
      <c r="I512" s="0" t="n">
        <v>213104592</v>
      </c>
      <c r="J512" s="0" t="n">
        <v>515035882</v>
      </c>
    </row>
    <row r="513" customFormat="false" ht="15" hidden="false" customHeight="false" outlineLevel="0" collapsed="false">
      <c r="A513" s="0" t="s">
        <v>800</v>
      </c>
      <c r="E513" s="0" t="s">
        <v>397</v>
      </c>
      <c r="F513" s="0" t="n">
        <v>110039</v>
      </c>
      <c r="G513" s="0" t="n">
        <v>0.1</v>
      </c>
      <c r="H513" s="0" t="n">
        <v>1</v>
      </c>
      <c r="I513" s="0" t="n">
        <v>213104666</v>
      </c>
      <c r="J513" s="0" t="n">
        <v>515073521</v>
      </c>
    </row>
    <row r="514" customFormat="false" ht="15" hidden="false" customHeight="false" outlineLevel="0" collapsed="false">
      <c r="A514" s="0" t="s">
        <v>801</v>
      </c>
      <c r="E514" s="0" t="s">
        <v>397</v>
      </c>
      <c r="F514" s="0" t="n">
        <v>110040</v>
      </c>
      <c r="G514" s="0" t="n">
        <v>0.1</v>
      </c>
      <c r="H514" s="0" t="n">
        <v>1</v>
      </c>
      <c r="I514" s="0" t="n">
        <v>213103830</v>
      </c>
      <c r="J514" s="0" t="n">
        <v>511017707</v>
      </c>
    </row>
    <row r="515" customFormat="false" ht="15" hidden="false" customHeight="false" outlineLevel="0" collapsed="false">
      <c r="A515" s="0" t="s">
        <v>802</v>
      </c>
      <c r="E515" s="0" t="s">
        <v>397</v>
      </c>
      <c r="F515" s="0" t="n">
        <v>110040</v>
      </c>
      <c r="G515" s="0" t="n">
        <v>0.1</v>
      </c>
      <c r="H515" s="0" t="n">
        <v>1</v>
      </c>
      <c r="I515" s="0" t="n">
        <v>213103851</v>
      </c>
      <c r="J515" s="0" t="n">
        <v>511038771</v>
      </c>
    </row>
    <row r="516" customFormat="false" ht="15" hidden="false" customHeight="false" outlineLevel="0" collapsed="false">
      <c r="A516" s="0" t="s">
        <v>803</v>
      </c>
      <c r="E516" s="0" t="s">
        <v>397</v>
      </c>
      <c r="F516" s="0" t="n">
        <v>110040</v>
      </c>
      <c r="G516" s="0" t="n">
        <v>0.1</v>
      </c>
      <c r="H516" s="0" t="n">
        <v>1</v>
      </c>
      <c r="I516" s="0" t="n">
        <v>213104287</v>
      </c>
      <c r="J516" s="0" t="n">
        <v>514004398</v>
      </c>
    </row>
    <row r="517" customFormat="false" ht="15" hidden="false" customHeight="false" outlineLevel="0" collapsed="false">
      <c r="A517" s="0" t="s">
        <v>804</v>
      </c>
      <c r="E517" s="0" t="s">
        <v>397</v>
      </c>
      <c r="F517" s="0" t="n">
        <v>110040</v>
      </c>
      <c r="G517" s="0" t="n">
        <v>0.1</v>
      </c>
      <c r="H517" s="0" t="n">
        <v>1</v>
      </c>
      <c r="I517" s="0" t="n">
        <v>213104406</v>
      </c>
      <c r="J517" s="0" t="n">
        <v>514043806</v>
      </c>
    </row>
    <row r="518" customFormat="false" ht="15" hidden="false" customHeight="false" outlineLevel="0" collapsed="false">
      <c r="A518" s="0" t="s">
        <v>805</v>
      </c>
      <c r="E518" s="0" t="s">
        <v>397</v>
      </c>
      <c r="F518" s="0" t="n">
        <v>110040</v>
      </c>
      <c r="G518" s="0" t="n">
        <v>0.1</v>
      </c>
      <c r="H518" s="0" t="n">
        <v>1</v>
      </c>
      <c r="I518" s="0" t="n">
        <v>213104820</v>
      </c>
      <c r="J518" s="0" t="n">
        <v>516936549</v>
      </c>
    </row>
    <row r="519" customFormat="false" ht="15" hidden="false" customHeight="false" outlineLevel="0" collapsed="false">
      <c r="A519" s="0" t="s">
        <v>806</v>
      </c>
      <c r="E519" s="0" t="s">
        <v>397</v>
      </c>
      <c r="F519" s="0" t="n">
        <v>110040</v>
      </c>
      <c r="G519" s="0" t="n">
        <v>0.1</v>
      </c>
      <c r="H519" s="0" t="n">
        <v>1</v>
      </c>
      <c r="I519" s="0" t="n">
        <v>213104890</v>
      </c>
      <c r="J519" s="0" t="n">
        <v>516982613</v>
      </c>
    </row>
    <row r="520" customFormat="false" ht="15" hidden="false" customHeight="false" outlineLevel="0" collapsed="false">
      <c r="A520" s="0" t="s">
        <v>807</v>
      </c>
      <c r="E520" s="0" t="s">
        <v>397</v>
      </c>
      <c r="F520" s="0" t="n">
        <v>110040</v>
      </c>
      <c r="G520" s="0" t="n">
        <v>0.1</v>
      </c>
      <c r="H520" s="0" t="n">
        <v>1</v>
      </c>
      <c r="I520" s="0" t="n">
        <v>213109951</v>
      </c>
      <c r="J520" s="0" t="s">
        <v>808</v>
      </c>
    </row>
    <row r="521" customFormat="false" ht="15" hidden="false" customHeight="false" outlineLevel="0" collapsed="false">
      <c r="A521" s="0" t="s">
        <v>809</v>
      </c>
      <c r="E521" s="0" t="s">
        <v>397</v>
      </c>
      <c r="F521" s="0" t="n">
        <v>110041</v>
      </c>
      <c r="G521" s="0" t="n">
        <v>0.1</v>
      </c>
      <c r="H521" s="0" t="n">
        <v>1</v>
      </c>
      <c r="I521" s="0" t="n">
        <v>213103185</v>
      </c>
      <c r="J521" s="0" t="n">
        <v>500071080</v>
      </c>
    </row>
    <row r="522" customFormat="false" ht="15" hidden="false" customHeight="false" outlineLevel="0" collapsed="false">
      <c r="A522" s="0" t="s">
        <v>810</v>
      </c>
      <c r="E522" s="0" t="s">
        <v>397</v>
      </c>
      <c r="F522" s="0" t="n">
        <v>110041</v>
      </c>
      <c r="G522" s="0" t="n">
        <v>0.1</v>
      </c>
      <c r="H522" s="0" t="n">
        <v>1</v>
      </c>
      <c r="I522" s="0" t="n">
        <v>213103240</v>
      </c>
      <c r="J522" s="0" t="n">
        <v>502060271</v>
      </c>
    </row>
    <row r="523" customFormat="false" ht="15" hidden="false" customHeight="false" outlineLevel="0" collapsed="false">
      <c r="A523" s="0" t="s">
        <v>811</v>
      </c>
      <c r="E523" s="0" t="s">
        <v>397</v>
      </c>
      <c r="F523" s="0" t="n">
        <v>110041</v>
      </c>
      <c r="G523" s="0" t="n">
        <v>0.1</v>
      </c>
      <c r="H523" s="0" t="n">
        <v>1</v>
      </c>
      <c r="I523" s="0" t="n">
        <v>213103344</v>
      </c>
      <c r="J523" s="0" t="n">
        <v>505036746</v>
      </c>
    </row>
    <row r="524" customFormat="false" ht="15" hidden="false" customHeight="false" outlineLevel="0" collapsed="false">
      <c r="A524" s="0" t="s">
        <v>812</v>
      </c>
      <c r="E524" s="0" t="s">
        <v>397</v>
      </c>
      <c r="F524" s="0" t="n">
        <v>110041</v>
      </c>
      <c r="G524" s="0" t="n">
        <v>0.1</v>
      </c>
      <c r="H524" s="0" t="n">
        <v>1</v>
      </c>
      <c r="I524" s="0" t="n">
        <v>213103368</v>
      </c>
      <c r="J524" s="0" t="n">
        <v>505067544</v>
      </c>
    </row>
    <row r="525" customFormat="false" ht="15" hidden="false" customHeight="false" outlineLevel="0" collapsed="false">
      <c r="A525" s="0" t="s">
        <v>813</v>
      </c>
      <c r="E525" s="0" t="s">
        <v>397</v>
      </c>
      <c r="F525" s="0" t="n">
        <v>110041</v>
      </c>
      <c r="G525" s="0" t="n">
        <v>0.1</v>
      </c>
      <c r="H525" s="0" t="n">
        <v>1</v>
      </c>
      <c r="I525" s="0" t="n">
        <v>213103486</v>
      </c>
      <c r="J525" s="0" t="n">
        <v>507032641</v>
      </c>
    </row>
    <row r="526" customFormat="false" ht="15" hidden="false" customHeight="false" outlineLevel="0" collapsed="false">
      <c r="A526" s="0" t="s">
        <v>814</v>
      </c>
      <c r="E526" s="0" t="s">
        <v>397</v>
      </c>
      <c r="F526" s="0" t="n">
        <v>110041</v>
      </c>
      <c r="G526" s="0" t="n">
        <v>0.1</v>
      </c>
      <c r="H526" s="0" t="n">
        <v>1</v>
      </c>
      <c r="I526" s="0" t="n">
        <v>213103522</v>
      </c>
      <c r="J526" s="0" t="n">
        <v>507094174</v>
      </c>
    </row>
    <row r="527" customFormat="false" ht="15" hidden="false" customHeight="false" outlineLevel="0" collapsed="false">
      <c r="A527" s="0" t="s">
        <v>815</v>
      </c>
      <c r="E527" s="0" t="s">
        <v>397</v>
      </c>
      <c r="F527" s="0" t="n">
        <v>110041</v>
      </c>
      <c r="G527" s="0" t="n">
        <v>0.1</v>
      </c>
      <c r="H527" s="0" t="n">
        <v>1</v>
      </c>
      <c r="I527" s="0" t="n">
        <v>213103670</v>
      </c>
      <c r="J527" s="0" t="n">
        <v>509083595</v>
      </c>
    </row>
    <row r="528" customFormat="false" ht="15" hidden="false" customHeight="false" outlineLevel="0" collapsed="false">
      <c r="A528" s="0" t="s">
        <v>816</v>
      </c>
      <c r="E528" s="0" t="s">
        <v>397</v>
      </c>
      <c r="F528" s="0" t="n">
        <v>110041</v>
      </c>
      <c r="G528" s="0" t="n">
        <v>0.1</v>
      </c>
      <c r="H528" s="0" t="n">
        <v>1</v>
      </c>
      <c r="I528" s="0" t="n">
        <v>213103675</v>
      </c>
      <c r="J528" s="0" t="n">
        <v>509086861</v>
      </c>
    </row>
    <row r="529" customFormat="false" ht="15" hidden="false" customHeight="false" outlineLevel="0" collapsed="false">
      <c r="A529" s="0" t="s">
        <v>817</v>
      </c>
      <c r="E529" s="0" t="s">
        <v>397</v>
      </c>
      <c r="F529" s="0" t="n">
        <v>110041</v>
      </c>
      <c r="G529" s="0" t="n">
        <v>0.1</v>
      </c>
      <c r="H529" s="0" t="n">
        <v>1</v>
      </c>
      <c r="I529" s="0" t="n">
        <v>213103769</v>
      </c>
      <c r="J529" s="0" t="n">
        <v>510072020</v>
      </c>
    </row>
    <row r="530" customFormat="false" ht="15" hidden="false" customHeight="false" outlineLevel="0" collapsed="false">
      <c r="A530" s="0" t="s">
        <v>818</v>
      </c>
      <c r="E530" s="0" t="s">
        <v>397</v>
      </c>
      <c r="F530" s="0" t="n">
        <v>110041</v>
      </c>
      <c r="G530" s="0" t="n">
        <v>0.1</v>
      </c>
      <c r="H530" s="0" t="n">
        <v>1</v>
      </c>
      <c r="I530" s="0" t="n">
        <v>213103822</v>
      </c>
      <c r="J530" s="0" t="n">
        <v>511012420</v>
      </c>
    </row>
    <row r="531" customFormat="false" ht="15" hidden="false" customHeight="false" outlineLevel="0" collapsed="false">
      <c r="A531" s="0" t="s">
        <v>819</v>
      </c>
      <c r="E531" s="0" t="s">
        <v>397</v>
      </c>
      <c r="F531" s="0" t="n">
        <v>110041</v>
      </c>
      <c r="G531" s="0" t="n">
        <v>0.1</v>
      </c>
      <c r="H531" s="0" t="n">
        <v>1</v>
      </c>
      <c r="I531" s="0" t="n">
        <v>213103961</v>
      </c>
      <c r="J531" s="0" t="n">
        <v>512032246</v>
      </c>
    </row>
    <row r="532" customFormat="false" ht="15" hidden="false" customHeight="false" outlineLevel="0" collapsed="false">
      <c r="A532" s="0" t="s">
        <v>820</v>
      </c>
      <c r="E532" s="0" t="s">
        <v>397</v>
      </c>
      <c r="F532" s="0" t="n">
        <v>110041</v>
      </c>
      <c r="G532" s="0" t="n">
        <v>0.1</v>
      </c>
      <c r="H532" s="0" t="n">
        <v>1</v>
      </c>
      <c r="I532" s="0" t="n">
        <v>213104042</v>
      </c>
      <c r="J532" s="0" t="n">
        <v>512091854</v>
      </c>
    </row>
    <row r="533" customFormat="false" ht="15" hidden="false" customHeight="false" outlineLevel="0" collapsed="false">
      <c r="A533" s="0" t="s">
        <v>821</v>
      </c>
      <c r="E533" s="0" t="s">
        <v>397</v>
      </c>
      <c r="F533" s="0" t="n">
        <v>110041</v>
      </c>
      <c r="G533" s="0" t="n">
        <v>0.1</v>
      </c>
      <c r="H533" s="0" t="n">
        <v>1</v>
      </c>
      <c r="I533" s="0" t="n">
        <v>213104347</v>
      </c>
      <c r="J533" s="0" t="n">
        <v>514025433</v>
      </c>
    </row>
    <row r="534" customFormat="false" ht="15" hidden="false" customHeight="false" outlineLevel="0" collapsed="false">
      <c r="A534" s="0" t="s">
        <v>822</v>
      </c>
      <c r="E534" s="0" t="s">
        <v>397</v>
      </c>
      <c r="F534" s="0" t="n">
        <v>110041</v>
      </c>
      <c r="G534" s="0" t="n">
        <v>0.1</v>
      </c>
      <c r="H534" s="0" t="n">
        <v>1</v>
      </c>
      <c r="I534" s="0" t="n">
        <v>213104478</v>
      </c>
      <c r="J534" s="0" t="n">
        <v>514078642</v>
      </c>
    </row>
    <row r="535" customFormat="false" ht="15" hidden="false" customHeight="false" outlineLevel="0" collapsed="false">
      <c r="A535" s="0" t="s">
        <v>823</v>
      </c>
      <c r="E535" s="0" t="s">
        <v>397</v>
      </c>
      <c r="F535" s="0" t="n">
        <v>110041</v>
      </c>
      <c r="G535" s="0" t="n">
        <v>0.1</v>
      </c>
      <c r="H535" s="0" t="n">
        <v>1</v>
      </c>
      <c r="I535" s="0" t="n">
        <v>213104603</v>
      </c>
      <c r="J535" s="0" t="n">
        <v>515042315</v>
      </c>
    </row>
    <row r="536" customFormat="false" ht="15" hidden="false" customHeight="false" outlineLevel="0" collapsed="false">
      <c r="A536" s="0" t="s">
        <v>824</v>
      </c>
      <c r="E536" s="0" t="s">
        <v>397</v>
      </c>
      <c r="F536" s="0" t="n">
        <v>110041</v>
      </c>
      <c r="G536" s="0" t="n">
        <v>0.1</v>
      </c>
      <c r="H536" s="0" t="n">
        <v>1</v>
      </c>
      <c r="I536" s="0" t="n">
        <v>213105158</v>
      </c>
      <c r="J536" s="0" t="n">
        <v>599049685</v>
      </c>
    </row>
    <row r="537" customFormat="false" ht="15" hidden="false" customHeight="false" outlineLevel="0" collapsed="false">
      <c r="A537" s="0" t="s">
        <v>825</v>
      </c>
      <c r="E537" s="0" t="s">
        <v>397</v>
      </c>
      <c r="F537" s="0" t="n">
        <v>110041</v>
      </c>
      <c r="G537" s="0" t="n">
        <v>0.1</v>
      </c>
      <c r="H537" s="0" t="n">
        <v>1</v>
      </c>
      <c r="I537" s="0" t="n">
        <v>213109283</v>
      </c>
      <c r="J537" s="0" t="s">
        <v>826</v>
      </c>
    </row>
    <row r="538" customFormat="false" ht="15" hidden="false" customHeight="false" outlineLevel="0" collapsed="false">
      <c r="A538" s="0" t="s">
        <v>827</v>
      </c>
      <c r="E538" s="0" t="s">
        <v>397</v>
      </c>
      <c r="F538" s="0" t="n">
        <v>110042</v>
      </c>
      <c r="G538" s="0" t="n">
        <v>0.1</v>
      </c>
      <c r="H538" s="0" t="n">
        <v>1</v>
      </c>
      <c r="I538" s="0" t="n">
        <v>213102405</v>
      </c>
      <c r="J538" s="0" t="n">
        <v>389058807</v>
      </c>
    </row>
    <row r="539" customFormat="false" ht="15" hidden="false" customHeight="false" outlineLevel="0" collapsed="false">
      <c r="A539" s="0" t="s">
        <v>828</v>
      </c>
      <c r="E539" s="0" t="s">
        <v>397</v>
      </c>
      <c r="F539" s="0" t="n">
        <v>110042</v>
      </c>
      <c r="G539" s="0" t="n">
        <v>0.1</v>
      </c>
      <c r="H539" s="0" t="n">
        <v>1</v>
      </c>
      <c r="I539" s="0" t="n">
        <v>213103364</v>
      </c>
      <c r="J539" s="0" t="n">
        <v>505061759</v>
      </c>
    </row>
    <row r="540" customFormat="false" ht="15" hidden="false" customHeight="false" outlineLevel="0" collapsed="false">
      <c r="A540" s="0" t="s">
        <v>829</v>
      </c>
      <c r="E540" s="0" t="s">
        <v>397</v>
      </c>
      <c r="F540" s="0" t="n">
        <v>110042</v>
      </c>
      <c r="G540" s="0" t="n">
        <v>0.1</v>
      </c>
      <c r="H540" s="0" t="n">
        <v>1</v>
      </c>
      <c r="I540" s="0" t="n">
        <v>213103494</v>
      </c>
      <c r="J540" s="0" t="n">
        <v>507045114</v>
      </c>
    </row>
    <row r="541" customFormat="false" ht="15" hidden="false" customHeight="false" outlineLevel="0" collapsed="false">
      <c r="A541" s="0" t="s">
        <v>830</v>
      </c>
      <c r="E541" s="0" t="s">
        <v>397</v>
      </c>
      <c r="F541" s="0" t="n">
        <v>110042</v>
      </c>
      <c r="G541" s="0" t="n">
        <v>0.1</v>
      </c>
      <c r="H541" s="0" t="n">
        <v>1</v>
      </c>
      <c r="I541" s="0" t="n">
        <v>213103597</v>
      </c>
      <c r="J541" s="0" t="n">
        <v>509009271</v>
      </c>
    </row>
    <row r="542" customFormat="false" ht="15" hidden="false" customHeight="false" outlineLevel="0" collapsed="false">
      <c r="A542" s="0" t="s">
        <v>831</v>
      </c>
      <c r="E542" s="0" t="s">
        <v>397</v>
      </c>
      <c r="F542" s="0" t="n">
        <v>110042</v>
      </c>
      <c r="G542" s="0" t="n">
        <v>0.1</v>
      </c>
      <c r="H542" s="0" t="n">
        <v>1</v>
      </c>
      <c r="I542" s="0" t="n">
        <v>213103654</v>
      </c>
      <c r="J542" s="0" t="n">
        <v>509061907</v>
      </c>
    </row>
    <row r="543" customFormat="false" ht="15" hidden="false" customHeight="false" outlineLevel="0" collapsed="false">
      <c r="A543" s="0" t="s">
        <v>832</v>
      </c>
      <c r="E543" s="0" t="s">
        <v>397</v>
      </c>
      <c r="F543" s="0" t="n">
        <v>110042</v>
      </c>
      <c r="G543" s="0" t="n">
        <v>0.1</v>
      </c>
      <c r="H543" s="0" t="n">
        <v>1</v>
      </c>
      <c r="I543" s="0" t="n">
        <v>213104195</v>
      </c>
      <c r="J543" s="0" t="n">
        <v>513069135</v>
      </c>
    </row>
    <row r="544" customFormat="false" ht="15" hidden="false" customHeight="false" outlineLevel="0" collapsed="false">
      <c r="A544" s="0" t="s">
        <v>833</v>
      </c>
      <c r="E544" s="0" t="s">
        <v>397</v>
      </c>
      <c r="F544" s="0" t="n">
        <v>110042</v>
      </c>
      <c r="G544" s="0" t="n">
        <v>0.1</v>
      </c>
      <c r="H544" s="0" t="n">
        <v>1</v>
      </c>
      <c r="I544" s="0" t="n">
        <v>213104337</v>
      </c>
      <c r="J544" s="0" t="n">
        <v>514022361</v>
      </c>
    </row>
    <row r="545" customFormat="false" ht="15" hidden="false" customHeight="false" outlineLevel="0" collapsed="false">
      <c r="A545" s="0" t="s">
        <v>834</v>
      </c>
      <c r="E545" s="0" t="s">
        <v>397</v>
      </c>
      <c r="F545" s="0" t="n">
        <v>110042</v>
      </c>
      <c r="G545" s="0" t="n">
        <v>0.1</v>
      </c>
      <c r="H545" s="0" t="n">
        <v>1</v>
      </c>
      <c r="I545" s="0" t="n">
        <v>213104464</v>
      </c>
      <c r="J545" s="0" t="n">
        <v>514069350</v>
      </c>
    </row>
    <row r="546" customFormat="false" ht="15" hidden="false" customHeight="false" outlineLevel="0" collapsed="false">
      <c r="A546" s="0" t="s">
        <v>835</v>
      </c>
      <c r="E546" s="0" t="s">
        <v>397</v>
      </c>
      <c r="F546" s="0" t="n">
        <v>110042</v>
      </c>
      <c r="G546" s="0" t="n">
        <v>0.1</v>
      </c>
      <c r="H546" s="0" t="n">
        <v>1</v>
      </c>
      <c r="I546" s="0" t="n">
        <v>213104474</v>
      </c>
      <c r="J546" s="0" t="n">
        <v>514074671</v>
      </c>
    </row>
    <row r="547" customFormat="false" ht="15" hidden="false" customHeight="false" outlineLevel="0" collapsed="false">
      <c r="A547" s="0" t="s">
        <v>836</v>
      </c>
      <c r="E547" s="0" t="s">
        <v>397</v>
      </c>
      <c r="F547" s="0" t="n">
        <v>110042</v>
      </c>
      <c r="G547" s="0" t="n">
        <v>0.1</v>
      </c>
      <c r="H547" s="0" t="n">
        <v>1</v>
      </c>
      <c r="I547" s="0" t="n">
        <v>213104682</v>
      </c>
      <c r="J547" s="0" t="n">
        <v>515901415</v>
      </c>
    </row>
    <row r="548" customFormat="false" ht="15" hidden="false" customHeight="false" outlineLevel="0" collapsed="false">
      <c r="A548" s="0" t="s">
        <v>837</v>
      </c>
      <c r="E548" s="0" t="s">
        <v>397</v>
      </c>
      <c r="F548" s="0" t="n">
        <v>110042</v>
      </c>
      <c r="G548" s="0" t="n">
        <v>0.1</v>
      </c>
      <c r="H548" s="0" t="n">
        <v>1</v>
      </c>
      <c r="I548" s="0" t="n">
        <v>213104723</v>
      </c>
      <c r="J548" s="0" t="n">
        <v>515932957</v>
      </c>
    </row>
    <row r="549" customFormat="false" ht="15" hidden="false" customHeight="false" outlineLevel="0" collapsed="false">
      <c r="A549" s="0" t="s">
        <v>838</v>
      </c>
      <c r="E549" s="0" t="s">
        <v>397</v>
      </c>
      <c r="F549" s="0" t="n">
        <v>110042</v>
      </c>
      <c r="G549" s="0" t="n">
        <v>0.1</v>
      </c>
      <c r="H549" s="0" t="n">
        <v>1</v>
      </c>
      <c r="I549" s="0" t="n">
        <v>213104826</v>
      </c>
      <c r="J549" s="0" t="n">
        <v>516941020</v>
      </c>
    </row>
    <row r="550" customFormat="false" ht="15" hidden="false" customHeight="false" outlineLevel="0" collapsed="false">
      <c r="A550" s="0" t="s">
        <v>839</v>
      </c>
      <c r="E550" s="0" t="s">
        <v>397</v>
      </c>
      <c r="F550" s="0" t="n">
        <v>110042</v>
      </c>
      <c r="G550" s="0" t="n">
        <v>0.1</v>
      </c>
      <c r="H550" s="0" t="n">
        <v>1</v>
      </c>
      <c r="I550" s="0" t="n">
        <v>213104898</v>
      </c>
      <c r="J550" s="0" t="n">
        <v>516988026</v>
      </c>
    </row>
    <row r="551" customFormat="false" ht="15" hidden="false" customHeight="false" outlineLevel="0" collapsed="false">
      <c r="A551" s="0" t="s">
        <v>840</v>
      </c>
      <c r="E551" s="0" t="s">
        <v>397</v>
      </c>
      <c r="F551" s="0" t="n">
        <v>110042</v>
      </c>
      <c r="G551" s="0" t="n">
        <v>0.1</v>
      </c>
      <c r="H551" s="0" t="n">
        <v>1</v>
      </c>
      <c r="I551" s="0" t="n">
        <v>213104940</v>
      </c>
      <c r="J551" s="0" t="n">
        <v>517518813</v>
      </c>
    </row>
    <row r="552" customFormat="false" ht="15" hidden="false" customHeight="false" outlineLevel="0" collapsed="false">
      <c r="A552" s="0" t="s">
        <v>841</v>
      </c>
      <c r="E552" s="0" t="s">
        <v>397</v>
      </c>
      <c r="F552" s="0" t="n">
        <v>110042</v>
      </c>
      <c r="G552" s="0" t="n">
        <v>0.1</v>
      </c>
      <c r="H552" s="0" t="n">
        <v>1</v>
      </c>
      <c r="I552" s="0" t="n">
        <v>213109297</v>
      </c>
      <c r="J552" s="0" t="s">
        <v>842</v>
      </c>
    </row>
    <row r="553" customFormat="false" ht="15" hidden="false" customHeight="false" outlineLevel="0" collapsed="false">
      <c r="A553" s="0" t="s">
        <v>843</v>
      </c>
      <c r="E553" s="0" t="s">
        <v>397</v>
      </c>
      <c r="F553" s="0" t="n">
        <v>110044</v>
      </c>
      <c r="G553" s="0" t="n">
        <v>0.1</v>
      </c>
      <c r="H553" s="0" t="n">
        <v>1</v>
      </c>
      <c r="I553" s="0" t="n">
        <v>213103591</v>
      </c>
      <c r="J553" s="0" t="n">
        <v>509006205</v>
      </c>
    </row>
    <row r="554" customFormat="false" ht="15" hidden="false" customHeight="false" outlineLevel="0" collapsed="false">
      <c r="A554" s="0" t="s">
        <v>844</v>
      </c>
      <c r="E554" s="0" t="s">
        <v>397</v>
      </c>
      <c r="F554" s="0" t="n">
        <v>110044</v>
      </c>
      <c r="G554" s="0" t="n">
        <v>0.1</v>
      </c>
      <c r="H554" s="0" t="n">
        <v>1</v>
      </c>
      <c r="I554" s="0" t="n">
        <v>213103817</v>
      </c>
      <c r="J554" s="0" t="n">
        <v>511005407</v>
      </c>
    </row>
    <row r="555" customFormat="false" ht="15" hidden="false" customHeight="false" outlineLevel="0" collapsed="false">
      <c r="A555" s="0" t="s">
        <v>845</v>
      </c>
      <c r="E555" s="0" t="s">
        <v>397</v>
      </c>
      <c r="F555" s="0" t="n">
        <v>110044</v>
      </c>
      <c r="G555" s="0" t="n">
        <v>0.1</v>
      </c>
      <c r="H555" s="0" t="n">
        <v>1</v>
      </c>
      <c r="I555" s="0" t="n">
        <v>213103832</v>
      </c>
      <c r="J555" s="0" t="n">
        <v>511019211</v>
      </c>
    </row>
    <row r="556" customFormat="false" ht="15" hidden="false" customHeight="false" outlineLevel="0" collapsed="false">
      <c r="A556" s="0" t="s">
        <v>846</v>
      </c>
      <c r="E556" s="0" t="s">
        <v>397</v>
      </c>
      <c r="F556" s="0" t="n">
        <v>110044</v>
      </c>
      <c r="G556" s="0" t="n">
        <v>0.1</v>
      </c>
      <c r="H556" s="0" t="n">
        <v>1</v>
      </c>
      <c r="I556" s="0" t="n">
        <v>213103833</v>
      </c>
      <c r="J556" s="0" t="n">
        <v>511019581</v>
      </c>
    </row>
    <row r="557" customFormat="false" ht="15" hidden="false" customHeight="false" outlineLevel="0" collapsed="false">
      <c r="A557" s="0" t="s">
        <v>847</v>
      </c>
      <c r="E557" s="0" t="s">
        <v>397</v>
      </c>
      <c r="F557" s="0" t="n">
        <v>110044</v>
      </c>
      <c r="G557" s="0" t="n">
        <v>0.1</v>
      </c>
      <c r="H557" s="0" t="n">
        <v>1</v>
      </c>
      <c r="I557" s="0" t="n">
        <v>213103991</v>
      </c>
      <c r="J557" s="0" t="n">
        <v>512058792</v>
      </c>
    </row>
    <row r="558" customFormat="false" ht="15" hidden="false" customHeight="false" outlineLevel="0" collapsed="false">
      <c r="A558" s="0" t="s">
        <v>848</v>
      </c>
      <c r="E558" s="0" t="s">
        <v>397</v>
      </c>
      <c r="F558" s="0" t="n">
        <v>110044</v>
      </c>
      <c r="G558" s="0" t="n">
        <v>0.1</v>
      </c>
      <c r="H558" s="0" t="n">
        <v>1</v>
      </c>
      <c r="I558" s="0" t="n">
        <v>213104054</v>
      </c>
      <c r="J558" s="0" t="n">
        <v>513004432</v>
      </c>
    </row>
    <row r="559" customFormat="false" ht="15" hidden="false" customHeight="false" outlineLevel="0" collapsed="false">
      <c r="A559" s="0" t="s">
        <v>849</v>
      </c>
      <c r="E559" s="0" t="s">
        <v>397</v>
      </c>
      <c r="F559" s="0" t="n">
        <v>110044</v>
      </c>
      <c r="G559" s="0" t="n">
        <v>0.1</v>
      </c>
      <c r="H559" s="0" t="n">
        <v>1</v>
      </c>
      <c r="I559" s="0" t="n">
        <v>213104065</v>
      </c>
      <c r="J559" s="0" t="n">
        <v>513007679</v>
      </c>
    </row>
    <row r="560" customFormat="false" ht="15" hidden="false" customHeight="false" outlineLevel="0" collapsed="false">
      <c r="A560" s="0" t="s">
        <v>850</v>
      </c>
      <c r="E560" s="0" t="s">
        <v>397</v>
      </c>
      <c r="F560" s="0" t="n">
        <v>110044</v>
      </c>
      <c r="G560" s="0" t="n">
        <v>0.1</v>
      </c>
      <c r="H560" s="0" t="n">
        <v>1</v>
      </c>
      <c r="I560" s="0" t="n">
        <v>213104157</v>
      </c>
      <c r="J560" s="0" t="n">
        <v>513050507</v>
      </c>
    </row>
    <row r="561" customFormat="false" ht="15" hidden="false" customHeight="false" outlineLevel="0" collapsed="false">
      <c r="A561" s="0" t="s">
        <v>851</v>
      </c>
      <c r="E561" s="0" t="s">
        <v>397</v>
      </c>
      <c r="F561" s="0" t="n">
        <v>110044</v>
      </c>
      <c r="G561" s="0" t="n">
        <v>0.1</v>
      </c>
      <c r="H561" s="0" t="n">
        <v>1</v>
      </c>
      <c r="I561" s="0" t="n">
        <v>213104491</v>
      </c>
      <c r="J561" s="0" t="n">
        <v>514083727</v>
      </c>
    </row>
    <row r="562" customFormat="false" ht="15" hidden="false" customHeight="false" outlineLevel="0" collapsed="false">
      <c r="A562" s="0" t="s">
        <v>852</v>
      </c>
      <c r="E562" s="0" t="s">
        <v>397</v>
      </c>
      <c r="F562" s="0" t="n">
        <v>110044</v>
      </c>
      <c r="G562" s="0" t="n">
        <v>0.1</v>
      </c>
      <c r="H562" s="0" t="n">
        <v>1</v>
      </c>
      <c r="I562" s="0" t="n">
        <v>213104497</v>
      </c>
      <c r="J562" s="0" t="n">
        <v>514085924</v>
      </c>
    </row>
    <row r="563" customFormat="false" ht="15" hidden="false" customHeight="false" outlineLevel="0" collapsed="false">
      <c r="A563" s="0" t="s">
        <v>853</v>
      </c>
      <c r="E563" s="0" t="s">
        <v>397</v>
      </c>
      <c r="F563" s="0" t="n">
        <v>110044</v>
      </c>
      <c r="G563" s="0" t="n">
        <v>0.1</v>
      </c>
      <c r="H563" s="0" t="n">
        <v>1</v>
      </c>
      <c r="I563" s="0" t="n">
        <v>213104579</v>
      </c>
      <c r="J563" s="0" t="n">
        <v>515030546</v>
      </c>
    </row>
    <row r="564" customFormat="false" ht="15" hidden="false" customHeight="false" outlineLevel="0" collapsed="false">
      <c r="A564" s="0" t="s">
        <v>854</v>
      </c>
      <c r="E564" s="0" t="s">
        <v>397</v>
      </c>
      <c r="F564" s="0" t="n">
        <v>110044</v>
      </c>
      <c r="G564" s="0" t="n">
        <v>0.1</v>
      </c>
      <c r="H564" s="0" t="n">
        <v>1</v>
      </c>
      <c r="I564" s="0" t="n">
        <v>213104647</v>
      </c>
      <c r="J564" s="0" t="n">
        <v>515060623</v>
      </c>
    </row>
    <row r="565" customFormat="false" ht="15" hidden="false" customHeight="false" outlineLevel="0" collapsed="false">
      <c r="A565" s="0" t="s">
        <v>855</v>
      </c>
      <c r="E565" s="0" t="s">
        <v>397</v>
      </c>
      <c r="F565" s="0" t="n">
        <v>110044</v>
      </c>
      <c r="G565" s="0" t="n">
        <v>0.1</v>
      </c>
      <c r="H565" s="0" t="n">
        <v>1</v>
      </c>
      <c r="I565" s="0" t="n">
        <v>213104745</v>
      </c>
      <c r="J565" s="0" t="n">
        <v>516505050</v>
      </c>
    </row>
    <row r="566" customFormat="false" ht="15" hidden="false" customHeight="false" outlineLevel="0" collapsed="false">
      <c r="A566" s="0" t="s">
        <v>856</v>
      </c>
      <c r="E566" s="0" t="s">
        <v>397</v>
      </c>
      <c r="F566" s="0" t="n">
        <v>110044</v>
      </c>
      <c r="G566" s="0" t="n">
        <v>0.1</v>
      </c>
      <c r="H566" s="0" t="n">
        <v>1</v>
      </c>
      <c r="I566" s="0" t="n">
        <v>213104765</v>
      </c>
      <c r="J566" s="0" t="n">
        <v>516524038</v>
      </c>
    </row>
    <row r="567" customFormat="false" ht="15" hidden="false" customHeight="false" outlineLevel="0" collapsed="false">
      <c r="A567" s="0" t="s">
        <v>857</v>
      </c>
      <c r="E567" s="0" t="s">
        <v>397</v>
      </c>
      <c r="F567" s="0" t="n">
        <v>110044</v>
      </c>
      <c r="G567" s="0" t="n">
        <v>0.1</v>
      </c>
      <c r="H567" s="0" t="n">
        <v>1</v>
      </c>
      <c r="I567" s="0" t="n">
        <v>213105324</v>
      </c>
      <c r="J567" s="0" t="n">
        <v>705001652</v>
      </c>
    </row>
    <row r="568" customFormat="false" ht="15" hidden="false" customHeight="false" outlineLevel="0" collapsed="false">
      <c r="A568" s="0" t="s">
        <v>858</v>
      </c>
      <c r="E568" s="0" t="s">
        <v>397</v>
      </c>
      <c r="F568" s="0" t="n">
        <v>110044</v>
      </c>
      <c r="G568" s="0" t="n">
        <v>0.1</v>
      </c>
      <c r="H568" s="0" t="n">
        <v>1</v>
      </c>
      <c r="I568" s="0" t="n">
        <v>213107000</v>
      </c>
      <c r="J568" s="0" t="n">
        <v>2205002911</v>
      </c>
    </row>
    <row r="569" customFormat="false" ht="15" hidden="false" customHeight="false" outlineLevel="0" collapsed="false">
      <c r="A569" s="0" t="s">
        <v>859</v>
      </c>
      <c r="E569" s="0" t="s">
        <v>397</v>
      </c>
      <c r="F569" s="0" t="n">
        <v>110044</v>
      </c>
      <c r="G569" s="0" t="n">
        <v>0.1</v>
      </c>
      <c r="H569" s="0" t="n">
        <v>1</v>
      </c>
      <c r="I569" s="0" t="n">
        <v>213109704</v>
      </c>
      <c r="J569" s="0" t="s">
        <v>860</v>
      </c>
    </row>
    <row r="570" customFormat="false" ht="15" hidden="false" customHeight="false" outlineLevel="0" collapsed="false">
      <c r="A570" s="0" t="s">
        <v>861</v>
      </c>
      <c r="E570" s="0" t="s">
        <v>397</v>
      </c>
      <c r="F570" s="0" t="n">
        <v>110045</v>
      </c>
      <c r="G570" s="0" t="n">
        <v>0.1</v>
      </c>
      <c r="H570" s="0" t="n">
        <v>1</v>
      </c>
      <c r="I570" s="0" t="n">
        <v>213103200</v>
      </c>
      <c r="J570" s="0" t="n">
        <v>501019570</v>
      </c>
    </row>
    <row r="571" customFormat="false" ht="15" hidden="false" customHeight="false" outlineLevel="0" collapsed="false">
      <c r="A571" s="0" t="s">
        <v>862</v>
      </c>
      <c r="E571" s="0" t="s">
        <v>397</v>
      </c>
      <c r="F571" s="0" t="n">
        <v>110045</v>
      </c>
      <c r="G571" s="0" t="n">
        <v>0.1</v>
      </c>
      <c r="H571" s="0" t="n">
        <v>1</v>
      </c>
      <c r="I571" s="0" t="n">
        <v>213103578</v>
      </c>
      <c r="J571" s="0" t="n">
        <v>508075921</v>
      </c>
    </row>
    <row r="572" customFormat="false" ht="15" hidden="false" customHeight="false" outlineLevel="0" collapsed="false">
      <c r="A572" s="0" t="s">
        <v>863</v>
      </c>
      <c r="E572" s="0" t="s">
        <v>397</v>
      </c>
      <c r="F572" s="0" t="n">
        <v>110045</v>
      </c>
      <c r="G572" s="0" t="n">
        <v>0.1</v>
      </c>
      <c r="H572" s="0" t="n">
        <v>1</v>
      </c>
      <c r="I572" s="0" t="n">
        <v>213103855</v>
      </c>
      <c r="J572" s="0" t="n">
        <v>511047738</v>
      </c>
    </row>
    <row r="573" customFormat="false" ht="15" hidden="false" customHeight="false" outlineLevel="0" collapsed="false">
      <c r="A573" s="0" t="s">
        <v>864</v>
      </c>
      <c r="E573" s="0" t="s">
        <v>397</v>
      </c>
      <c r="F573" s="0" t="n">
        <v>110045</v>
      </c>
      <c r="G573" s="0" t="n">
        <v>0.1</v>
      </c>
      <c r="H573" s="0" t="n">
        <v>1</v>
      </c>
      <c r="I573" s="0" t="n">
        <v>213103923</v>
      </c>
      <c r="J573" s="0" t="n">
        <v>512000123</v>
      </c>
    </row>
    <row r="574" customFormat="false" ht="15" hidden="false" customHeight="false" outlineLevel="0" collapsed="false">
      <c r="A574" s="0" t="s">
        <v>865</v>
      </c>
      <c r="E574" s="0" t="s">
        <v>397</v>
      </c>
      <c r="F574" s="0" t="n">
        <v>110045</v>
      </c>
      <c r="G574" s="0" t="n">
        <v>0.1</v>
      </c>
      <c r="H574" s="0" t="n">
        <v>1</v>
      </c>
      <c r="I574" s="0" t="n">
        <v>213104116</v>
      </c>
      <c r="J574" s="0" t="n">
        <v>513030654</v>
      </c>
    </row>
    <row r="575" customFormat="false" ht="15" hidden="false" customHeight="false" outlineLevel="0" collapsed="false">
      <c r="A575" s="0" t="s">
        <v>866</v>
      </c>
      <c r="E575" s="0" t="s">
        <v>397</v>
      </c>
      <c r="F575" s="0" t="n">
        <v>110045</v>
      </c>
      <c r="G575" s="0" t="n">
        <v>0.1</v>
      </c>
      <c r="H575" s="0" t="n">
        <v>1</v>
      </c>
      <c r="I575" s="0" t="n">
        <v>213104122</v>
      </c>
      <c r="J575" s="0" t="n">
        <v>513033262</v>
      </c>
    </row>
    <row r="576" customFormat="false" ht="15" hidden="false" customHeight="false" outlineLevel="0" collapsed="false">
      <c r="A576" s="0" t="s">
        <v>867</v>
      </c>
      <c r="E576" s="0" t="s">
        <v>397</v>
      </c>
      <c r="F576" s="0" t="n">
        <v>110045</v>
      </c>
      <c r="G576" s="0" t="n">
        <v>0.1</v>
      </c>
      <c r="H576" s="0" t="n">
        <v>1</v>
      </c>
      <c r="I576" s="0" t="n">
        <v>213104223</v>
      </c>
      <c r="J576" s="0" t="n">
        <v>513078789</v>
      </c>
    </row>
    <row r="577" customFormat="false" ht="15" hidden="false" customHeight="false" outlineLevel="0" collapsed="false">
      <c r="A577" s="0" t="s">
        <v>868</v>
      </c>
      <c r="E577" s="0" t="s">
        <v>397</v>
      </c>
      <c r="F577" s="0" t="n">
        <v>110045</v>
      </c>
      <c r="G577" s="0" t="n">
        <v>0.1</v>
      </c>
      <c r="H577" s="0" t="n">
        <v>1</v>
      </c>
      <c r="I577" s="0" t="n">
        <v>213104438</v>
      </c>
      <c r="J577" s="0" t="n">
        <v>514059800</v>
      </c>
    </row>
    <row r="578" customFormat="false" ht="15" hidden="false" customHeight="false" outlineLevel="0" collapsed="false">
      <c r="A578" s="0" t="s">
        <v>869</v>
      </c>
      <c r="E578" s="0" t="s">
        <v>397</v>
      </c>
      <c r="F578" s="0" t="n">
        <v>110045</v>
      </c>
      <c r="G578" s="0" t="n">
        <v>0.1</v>
      </c>
      <c r="H578" s="0" t="n">
        <v>1</v>
      </c>
      <c r="I578" s="0" t="n">
        <v>213104470</v>
      </c>
      <c r="J578" s="0" t="n">
        <v>514073004</v>
      </c>
    </row>
    <row r="579" customFormat="false" ht="15" hidden="false" customHeight="false" outlineLevel="0" collapsed="false">
      <c r="A579" s="0" t="s">
        <v>870</v>
      </c>
      <c r="E579" s="0" t="s">
        <v>397</v>
      </c>
      <c r="F579" s="0" t="n">
        <v>110045</v>
      </c>
      <c r="G579" s="0" t="n">
        <v>0.1</v>
      </c>
      <c r="H579" s="0" t="n">
        <v>1</v>
      </c>
      <c r="I579" s="0" t="n">
        <v>213104554</v>
      </c>
      <c r="J579" s="0" t="n">
        <v>515020338</v>
      </c>
    </row>
    <row r="580" customFormat="false" ht="15" hidden="false" customHeight="false" outlineLevel="0" collapsed="false">
      <c r="A580" s="0" t="s">
        <v>871</v>
      </c>
      <c r="E580" s="0" t="s">
        <v>397</v>
      </c>
      <c r="F580" s="0" t="n">
        <v>110046</v>
      </c>
      <c r="G580" s="0" t="n">
        <v>0.1</v>
      </c>
      <c r="H580" s="0" t="n">
        <v>1</v>
      </c>
      <c r="I580" s="0" t="n">
        <v>213103802</v>
      </c>
      <c r="J580" s="0" t="n">
        <v>510097600</v>
      </c>
    </row>
    <row r="581" customFormat="false" ht="15" hidden="false" customHeight="false" outlineLevel="0" collapsed="false">
      <c r="A581" s="0" t="s">
        <v>872</v>
      </c>
      <c r="E581" s="0" t="s">
        <v>397</v>
      </c>
      <c r="F581" s="0" t="n">
        <v>110046</v>
      </c>
      <c r="G581" s="0" t="n">
        <v>0.1</v>
      </c>
      <c r="H581" s="0" t="n">
        <v>1</v>
      </c>
      <c r="I581" s="0" t="n">
        <v>213104009</v>
      </c>
      <c r="J581" s="0" t="n">
        <v>512072817</v>
      </c>
    </row>
    <row r="582" customFormat="false" ht="15" hidden="false" customHeight="false" outlineLevel="0" collapsed="false">
      <c r="A582" s="0" t="s">
        <v>873</v>
      </c>
      <c r="E582" s="0" t="s">
        <v>397</v>
      </c>
      <c r="F582" s="0" t="n">
        <v>110046</v>
      </c>
      <c r="G582" s="0" t="n">
        <v>0.1</v>
      </c>
      <c r="H582" s="0" t="n">
        <v>1</v>
      </c>
      <c r="I582" s="0" t="n">
        <v>213104144</v>
      </c>
      <c r="J582" s="0" t="n">
        <v>513045163</v>
      </c>
    </row>
    <row r="583" customFormat="false" ht="15" hidden="false" customHeight="false" outlineLevel="0" collapsed="false">
      <c r="A583" s="0" t="s">
        <v>874</v>
      </c>
      <c r="E583" s="0" t="s">
        <v>397</v>
      </c>
      <c r="F583" s="0" t="n">
        <v>110048</v>
      </c>
      <c r="G583" s="0" t="n">
        <v>0.1</v>
      </c>
      <c r="H583" s="0" t="n">
        <v>1</v>
      </c>
      <c r="I583" s="0" t="n">
        <v>213103324</v>
      </c>
      <c r="J583" s="0" t="n">
        <v>505002213</v>
      </c>
    </row>
    <row r="584" customFormat="false" ht="15" hidden="false" customHeight="false" outlineLevel="0" collapsed="false">
      <c r="A584" s="0" t="s">
        <v>875</v>
      </c>
      <c r="E584" s="0" t="s">
        <v>397</v>
      </c>
      <c r="F584" s="0" t="n">
        <v>110048</v>
      </c>
      <c r="G584" s="0" t="n">
        <v>0.1</v>
      </c>
      <c r="H584" s="0" t="n">
        <v>1</v>
      </c>
      <c r="I584" s="0" t="n">
        <v>213103793</v>
      </c>
      <c r="J584" s="0" t="n">
        <v>510092632</v>
      </c>
    </row>
    <row r="585" customFormat="false" ht="15" hidden="false" customHeight="false" outlineLevel="0" collapsed="false">
      <c r="A585" s="0" t="s">
        <v>876</v>
      </c>
      <c r="E585" s="0" t="s">
        <v>397</v>
      </c>
      <c r="F585" s="0" t="n">
        <v>110048</v>
      </c>
      <c r="G585" s="0" t="n">
        <v>0.1</v>
      </c>
      <c r="H585" s="0" t="n">
        <v>1</v>
      </c>
      <c r="I585" s="0" t="n">
        <v>213103823</v>
      </c>
      <c r="J585" s="0" t="n">
        <v>511013426</v>
      </c>
    </row>
    <row r="586" customFormat="false" ht="15" hidden="false" customHeight="false" outlineLevel="0" collapsed="false">
      <c r="A586" s="0" t="s">
        <v>877</v>
      </c>
      <c r="E586" s="0" t="s">
        <v>397</v>
      </c>
      <c r="F586" s="0" t="n">
        <v>110048</v>
      </c>
      <c r="G586" s="0" t="n">
        <v>0.1</v>
      </c>
      <c r="H586" s="0" t="n">
        <v>1</v>
      </c>
      <c r="I586" s="0" t="n">
        <v>213103966</v>
      </c>
      <c r="J586" s="0" t="n">
        <v>512037159</v>
      </c>
    </row>
    <row r="587" customFormat="false" ht="15" hidden="false" customHeight="false" outlineLevel="0" collapsed="false">
      <c r="A587" s="0" t="s">
        <v>878</v>
      </c>
      <c r="E587" s="0" t="s">
        <v>397</v>
      </c>
      <c r="F587" s="0" t="n">
        <v>110048</v>
      </c>
      <c r="G587" s="0" t="n">
        <v>0.1</v>
      </c>
      <c r="H587" s="0" t="n">
        <v>1</v>
      </c>
      <c r="I587" s="0" t="n">
        <v>213104158</v>
      </c>
      <c r="J587" s="0" t="n">
        <v>513051457</v>
      </c>
    </row>
    <row r="588" customFormat="false" ht="15" hidden="false" customHeight="false" outlineLevel="0" collapsed="false">
      <c r="A588" s="0" t="s">
        <v>879</v>
      </c>
      <c r="E588" s="0" t="s">
        <v>880</v>
      </c>
      <c r="F588" s="0" t="n">
        <v>400705</v>
      </c>
      <c r="G588" s="0" t="n">
        <v>0.1</v>
      </c>
      <c r="H588" s="0" t="n">
        <v>1</v>
      </c>
      <c r="I588" s="0" t="n">
        <v>213101554</v>
      </c>
      <c r="J588" s="0" t="n">
        <v>300048751</v>
      </c>
    </row>
    <row r="589" customFormat="false" ht="15" hidden="false" customHeight="false" outlineLevel="0" collapsed="false">
      <c r="A589" s="0" t="s">
        <v>881</v>
      </c>
      <c r="E589" s="0" t="s">
        <v>880</v>
      </c>
      <c r="F589" s="0" t="n">
        <v>400705</v>
      </c>
      <c r="G589" s="0" t="n">
        <v>0.1</v>
      </c>
      <c r="H589" s="0" t="n">
        <v>1</v>
      </c>
      <c r="I589" s="0" t="n">
        <v>213101615</v>
      </c>
      <c r="J589" s="0" t="n">
        <v>303018615</v>
      </c>
    </row>
    <row r="590" customFormat="false" ht="15" hidden="false" customHeight="false" outlineLevel="0" collapsed="false">
      <c r="A590" s="0" t="s">
        <v>882</v>
      </c>
      <c r="E590" s="0" t="s">
        <v>880</v>
      </c>
      <c r="F590" s="0" t="n">
        <v>400705</v>
      </c>
      <c r="G590" s="0" t="n">
        <v>0.1</v>
      </c>
      <c r="H590" s="0" t="n">
        <v>1</v>
      </c>
      <c r="I590" s="0" t="n">
        <v>213101672</v>
      </c>
      <c r="J590" s="0" t="n">
        <v>305009109</v>
      </c>
    </row>
    <row r="591" customFormat="false" ht="15" hidden="false" customHeight="false" outlineLevel="0" collapsed="false">
      <c r="A591" s="0" t="s">
        <v>883</v>
      </c>
      <c r="E591" s="0" t="s">
        <v>880</v>
      </c>
      <c r="F591" s="0" t="n">
        <v>400705</v>
      </c>
      <c r="G591" s="0" t="n">
        <v>0.1</v>
      </c>
      <c r="H591" s="0" t="n">
        <v>1</v>
      </c>
      <c r="I591" s="0" t="n">
        <v>213101708</v>
      </c>
      <c r="J591" s="0" t="n">
        <v>305085409</v>
      </c>
    </row>
    <row r="592" customFormat="false" ht="15" hidden="false" customHeight="false" outlineLevel="0" collapsed="false">
      <c r="A592" s="0" t="s">
        <v>884</v>
      </c>
      <c r="E592" s="0" t="s">
        <v>880</v>
      </c>
      <c r="F592" s="0" t="n">
        <v>400705</v>
      </c>
      <c r="G592" s="0" t="n">
        <v>0.1</v>
      </c>
      <c r="H592" s="0" t="n">
        <v>1</v>
      </c>
      <c r="I592" s="0" t="n">
        <v>213101838</v>
      </c>
      <c r="J592" s="0" t="n">
        <v>307088804</v>
      </c>
    </row>
    <row r="593" customFormat="false" ht="15" hidden="false" customHeight="false" outlineLevel="0" collapsed="false">
      <c r="A593" s="0" t="s">
        <v>885</v>
      </c>
      <c r="E593" s="0" t="s">
        <v>880</v>
      </c>
      <c r="F593" s="0" t="n">
        <v>400705</v>
      </c>
      <c r="G593" s="0" t="n">
        <v>0.1</v>
      </c>
      <c r="H593" s="0" t="n">
        <v>1</v>
      </c>
      <c r="I593" s="0" t="n">
        <v>213101945</v>
      </c>
      <c r="J593" s="0" t="n">
        <v>309079543</v>
      </c>
    </row>
    <row r="594" customFormat="false" ht="15" hidden="false" customHeight="false" outlineLevel="0" collapsed="false">
      <c r="A594" s="0" t="s">
        <v>886</v>
      </c>
      <c r="E594" s="0" t="s">
        <v>880</v>
      </c>
      <c r="F594" s="0" t="n">
        <v>400705</v>
      </c>
      <c r="G594" s="0" t="n">
        <v>0.1</v>
      </c>
      <c r="H594" s="0" t="n">
        <v>1</v>
      </c>
      <c r="I594" s="0" t="n">
        <v>213101964</v>
      </c>
      <c r="J594" s="0" t="n">
        <v>310022207</v>
      </c>
    </row>
    <row r="595" customFormat="false" ht="15" hidden="false" customHeight="false" outlineLevel="0" collapsed="false">
      <c r="A595" s="0" t="s">
        <v>887</v>
      </c>
      <c r="E595" s="0" t="s">
        <v>880</v>
      </c>
      <c r="F595" s="0" t="n">
        <v>400705</v>
      </c>
      <c r="G595" s="0" t="n">
        <v>0.1</v>
      </c>
      <c r="H595" s="0" t="n">
        <v>1</v>
      </c>
      <c r="I595" s="0" t="n">
        <v>213102001</v>
      </c>
      <c r="J595" s="0" t="n">
        <v>310082790</v>
      </c>
    </row>
    <row r="596" customFormat="false" ht="15" hidden="false" customHeight="false" outlineLevel="0" collapsed="false">
      <c r="A596" s="0" t="s">
        <v>888</v>
      </c>
      <c r="E596" s="0" t="s">
        <v>880</v>
      </c>
      <c r="F596" s="0" t="n">
        <v>400705</v>
      </c>
      <c r="G596" s="0" t="n">
        <v>0.1</v>
      </c>
      <c r="H596" s="0" t="n">
        <v>1</v>
      </c>
      <c r="I596" s="0" t="n">
        <v>213102002</v>
      </c>
      <c r="J596" s="0" t="n">
        <v>310085047</v>
      </c>
    </row>
    <row r="597" customFormat="false" ht="15" hidden="false" customHeight="false" outlineLevel="0" collapsed="false">
      <c r="A597" s="0" t="s">
        <v>889</v>
      </c>
      <c r="E597" s="0" t="s">
        <v>880</v>
      </c>
      <c r="F597" s="0" t="n">
        <v>400705</v>
      </c>
      <c r="G597" s="0" t="n">
        <v>0.1</v>
      </c>
      <c r="H597" s="0" t="n">
        <v>1</v>
      </c>
      <c r="I597" s="0" t="n">
        <v>213102046</v>
      </c>
      <c r="J597" s="0" t="n">
        <v>311067875</v>
      </c>
    </row>
    <row r="598" customFormat="false" ht="15" hidden="false" customHeight="false" outlineLevel="0" collapsed="false">
      <c r="A598" s="0" t="s">
        <v>890</v>
      </c>
      <c r="E598" s="0" t="s">
        <v>880</v>
      </c>
      <c r="F598" s="0" t="n">
        <v>400705</v>
      </c>
      <c r="G598" s="0" t="n">
        <v>0.1</v>
      </c>
      <c r="H598" s="0" t="n">
        <v>1</v>
      </c>
      <c r="I598" s="0" t="n">
        <v>213102057</v>
      </c>
      <c r="J598" s="0" t="n">
        <v>312006586</v>
      </c>
    </row>
    <row r="599" customFormat="false" ht="15" hidden="false" customHeight="false" outlineLevel="0" collapsed="false">
      <c r="A599" s="0" t="s">
        <v>891</v>
      </c>
      <c r="E599" s="0" t="s">
        <v>880</v>
      </c>
      <c r="F599" s="0" t="n">
        <v>400705</v>
      </c>
      <c r="G599" s="0" t="n">
        <v>0.1</v>
      </c>
      <c r="H599" s="0" t="n">
        <v>1</v>
      </c>
      <c r="I599" s="0" t="n">
        <v>213102189</v>
      </c>
      <c r="J599" s="0" t="n">
        <v>314062891</v>
      </c>
    </row>
    <row r="600" customFormat="false" ht="15" hidden="false" customHeight="false" outlineLevel="0" collapsed="false">
      <c r="A600" s="0" t="s">
        <v>892</v>
      </c>
      <c r="E600" s="0" t="s">
        <v>880</v>
      </c>
      <c r="F600" s="0" t="n">
        <v>400705</v>
      </c>
      <c r="G600" s="0" t="n">
        <v>0.1</v>
      </c>
      <c r="H600" s="0" t="n">
        <v>1</v>
      </c>
      <c r="I600" s="0" t="n">
        <v>213102218</v>
      </c>
      <c r="J600" s="0" t="n">
        <v>315027347</v>
      </c>
    </row>
    <row r="601" customFormat="false" ht="15" hidden="false" customHeight="false" outlineLevel="0" collapsed="false">
      <c r="A601" s="0" t="s">
        <v>893</v>
      </c>
      <c r="E601" s="0" t="s">
        <v>880</v>
      </c>
      <c r="F601" s="0" t="n">
        <v>400705</v>
      </c>
      <c r="G601" s="0" t="n">
        <v>0.1</v>
      </c>
      <c r="H601" s="0" t="n">
        <v>1</v>
      </c>
      <c r="I601" s="0" t="n">
        <v>213102232</v>
      </c>
      <c r="J601" s="0" t="n">
        <v>315061502</v>
      </c>
    </row>
    <row r="602" customFormat="false" ht="15" hidden="false" customHeight="false" outlineLevel="0" collapsed="false">
      <c r="A602" s="0" t="s">
        <v>894</v>
      </c>
      <c r="E602" s="0" t="s">
        <v>880</v>
      </c>
      <c r="F602" s="0" t="n">
        <v>400705</v>
      </c>
      <c r="G602" s="0" t="n">
        <v>0.1</v>
      </c>
      <c r="H602" s="0" t="n">
        <v>1</v>
      </c>
      <c r="I602" s="0" t="n">
        <v>213102289</v>
      </c>
      <c r="J602" s="0" t="n">
        <v>316948794</v>
      </c>
    </row>
    <row r="603" customFormat="false" ht="15" hidden="false" customHeight="false" outlineLevel="0" collapsed="false">
      <c r="A603" s="0" t="s">
        <v>895</v>
      </c>
      <c r="E603" s="0" t="s">
        <v>880</v>
      </c>
      <c r="F603" s="0" t="n">
        <v>400705</v>
      </c>
      <c r="G603" s="0" t="n">
        <v>0.1</v>
      </c>
      <c r="H603" s="0" t="n">
        <v>1</v>
      </c>
      <c r="I603" s="0" t="n">
        <v>213102350</v>
      </c>
      <c r="J603" s="0" t="n">
        <v>388059290</v>
      </c>
    </row>
    <row r="604" customFormat="false" ht="15" hidden="false" customHeight="false" outlineLevel="0" collapsed="false">
      <c r="A604" s="0" t="s">
        <v>896</v>
      </c>
      <c r="E604" s="0" t="s">
        <v>880</v>
      </c>
      <c r="F604" s="0" t="n">
        <v>400705</v>
      </c>
      <c r="G604" s="0" t="n">
        <v>0.1</v>
      </c>
      <c r="H604" s="0" t="n">
        <v>1</v>
      </c>
      <c r="I604" s="0" t="n">
        <v>213102403</v>
      </c>
      <c r="J604" s="0" t="n">
        <v>389057240</v>
      </c>
    </row>
    <row r="605" customFormat="false" ht="15" hidden="false" customHeight="false" outlineLevel="0" collapsed="false">
      <c r="A605" s="0" t="s">
        <v>897</v>
      </c>
      <c r="E605" s="0" t="s">
        <v>880</v>
      </c>
      <c r="F605" s="0" t="n">
        <v>400705</v>
      </c>
      <c r="G605" s="0" t="n">
        <v>0.1</v>
      </c>
      <c r="H605" s="0" t="n">
        <v>1</v>
      </c>
      <c r="I605" s="0" t="n">
        <v>213102428</v>
      </c>
      <c r="J605" s="0" t="n">
        <v>392020343</v>
      </c>
    </row>
    <row r="606" customFormat="false" ht="15" hidden="false" customHeight="false" outlineLevel="0" collapsed="false">
      <c r="A606" s="0" t="s">
        <v>898</v>
      </c>
      <c r="E606" s="0" t="s">
        <v>880</v>
      </c>
      <c r="F606" s="0" t="n">
        <v>400705</v>
      </c>
      <c r="G606" s="0" t="n">
        <v>0.1</v>
      </c>
      <c r="H606" s="0" t="n">
        <v>1</v>
      </c>
      <c r="I606" s="0" t="n">
        <v>213102484</v>
      </c>
      <c r="J606" s="0" t="n">
        <v>395019708</v>
      </c>
    </row>
    <row r="607" customFormat="false" ht="15" hidden="false" customHeight="false" outlineLevel="0" collapsed="false">
      <c r="A607" s="0" t="s">
        <v>899</v>
      </c>
      <c r="E607" s="0" t="s">
        <v>880</v>
      </c>
      <c r="F607" s="0" t="n">
        <v>400705</v>
      </c>
      <c r="G607" s="0" t="n">
        <v>0.1</v>
      </c>
      <c r="H607" s="0" t="n">
        <v>1</v>
      </c>
      <c r="I607" s="0" t="n">
        <v>213102569</v>
      </c>
      <c r="J607" s="0" t="n">
        <v>399058567</v>
      </c>
    </row>
    <row r="608" customFormat="false" ht="15" hidden="false" customHeight="false" outlineLevel="0" collapsed="false">
      <c r="A608" s="0" t="s">
        <v>900</v>
      </c>
      <c r="E608" s="0" t="s">
        <v>880</v>
      </c>
      <c r="F608" s="0" t="n">
        <v>400706</v>
      </c>
      <c r="G608" s="0" t="n">
        <v>0.1</v>
      </c>
      <c r="H608" s="0" t="n">
        <v>1</v>
      </c>
      <c r="I608" s="0" t="n">
        <v>213101924</v>
      </c>
      <c r="J608" s="0" t="n">
        <v>309048052</v>
      </c>
    </row>
    <row r="609" customFormat="false" ht="15" hidden="false" customHeight="false" outlineLevel="0" collapsed="false">
      <c r="A609" s="0" t="s">
        <v>901</v>
      </c>
      <c r="E609" s="0" t="s">
        <v>880</v>
      </c>
      <c r="F609" s="0" t="n">
        <v>400705</v>
      </c>
      <c r="G609" s="0" t="n">
        <v>0.1</v>
      </c>
      <c r="H609" s="0" t="n">
        <v>1</v>
      </c>
      <c r="I609" s="0" t="n">
        <v>213107677</v>
      </c>
      <c r="J609" s="0" t="n">
        <v>3050173900</v>
      </c>
    </row>
    <row r="610" customFormat="false" ht="15" hidden="false" customHeight="false" outlineLevel="0" collapsed="false">
      <c r="A610" s="0" t="s">
        <v>902</v>
      </c>
      <c r="E610" s="0" t="s">
        <v>880</v>
      </c>
      <c r="F610" s="0" t="n">
        <v>400705</v>
      </c>
      <c r="G610" s="0" t="n">
        <v>0.1</v>
      </c>
      <c r="H610" s="0" t="n">
        <v>1</v>
      </c>
      <c r="I610" s="0" t="n">
        <v>213109706</v>
      </c>
      <c r="J610" s="0" t="s">
        <v>903</v>
      </c>
    </row>
    <row r="611" customFormat="false" ht="15" hidden="false" customHeight="false" outlineLevel="0" collapsed="false">
      <c r="A611" s="0" t="s">
        <v>904</v>
      </c>
      <c r="E611" s="0" t="s">
        <v>880</v>
      </c>
      <c r="F611" s="0" t="n">
        <v>400706</v>
      </c>
      <c r="G611" s="0" t="n">
        <v>0.1</v>
      </c>
      <c r="H611" s="0" t="n">
        <v>1</v>
      </c>
      <c r="I611" s="0" t="n">
        <v>213102031</v>
      </c>
      <c r="J611" s="0" t="n">
        <v>311036180</v>
      </c>
    </row>
    <row r="612" customFormat="false" ht="15" hidden="false" customHeight="false" outlineLevel="0" collapsed="false">
      <c r="A612" s="0" t="s">
        <v>905</v>
      </c>
      <c r="E612" s="0" t="s">
        <v>880</v>
      </c>
      <c r="F612" s="0" t="n">
        <v>400614</v>
      </c>
      <c r="G612" s="0" t="n">
        <v>0.1</v>
      </c>
      <c r="H612" s="0" t="n">
        <v>1</v>
      </c>
      <c r="I612" s="0" t="n">
        <v>213101788</v>
      </c>
      <c r="J612" s="0" t="n">
        <v>307022897</v>
      </c>
    </row>
    <row r="613" customFormat="false" ht="15" hidden="false" customHeight="false" outlineLevel="0" collapsed="false">
      <c r="A613" s="0" t="s">
        <v>906</v>
      </c>
      <c r="E613" s="0" t="s">
        <v>880</v>
      </c>
      <c r="F613" s="0" t="n">
        <v>400614</v>
      </c>
      <c r="G613" s="0" t="n">
        <v>0.1</v>
      </c>
      <c r="H613" s="0" t="n">
        <v>1</v>
      </c>
      <c r="I613" s="0" t="n">
        <v>213101925</v>
      </c>
      <c r="J613" s="0" t="n">
        <v>309048931</v>
      </c>
    </row>
    <row r="614" customFormat="false" ht="15" hidden="false" customHeight="false" outlineLevel="0" collapsed="false">
      <c r="A614" s="0" t="s">
        <v>907</v>
      </c>
      <c r="E614" s="0" t="s">
        <v>880</v>
      </c>
      <c r="F614" s="0" t="n">
        <v>400614</v>
      </c>
      <c r="G614" s="0" t="n">
        <v>0.1</v>
      </c>
      <c r="H614" s="0" t="n">
        <v>1</v>
      </c>
      <c r="I614" s="0" t="n">
        <v>213101996</v>
      </c>
      <c r="J614" s="0" t="n">
        <v>310071020</v>
      </c>
    </row>
    <row r="615" customFormat="false" ht="15" hidden="false" customHeight="false" outlineLevel="0" collapsed="false">
      <c r="A615" s="0" t="s">
        <v>908</v>
      </c>
      <c r="E615" s="0" t="s">
        <v>880</v>
      </c>
      <c r="F615" s="0" t="n">
        <v>400614</v>
      </c>
      <c r="G615" s="0" t="n">
        <v>0.1</v>
      </c>
      <c r="H615" s="0" t="n">
        <v>1</v>
      </c>
      <c r="I615" s="0" t="n">
        <v>213102018</v>
      </c>
      <c r="J615" s="0" t="n">
        <v>311012116</v>
      </c>
    </row>
    <row r="616" customFormat="false" ht="15" hidden="false" customHeight="false" outlineLevel="0" collapsed="false">
      <c r="A616" s="0" t="s">
        <v>909</v>
      </c>
      <c r="E616" s="0" t="s">
        <v>880</v>
      </c>
      <c r="F616" s="0" t="n">
        <v>400614</v>
      </c>
      <c r="G616" s="0" t="n">
        <v>0.1</v>
      </c>
      <c r="H616" s="0" t="n">
        <v>1</v>
      </c>
      <c r="I616" s="0" t="n">
        <v>213102072</v>
      </c>
      <c r="J616" s="0" t="n">
        <v>312040091</v>
      </c>
    </row>
    <row r="617" customFormat="false" ht="15" hidden="false" customHeight="false" outlineLevel="0" collapsed="false">
      <c r="A617" s="0" t="s">
        <v>910</v>
      </c>
      <c r="E617" s="0" t="s">
        <v>880</v>
      </c>
      <c r="F617" s="0" t="n">
        <v>400614</v>
      </c>
      <c r="G617" s="0" t="n">
        <v>0.1</v>
      </c>
      <c r="H617" s="0" t="n">
        <v>1</v>
      </c>
      <c r="I617" s="0" t="n">
        <v>213102093</v>
      </c>
      <c r="J617" s="0" t="n">
        <v>312077203</v>
      </c>
    </row>
    <row r="618" customFormat="false" ht="15" hidden="false" customHeight="false" outlineLevel="0" collapsed="false">
      <c r="A618" s="0" t="s">
        <v>911</v>
      </c>
      <c r="E618" s="0" t="s">
        <v>880</v>
      </c>
      <c r="F618" s="0" t="n">
        <v>400614</v>
      </c>
      <c r="G618" s="0" t="n">
        <v>0.1</v>
      </c>
      <c r="H618" s="0" t="n">
        <v>1</v>
      </c>
      <c r="I618" s="0" t="n">
        <v>213102480</v>
      </c>
      <c r="J618" s="0" t="n">
        <v>395006228</v>
      </c>
    </row>
    <row r="619" customFormat="false" ht="15" hidden="false" customHeight="false" outlineLevel="0" collapsed="false">
      <c r="A619" s="0" t="s">
        <v>912</v>
      </c>
      <c r="E619" s="0" t="s">
        <v>880</v>
      </c>
      <c r="F619" s="0" t="n">
        <v>400614</v>
      </c>
      <c r="G619" s="0" t="n">
        <v>0.1</v>
      </c>
      <c r="H619" s="0" t="n">
        <v>1</v>
      </c>
      <c r="I619" s="0" t="n">
        <v>213109967</v>
      </c>
      <c r="J619" s="0" t="s">
        <v>913</v>
      </c>
    </row>
    <row r="620" customFormat="false" ht="15" hidden="false" customHeight="false" outlineLevel="0" collapsed="false">
      <c r="A620" s="0" t="s">
        <v>914</v>
      </c>
      <c r="E620" s="0" t="s">
        <v>915</v>
      </c>
      <c r="F620" s="0" t="n">
        <v>400615</v>
      </c>
      <c r="G620" s="0" t="n">
        <v>0.1</v>
      </c>
      <c r="H620" s="0" t="n">
        <v>1</v>
      </c>
      <c r="I620" s="0" t="n">
        <v>213102209</v>
      </c>
      <c r="J620" s="0" t="n">
        <v>315009934</v>
      </c>
    </row>
    <row r="621" customFormat="false" ht="15" hidden="false" customHeight="false" outlineLevel="0" collapsed="false">
      <c r="A621" s="0" t="s">
        <v>916</v>
      </c>
      <c r="E621" s="0" t="s">
        <v>915</v>
      </c>
      <c r="F621" s="0" t="n">
        <v>400615</v>
      </c>
      <c r="G621" s="0" t="n">
        <v>0.1</v>
      </c>
      <c r="H621" s="0" t="n">
        <v>1</v>
      </c>
      <c r="I621" s="0" t="n">
        <v>213102270</v>
      </c>
      <c r="J621" s="0" t="n">
        <v>316914045</v>
      </c>
    </row>
    <row r="622" customFormat="false" ht="15" hidden="false" customHeight="false" outlineLevel="0" collapsed="false">
      <c r="A622" s="0" t="s">
        <v>917</v>
      </c>
      <c r="E622" s="0" t="s">
        <v>915</v>
      </c>
      <c r="F622" s="0" t="n">
        <v>400615</v>
      </c>
      <c r="G622" s="0" t="n">
        <v>0.1</v>
      </c>
      <c r="H622" s="0" t="n">
        <v>1</v>
      </c>
      <c r="I622" s="0" t="n">
        <v>213106402</v>
      </c>
      <c r="J622" s="0" t="n">
        <v>1109000529</v>
      </c>
    </row>
    <row r="623" customFormat="false" ht="15" hidden="false" customHeight="false" outlineLevel="0" collapsed="false">
      <c r="A623" s="0" t="s">
        <v>918</v>
      </c>
      <c r="E623" s="0" t="s">
        <v>880</v>
      </c>
      <c r="F623" s="0" t="n">
        <v>400701</v>
      </c>
      <c r="G623" s="0" t="n">
        <v>0.1</v>
      </c>
      <c r="H623" s="0" t="n">
        <v>1</v>
      </c>
      <c r="I623" s="0" t="n">
        <v>213101608</v>
      </c>
      <c r="J623" s="0" t="n">
        <v>302077545</v>
      </c>
    </row>
    <row r="624" customFormat="false" ht="15" hidden="false" customHeight="false" outlineLevel="0" collapsed="false">
      <c r="A624" s="0" t="s">
        <v>919</v>
      </c>
      <c r="E624" s="0" t="s">
        <v>880</v>
      </c>
      <c r="F624" s="0" t="n">
        <v>400701</v>
      </c>
      <c r="G624" s="0" t="n">
        <v>0.1</v>
      </c>
      <c r="H624" s="0" t="n">
        <v>1</v>
      </c>
      <c r="I624" s="0" t="n">
        <v>213101807</v>
      </c>
      <c r="J624" s="0" t="n">
        <v>307058697</v>
      </c>
    </row>
    <row r="625" customFormat="false" ht="15" hidden="false" customHeight="false" outlineLevel="0" collapsed="false">
      <c r="A625" s="0" t="s">
        <v>920</v>
      </c>
      <c r="E625" s="0" t="s">
        <v>880</v>
      </c>
      <c r="F625" s="0" t="n">
        <v>400701</v>
      </c>
      <c r="G625" s="0" t="n">
        <v>0.1</v>
      </c>
      <c r="H625" s="0" t="n">
        <v>1</v>
      </c>
      <c r="I625" s="0" t="n">
        <v>213101808</v>
      </c>
      <c r="J625" s="0" t="n">
        <v>307059430</v>
      </c>
    </row>
    <row r="626" customFormat="false" ht="15" hidden="false" customHeight="false" outlineLevel="0" collapsed="false">
      <c r="A626" s="0" t="s">
        <v>921</v>
      </c>
      <c r="E626" s="0" t="s">
        <v>880</v>
      </c>
      <c r="F626" s="0" t="n">
        <v>400701</v>
      </c>
      <c r="G626" s="0" t="n">
        <v>0.1</v>
      </c>
      <c r="H626" s="0" t="n">
        <v>1</v>
      </c>
      <c r="I626" s="0" t="n">
        <v>213101970</v>
      </c>
      <c r="J626" s="0" t="n">
        <v>310024358</v>
      </c>
    </row>
    <row r="627" customFormat="false" ht="15" hidden="false" customHeight="false" outlineLevel="0" collapsed="false">
      <c r="A627" s="0" t="s">
        <v>922</v>
      </c>
      <c r="E627" s="0" t="s">
        <v>880</v>
      </c>
      <c r="F627" s="0" t="n">
        <v>400701</v>
      </c>
      <c r="G627" s="0" t="n">
        <v>0.1</v>
      </c>
      <c r="H627" s="0" t="n">
        <v>1</v>
      </c>
      <c r="I627" s="0" t="n">
        <v>213102023</v>
      </c>
      <c r="J627" s="0" t="n">
        <v>311017827</v>
      </c>
    </row>
    <row r="628" customFormat="false" ht="15" hidden="false" customHeight="false" outlineLevel="0" collapsed="false">
      <c r="A628" s="0" t="s">
        <v>923</v>
      </c>
      <c r="E628" s="0" t="s">
        <v>880</v>
      </c>
      <c r="F628" s="0" t="n">
        <v>400701</v>
      </c>
      <c r="G628" s="0" t="n">
        <v>0.1</v>
      </c>
      <c r="H628" s="0" t="n">
        <v>1</v>
      </c>
      <c r="I628" s="0" t="n">
        <v>213102543</v>
      </c>
      <c r="J628" s="0" t="n">
        <v>398030359</v>
      </c>
    </row>
    <row r="629" customFormat="false" ht="15" hidden="false" customHeight="false" outlineLevel="0" collapsed="false">
      <c r="A629" s="0" t="s">
        <v>924</v>
      </c>
      <c r="E629" s="0" t="s">
        <v>880</v>
      </c>
      <c r="F629" s="0" t="n">
        <v>400701</v>
      </c>
      <c r="G629" s="0" t="n">
        <v>0.1</v>
      </c>
      <c r="H629" s="0" t="n">
        <v>1</v>
      </c>
      <c r="I629" s="0" t="n">
        <v>213107012</v>
      </c>
      <c r="J629" s="0" t="n">
        <v>2207004091</v>
      </c>
    </row>
    <row r="630" customFormat="false" ht="15" hidden="false" customHeight="false" outlineLevel="0" collapsed="false">
      <c r="A630" s="0" t="s">
        <v>925</v>
      </c>
      <c r="E630" s="0" t="s">
        <v>880</v>
      </c>
      <c r="F630" s="0" t="n">
        <v>400703</v>
      </c>
      <c r="G630" s="0" t="n">
        <v>0.1</v>
      </c>
      <c r="H630" s="0" t="n">
        <v>1</v>
      </c>
      <c r="I630" s="0" t="n">
        <v>213101686</v>
      </c>
      <c r="J630" s="0" t="n">
        <v>305047957</v>
      </c>
    </row>
    <row r="631" customFormat="false" ht="15" hidden="false" customHeight="false" outlineLevel="0" collapsed="false">
      <c r="A631" s="0" t="s">
        <v>926</v>
      </c>
      <c r="E631" s="0" t="s">
        <v>880</v>
      </c>
      <c r="F631" s="0" t="n">
        <v>400703</v>
      </c>
      <c r="G631" s="0" t="n">
        <v>0.1</v>
      </c>
      <c r="H631" s="0" t="n">
        <v>1</v>
      </c>
      <c r="I631" s="0" t="n">
        <v>213101773</v>
      </c>
      <c r="J631" s="0" t="n">
        <v>307004544</v>
      </c>
    </row>
    <row r="632" customFormat="false" ht="15" hidden="false" customHeight="false" outlineLevel="0" collapsed="false">
      <c r="A632" s="0" t="s">
        <v>927</v>
      </c>
      <c r="E632" s="0" t="s">
        <v>880</v>
      </c>
      <c r="F632" s="0" t="n">
        <v>400703</v>
      </c>
      <c r="G632" s="0" t="n">
        <v>0.1</v>
      </c>
      <c r="H632" s="0" t="n">
        <v>1</v>
      </c>
      <c r="I632" s="0" t="n">
        <v>213101789</v>
      </c>
      <c r="J632" s="0" t="n">
        <v>307022927</v>
      </c>
    </row>
    <row r="633" customFormat="false" ht="15" hidden="false" customHeight="false" outlineLevel="0" collapsed="false">
      <c r="A633" s="0" t="s">
        <v>928</v>
      </c>
      <c r="E633" s="0" t="s">
        <v>880</v>
      </c>
      <c r="F633" s="0" t="n">
        <v>400703</v>
      </c>
      <c r="G633" s="0" t="n">
        <v>0.1</v>
      </c>
      <c r="H633" s="0" t="n">
        <v>1</v>
      </c>
      <c r="I633" s="0" t="n">
        <v>213101875</v>
      </c>
      <c r="J633" s="0" t="n">
        <v>308064704</v>
      </c>
    </row>
    <row r="634" customFormat="false" ht="15" hidden="false" customHeight="false" outlineLevel="0" collapsed="false">
      <c r="A634" s="0" t="s">
        <v>929</v>
      </c>
      <c r="E634" s="0" t="s">
        <v>880</v>
      </c>
      <c r="F634" s="0" t="n">
        <v>400703</v>
      </c>
      <c r="G634" s="0" t="n">
        <v>0.1</v>
      </c>
      <c r="H634" s="0" t="n">
        <v>1</v>
      </c>
      <c r="I634" s="0" t="n">
        <v>213101933</v>
      </c>
      <c r="J634" s="0" t="n">
        <v>309061351</v>
      </c>
    </row>
    <row r="635" customFormat="false" ht="15" hidden="false" customHeight="false" outlineLevel="0" collapsed="false">
      <c r="A635" s="0" t="s">
        <v>930</v>
      </c>
      <c r="E635" s="0" t="s">
        <v>880</v>
      </c>
      <c r="F635" s="0" t="n">
        <v>400703</v>
      </c>
      <c r="G635" s="0" t="n">
        <v>0.1</v>
      </c>
      <c r="H635" s="0" t="n">
        <v>1</v>
      </c>
      <c r="I635" s="0" t="n">
        <v>213101944</v>
      </c>
      <c r="J635" s="0" t="n">
        <v>309079209</v>
      </c>
    </row>
    <row r="636" customFormat="false" ht="15" hidden="false" customHeight="false" outlineLevel="0" collapsed="false">
      <c r="A636" s="0" t="s">
        <v>931</v>
      </c>
      <c r="E636" s="0" t="s">
        <v>880</v>
      </c>
      <c r="F636" s="0" t="n">
        <v>400703</v>
      </c>
      <c r="G636" s="0" t="n">
        <v>0.1</v>
      </c>
      <c r="H636" s="0" t="n">
        <v>1</v>
      </c>
      <c r="I636" s="0" t="n">
        <v>213102032</v>
      </c>
      <c r="J636" s="0" t="n">
        <v>311036368</v>
      </c>
    </row>
    <row r="637" customFormat="false" ht="15" hidden="false" customHeight="false" outlineLevel="0" collapsed="false">
      <c r="A637" s="0" t="s">
        <v>932</v>
      </c>
      <c r="E637" s="0" t="s">
        <v>880</v>
      </c>
      <c r="F637" s="0" t="n">
        <v>400703</v>
      </c>
      <c r="G637" s="0" t="n">
        <v>0.1</v>
      </c>
      <c r="H637" s="0" t="n">
        <v>1</v>
      </c>
      <c r="I637" s="0" t="n">
        <v>213102139</v>
      </c>
      <c r="J637" s="0" t="n">
        <v>313064610</v>
      </c>
    </row>
    <row r="638" customFormat="false" ht="15" hidden="false" customHeight="false" outlineLevel="0" collapsed="false">
      <c r="A638" s="0" t="s">
        <v>933</v>
      </c>
      <c r="E638" s="0" t="s">
        <v>880</v>
      </c>
      <c r="F638" s="0" t="n">
        <v>400703</v>
      </c>
      <c r="G638" s="0" t="n">
        <v>0.1</v>
      </c>
      <c r="H638" s="0" t="n">
        <v>1</v>
      </c>
      <c r="I638" s="0" t="n">
        <v>213102191</v>
      </c>
      <c r="J638" s="0" t="n">
        <v>314069038</v>
      </c>
    </row>
    <row r="639" customFormat="false" ht="15" hidden="false" customHeight="false" outlineLevel="0" collapsed="false">
      <c r="A639" s="0" t="s">
        <v>934</v>
      </c>
      <c r="E639" s="0" t="s">
        <v>880</v>
      </c>
      <c r="F639" s="0" t="n">
        <v>400703</v>
      </c>
      <c r="G639" s="0" t="n">
        <v>0.1</v>
      </c>
      <c r="H639" s="0" t="n">
        <v>1</v>
      </c>
      <c r="I639" s="0" t="n">
        <v>213102198</v>
      </c>
      <c r="J639" s="0" t="n">
        <v>314090452</v>
      </c>
    </row>
    <row r="640" customFormat="false" ht="15" hidden="false" customHeight="false" outlineLevel="0" collapsed="false">
      <c r="A640" s="0" t="s">
        <v>935</v>
      </c>
      <c r="E640" s="0" t="s">
        <v>880</v>
      </c>
      <c r="F640" s="0" t="n">
        <v>400703</v>
      </c>
      <c r="G640" s="0" t="n">
        <v>0.1</v>
      </c>
      <c r="H640" s="0" t="n">
        <v>1</v>
      </c>
      <c r="I640" s="0" t="n">
        <v>213102204</v>
      </c>
      <c r="J640" s="0" t="n">
        <v>315003561</v>
      </c>
    </row>
    <row r="641" customFormat="false" ht="15" hidden="false" customHeight="false" outlineLevel="0" collapsed="false">
      <c r="A641" s="0" t="s">
        <v>936</v>
      </c>
      <c r="E641" s="0" t="s">
        <v>880</v>
      </c>
      <c r="F641" s="0" t="n">
        <v>400703</v>
      </c>
      <c r="G641" s="0" t="n">
        <v>0.1</v>
      </c>
      <c r="H641" s="0" t="n">
        <v>1</v>
      </c>
      <c r="I641" s="0" t="n">
        <v>213102243</v>
      </c>
      <c r="J641" s="0" t="n">
        <v>315901586</v>
      </c>
    </row>
    <row r="642" customFormat="false" ht="15" hidden="false" customHeight="false" outlineLevel="0" collapsed="false">
      <c r="A642" s="0" t="s">
        <v>937</v>
      </c>
      <c r="E642" s="0" t="s">
        <v>880</v>
      </c>
      <c r="F642" s="0" t="n">
        <v>400703</v>
      </c>
      <c r="G642" s="0" t="n">
        <v>0.1</v>
      </c>
      <c r="H642" s="0" t="n">
        <v>1</v>
      </c>
      <c r="I642" s="0" t="n">
        <v>213102277</v>
      </c>
      <c r="J642" s="0" t="n">
        <v>316928071</v>
      </c>
    </row>
    <row r="643" customFormat="false" ht="15" hidden="false" customHeight="false" outlineLevel="0" collapsed="false">
      <c r="A643" s="0" t="s">
        <v>938</v>
      </c>
      <c r="E643" s="0" t="s">
        <v>880</v>
      </c>
      <c r="F643" s="0" t="n">
        <v>400703</v>
      </c>
      <c r="G643" s="0" t="n">
        <v>0.1</v>
      </c>
      <c r="H643" s="0" t="n">
        <v>1</v>
      </c>
      <c r="I643" s="0" t="n">
        <v>213109958</v>
      </c>
      <c r="J643" s="0" t="s">
        <v>939</v>
      </c>
    </row>
    <row r="644" customFormat="false" ht="15" hidden="false" customHeight="false" outlineLevel="0" collapsed="false">
      <c r="A644" s="0" t="s">
        <v>940</v>
      </c>
      <c r="E644" s="0" t="s">
        <v>941</v>
      </c>
      <c r="F644" s="0" t="n">
        <v>441401</v>
      </c>
      <c r="G644" s="0" t="n">
        <v>0.1</v>
      </c>
      <c r="H644" s="0" t="n">
        <v>1</v>
      </c>
      <c r="I644" s="0" t="n">
        <v>213102524</v>
      </c>
      <c r="J644" s="0" t="n">
        <v>397053771</v>
      </c>
    </row>
    <row r="645" customFormat="false" ht="15" hidden="false" customHeight="false" outlineLevel="0" collapsed="false">
      <c r="A645" s="0" t="s">
        <v>942</v>
      </c>
      <c r="E645" s="0" t="s">
        <v>943</v>
      </c>
      <c r="F645" s="0" t="n">
        <v>452001</v>
      </c>
      <c r="G645" s="0" t="n">
        <v>0.1</v>
      </c>
      <c r="H645" s="0" t="n">
        <v>1</v>
      </c>
      <c r="I645" s="0" t="n">
        <v>213101223</v>
      </c>
      <c r="J645" s="0" t="n">
        <v>209002671</v>
      </c>
    </row>
    <row r="646" customFormat="false" ht="15" hidden="false" customHeight="false" outlineLevel="0" collapsed="false">
      <c r="A646" s="0" t="s">
        <v>942</v>
      </c>
      <c r="E646" s="0" t="s">
        <v>943</v>
      </c>
      <c r="F646" s="0" t="n">
        <v>452001</v>
      </c>
      <c r="G646" s="0" t="n">
        <v>0.1</v>
      </c>
      <c r="H646" s="0" t="n">
        <v>1</v>
      </c>
      <c r="I646" s="0" t="n">
        <v>213101223</v>
      </c>
      <c r="J646" s="0" t="n">
        <v>209002671</v>
      </c>
    </row>
    <row r="647" customFormat="false" ht="15" hidden="false" customHeight="false" outlineLevel="0" collapsed="false">
      <c r="A647" s="0" t="s">
        <v>944</v>
      </c>
      <c r="E647" s="0" t="s">
        <v>943</v>
      </c>
      <c r="F647" s="0" t="n">
        <v>452001</v>
      </c>
      <c r="G647" s="0" t="n">
        <v>0.1</v>
      </c>
      <c r="H647" s="0" t="n">
        <v>1</v>
      </c>
      <c r="I647" s="0" t="n">
        <v>213101745</v>
      </c>
      <c r="J647" s="0" t="s">
        <v>945</v>
      </c>
    </row>
    <row r="648" customFormat="false" ht="15" hidden="false" customHeight="false" outlineLevel="0" collapsed="false">
      <c r="A648" s="0" t="s">
        <v>946</v>
      </c>
      <c r="E648" s="0" t="s">
        <v>943</v>
      </c>
      <c r="F648" s="0" t="n">
        <v>452001</v>
      </c>
      <c r="G648" s="0" t="n">
        <v>0.1</v>
      </c>
      <c r="H648" s="0" t="n">
        <v>1</v>
      </c>
      <c r="I648" s="0" t="n">
        <v>213104906</v>
      </c>
      <c r="J648" s="0" t="n">
        <v>516993453</v>
      </c>
    </row>
    <row r="649" customFormat="false" ht="15" hidden="false" customHeight="false" outlineLevel="0" collapsed="false">
      <c r="A649" s="0" t="s">
        <v>947</v>
      </c>
      <c r="E649" s="0" t="s">
        <v>943</v>
      </c>
      <c r="F649" s="0" t="n">
        <v>452001</v>
      </c>
      <c r="G649" s="0" t="n">
        <v>0.1</v>
      </c>
      <c r="H649" s="0" t="n">
        <v>1</v>
      </c>
      <c r="I649" s="0" t="n">
        <v>213106343</v>
      </c>
      <c r="J649" s="0" t="n">
        <v>1100003240</v>
      </c>
    </row>
    <row r="650" customFormat="false" ht="15" hidden="false" customHeight="false" outlineLevel="0" collapsed="false">
      <c r="A650" s="0" t="s">
        <v>948</v>
      </c>
      <c r="E650" s="0" t="s">
        <v>943</v>
      </c>
      <c r="F650" s="0" t="n">
        <v>452001</v>
      </c>
      <c r="G650" s="0" t="n">
        <v>0.1</v>
      </c>
      <c r="H650" s="0" t="n">
        <v>1</v>
      </c>
      <c r="I650" s="0" t="n">
        <v>213106344</v>
      </c>
      <c r="J650" s="0" t="n">
        <v>1101000058</v>
      </c>
    </row>
    <row r="651" customFormat="false" ht="15" hidden="false" customHeight="false" outlineLevel="0" collapsed="false">
      <c r="A651" s="0" t="s">
        <v>949</v>
      </c>
      <c r="E651" s="0" t="s">
        <v>943</v>
      </c>
      <c r="F651" s="0" t="n">
        <v>452001</v>
      </c>
      <c r="G651" s="0" t="n">
        <v>0.1</v>
      </c>
      <c r="H651" s="0" t="n">
        <v>1</v>
      </c>
      <c r="I651" s="0" t="n">
        <v>213106345</v>
      </c>
      <c r="J651" s="0" t="n">
        <v>1101000546</v>
      </c>
    </row>
    <row r="652" customFormat="false" ht="15" hidden="false" customHeight="false" outlineLevel="0" collapsed="false">
      <c r="A652" s="0" t="s">
        <v>950</v>
      </c>
      <c r="E652" s="0" t="s">
        <v>943</v>
      </c>
      <c r="F652" s="0" t="n">
        <v>452001</v>
      </c>
      <c r="G652" s="0" t="n">
        <v>0.1</v>
      </c>
      <c r="H652" s="0" t="n">
        <v>1</v>
      </c>
      <c r="I652" s="0" t="n">
        <v>213106358</v>
      </c>
      <c r="J652" s="0" t="n">
        <v>1103004891</v>
      </c>
    </row>
    <row r="653" customFormat="false" ht="15" hidden="false" customHeight="false" outlineLevel="0" collapsed="false">
      <c r="A653" s="0" t="s">
        <v>951</v>
      </c>
      <c r="E653" s="0" t="s">
        <v>943</v>
      </c>
      <c r="F653" s="0" t="n">
        <v>452001</v>
      </c>
      <c r="G653" s="0" t="n">
        <v>0.1</v>
      </c>
      <c r="H653" s="0" t="n">
        <v>1</v>
      </c>
      <c r="I653" s="0" t="n">
        <v>213106363</v>
      </c>
      <c r="J653" s="0" t="n">
        <v>1104001691</v>
      </c>
    </row>
    <row r="654" customFormat="false" ht="15" hidden="false" customHeight="false" outlineLevel="0" collapsed="false">
      <c r="A654" s="0" t="s">
        <v>952</v>
      </c>
      <c r="E654" s="0" t="s">
        <v>953</v>
      </c>
      <c r="F654" s="0" t="n">
        <v>400613</v>
      </c>
      <c r="G654" s="0" t="n">
        <v>0.1</v>
      </c>
      <c r="H654" s="0" t="n">
        <v>1</v>
      </c>
      <c r="I654" s="0" t="n">
        <v>213101628</v>
      </c>
      <c r="J654" s="0" t="n">
        <v>303081929</v>
      </c>
    </row>
    <row r="655" customFormat="false" ht="15" hidden="false" customHeight="false" outlineLevel="0" collapsed="false">
      <c r="A655" s="0" t="s">
        <v>954</v>
      </c>
      <c r="E655" s="0" t="s">
        <v>880</v>
      </c>
      <c r="F655" s="0" t="n">
        <v>400614</v>
      </c>
      <c r="G655" s="0" t="n">
        <v>0.1</v>
      </c>
      <c r="H655" s="0" t="n">
        <v>1</v>
      </c>
      <c r="I655" s="0" t="n">
        <v>213101581</v>
      </c>
      <c r="J655" s="0" t="n">
        <v>301038201</v>
      </c>
    </row>
    <row r="656" customFormat="false" ht="15" hidden="false" customHeight="false" outlineLevel="0" collapsed="false">
      <c r="A656" s="0" t="s">
        <v>955</v>
      </c>
      <c r="E656" s="0" t="s">
        <v>880</v>
      </c>
      <c r="F656" s="0" t="n">
        <v>400614</v>
      </c>
      <c r="G656" s="0" t="n">
        <v>0.1</v>
      </c>
      <c r="H656" s="0" t="n">
        <v>1</v>
      </c>
      <c r="I656" s="0" t="n">
        <v>213101688</v>
      </c>
      <c r="J656" s="0" t="n">
        <v>305053205</v>
      </c>
    </row>
    <row r="657" customFormat="false" ht="15" hidden="false" customHeight="false" outlineLevel="0" collapsed="false">
      <c r="A657" s="0" t="s">
        <v>956</v>
      </c>
      <c r="E657" s="0" t="s">
        <v>880</v>
      </c>
      <c r="F657" s="0" t="n">
        <v>400703</v>
      </c>
      <c r="G657" s="0" t="n">
        <v>0.1</v>
      </c>
      <c r="H657" s="0" t="n">
        <v>1</v>
      </c>
      <c r="I657" s="0" t="n">
        <v>213101656</v>
      </c>
      <c r="J657" s="0" t="n">
        <v>304052035</v>
      </c>
    </row>
    <row r="658" customFormat="false" ht="15" hidden="false" customHeight="false" outlineLevel="0" collapsed="false">
      <c r="A658" s="0" t="s">
        <v>957</v>
      </c>
      <c r="E658" s="0" t="s">
        <v>958</v>
      </c>
      <c r="F658" s="0" t="n">
        <v>440008</v>
      </c>
      <c r="G658" s="0" t="n">
        <v>0.1</v>
      </c>
      <c r="H658" s="0" t="n">
        <v>1</v>
      </c>
      <c r="I658" s="0" t="n">
        <v>213108509</v>
      </c>
      <c r="J658" s="0" t="n">
        <v>5013004578</v>
      </c>
    </row>
    <row r="659" customFormat="false" ht="15" hidden="false" customHeight="false" outlineLevel="0" collapsed="false">
      <c r="A659" s="0" t="s">
        <v>959</v>
      </c>
      <c r="E659" s="0" t="s">
        <v>958</v>
      </c>
      <c r="F659" s="0" t="n">
        <v>440008</v>
      </c>
      <c r="G659" s="0" t="n">
        <v>0.1</v>
      </c>
      <c r="H659" s="0" t="n">
        <v>1</v>
      </c>
      <c r="I659" s="0" t="n">
        <v>213108511</v>
      </c>
      <c r="J659" s="0" t="n">
        <v>5014002218</v>
      </c>
    </row>
    <row r="660" customFormat="false" ht="15" hidden="false" customHeight="false" outlineLevel="0" collapsed="false">
      <c r="A660" s="0" t="s">
        <v>960</v>
      </c>
      <c r="E660" s="0" t="s">
        <v>958</v>
      </c>
      <c r="F660" s="0" t="n">
        <v>440008</v>
      </c>
      <c r="G660" s="0" t="n">
        <v>0.1</v>
      </c>
      <c r="H660" s="0" t="n">
        <v>1</v>
      </c>
      <c r="I660" s="0" t="n">
        <v>213108518</v>
      </c>
      <c r="J660" s="0" t="n">
        <v>5016900256</v>
      </c>
    </row>
    <row r="661" customFormat="false" ht="15" hidden="false" customHeight="false" outlineLevel="0" collapsed="false">
      <c r="A661" s="0" t="s">
        <v>961</v>
      </c>
      <c r="E661" s="0" t="s">
        <v>958</v>
      </c>
      <c r="F661" s="0" t="n">
        <v>440009</v>
      </c>
      <c r="G661" s="0" t="n">
        <v>0.1</v>
      </c>
      <c r="H661" s="0" t="n">
        <v>1</v>
      </c>
      <c r="I661" s="0" t="n">
        <v>213108512</v>
      </c>
      <c r="J661" s="0" t="n">
        <v>5014003559</v>
      </c>
    </row>
    <row r="662" customFormat="false" ht="15" hidden="false" customHeight="false" outlineLevel="0" collapsed="false">
      <c r="A662" s="0" t="s">
        <v>962</v>
      </c>
      <c r="E662" s="0" t="s">
        <v>958</v>
      </c>
      <c r="F662" s="0" t="n">
        <v>440009</v>
      </c>
      <c r="G662" s="0" t="n">
        <v>0.1</v>
      </c>
      <c r="H662" s="0" t="n">
        <v>1</v>
      </c>
      <c r="I662" s="0" t="n">
        <v>213108519</v>
      </c>
      <c r="J662" s="0" t="n">
        <v>5017500251</v>
      </c>
    </row>
    <row r="663" customFormat="false" ht="15" hidden="false" customHeight="false" outlineLevel="0" collapsed="false">
      <c r="A663" s="0" t="s">
        <v>963</v>
      </c>
      <c r="E663" s="0" t="s">
        <v>958</v>
      </c>
      <c r="F663" s="0" t="n">
        <v>440010</v>
      </c>
      <c r="G663" s="0" t="n">
        <v>0.1</v>
      </c>
      <c r="H663" s="0" t="n">
        <v>1</v>
      </c>
      <c r="I663" s="0" t="n">
        <v>213106354</v>
      </c>
      <c r="J663" s="0" t="n">
        <v>1103002457</v>
      </c>
    </row>
    <row r="664" customFormat="false" ht="15" hidden="false" customHeight="false" outlineLevel="0" collapsed="false">
      <c r="A664" s="0" t="s">
        <v>964</v>
      </c>
      <c r="E664" s="0" t="s">
        <v>958</v>
      </c>
      <c r="F664" s="0" t="n">
        <v>440010</v>
      </c>
      <c r="G664" s="0" t="n">
        <v>0.1</v>
      </c>
      <c r="H664" s="0" t="n">
        <v>1</v>
      </c>
      <c r="I664" s="0" t="n">
        <v>213108498</v>
      </c>
      <c r="J664" s="0" t="n">
        <v>5011004988</v>
      </c>
    </row>
    <row r="665" customFormat="false" ht="15" hidden="false" customHeight="false" outlineLevel="0" collapsed="false">
      <c r="A665" s="0" t="s">
        <v>965</v>
      </c>
      <c r="E665" s="0" t="s">
        <v>958</v>
      </c>
      <c r="F665" s="0" t="n">
        <v>440010</v>
      </c>
      <c r="G665" s="0" t="n">
        <v>0.1</v>
      </c>
      <c r="H665" s="0" t="n">
        <v>1</v>
      </c>
      <c r="I665" s="0" t="n">
        <v>213108500</v>
      </c>
      <c r="J665" s="0" t="n">
        <v>5012001290</v>
      </c>
    </row>
    <row r="666" customFormat="false" ht="15" hidden="false" customHeight="false" outlineLevel="0" collapsed="false">
      <c r="A666" s="0" t="s">
        <v>966</v>
      </c>
      <c r="E666" s="0" t="s">
        <v>958</v>
      </c>
      <c r="F666" s="0" t="n">
        <v>440012</v>
      </c>
      <c r="G666" s="0" t="n">
        <v>0.1</v>
      </c>
      <c r="H666" s="0" t="n">
        <v>1</v>
      </c>
      <c r="I666" s="0" t="n">
        <v>213102140</v>
      </c>
      <c r="J666" s="0" t="n">
        <v>313064709</v>
      </c>
    </row>
    <row r="667" customFormat="false" ht="15" hidden="false" customHeight="false" outlineLevel="0" collapsed="false">
      <c r="A667" s="0" t="s">
        <v>967</v>
      </c>
      <c r="E667" s="0" t="s">
        <v>958</v>
      </c>
      <c r="F667" s="0" t="n">
        <v>440012</v>
      </c>
      <c r="G667" s="0" t="n">
        <v>0.1</v>
      </c>
      <c r="H667" s="0" t="n">
        <v>1</v>
      </c>
      <c r="I667" s="0" t="n">
        <v>213109736</v>
      </c>
      <c r="J667" s="0" t="s">
        <v>968</v>
      </c>
    </row>
    <row r="668" customFormat="false" ht="15" hidden="false" customHeight="false" outlineLevel="0" collapsed="false">
      <c r="A668" s="0" t="s">
        <v>969</v>
      </c>
      <c r="E668" s="0" t="s">
        <v>958</v>
      </c>
      <c r="F668" s="0" t="n">
        <v>440013</v>
      </c>
      <c r="G668" s="0" t="n">
        <v>0.1</v>
      </c>
      <c r="H668" s="0" t="n">
        <v>1</v>
      </c>
      <c r="I668" s="0" t="n">
        <v>213108490</v>
      </c>
      <c r="J668" s="0" t="n">
        <v>5011000168</v>
      </c>
    </row>
    <row r="669" customFormat="false" ht="15" hidden="false" customHeight="false" outlineLevel="0" collapsed="false">
      <c r="A669" s="0" t="s">
        <v>970</v>
      </c>
      <c r="E669" s="0" t="s">
        <v>958</v>
      </c>
      <c r="F669" s="0" t="n">
        <v>440015</v>
      </c>
      <c r="G669" s="0" t="n">
        <v>0.1</v>
      </c>
      <c r="H669" s="0" t="n">
        <v>1</v>
      </c>
      <c r="I669" s="0" t="n">
        <v>213102389</v>
      </c>
      <c r="J669" s="0" t="n">
        <v>388224088</v>
      </c>
    </row>
    <row r="670" customFormat="false" ht="15" hidden="false" customHeight="false" outlineLevel="0" collapsed="false">
      <c r="A670" s="0" t="s">
        <v>971</v>
      </c>
      <c r="E670" s="0" t="s">
        <v>958</v>
      </c>
      <c r="F670" s="0" t="n">
        <v>440015</v>
      </c>
      <c r="G670" s="0" t="n">
        <v>0.1</v>
      </c>
      <c r="H670" s="0" t="n">
        <v>1</v>
      </c>
      <c r="I670" s="0" t="n">
        <v>213108510</v>
      </c>
      <c r="J670" s="0" t="n">
        <v>5014002013</v>
      </c>
    </row>
    <row r="671" customFormat="false" ht="15" hidden="false" customHeight="false" outlineLevel="0" collapsed="false">
      <c r="A671" s="0" t="s">
        <v>972</v>
      </c>
      <c r="E671" s="0" t="s">
        <v>958</v>
      </c>
      <c r="F671" s="0" t="n">
        <v>440017</v>
      </c>
      <c r="G671" s="0" t="n">
        <v>0.1</v>
      </c>
      <c r="H671" s="0" t="n">
        <v>1</v>
      </c>
      <c r="I671" s="0" t="n">
        <v>213108486</v>
      </c>
      <c r="J671" s="0" t="n">
        <v>5010000679</v>
      </c>
    </row>
    <row r="672" customFormat="false" ht="15" hidden="false" customHeight="false" outlineLevel="0" collapsed="false">
      <c r="A672" s="0" t="s">
        <v>973</v>
      </c>
      <c r="E672" s="0" t="s">
        <v>958</v>
      </c>
      <c r="F672" s="0" t="n">
        <v>440017</v>
      </c>
      <c r="G672" s="0" t="n">
        <v>0.1</v>
      </c>
      <c r="H672" s="0" t="n">
        <v>1</v>
      </c>
      <c r="I672" s="0" t="n">
        <v>213108515</v>
      </c>
      <c r="J672" s="0" t="n">
        <v>5015001045</v>
      </c>
    </row>
    <row r="673" customFormat="false" ht="15" hidden="false" customHeight="false" outlineLevel="0" collapsed="false">
      <c r="A673" s="0" t="s">
        <v>974</v>
      </c>
      <c r="E673" s="0" t="s">
        <v>958</v>
      </c>
      <c r="F673" s="0" t="n">
        <v>440018</v>
      </c>
      <c r="G673" s="0" t="n">
        <v>0.1</v>
      </c>
      <c r="H673" s="0" t="n">
        <v>1</v>
      </c>
      <c r="I673" s="0" t="n">
        <v>213108483</v>
      </c>
      <c r="J673" s="0" t="n">
        <v>5009000261</v>
      </c>
    </row>
    <row r="674" customFormat="false" ht="15" hidden="false" customHeight="false" outlineLevel="0" collapsed="false">
      <c r="A674" s="0" t="s">
        <v>975</v>
      </c>
      <c r="E674" s="0" t="s">
        <v>958</v>
      </c>
      <c r="F674" s="0" t="n">
        <v>440018</v>
      </c>
      <c r="G674" s="0" t="n">
        <v>0.1</v>
      </c>
      <c r="H674" s="0" t="n">
        <v>1</v>
      </c>
      <c r="I674" s="0" t="n">
        <v>213108489</v>
      </c>
      <c r="J674" s="0" t="n">
        <v>5010004291</v>
      </c>
    </row>
    <row r="675" customFormat="false" ht="15" hidden="false" customHeight="false" outlineLevel="0" collapsed="false">
      <c r="A675" s="0" t="s">
        <v>976</v>
      </c>
      <c r="E675" s="0" t="s">
        <v>958</v>
      </c>
      <c r="F675" s="0" t="n">
        <v>440018</v>
      </c>
      <c r="G675" s="0" t="n">
        <v>0.1</v>
      </c>
      <c r="H675" s="0" t="n">
        <v>1</v>
      </c>
      <c r="I675" s="0" t="n">
        <v>213108496</v>
      </c>
      <c r="J675" s="0" t="n">
        <v>5011003795</v>
      </c>
    </row>
    <row r="676" customFormat="false" ht="15" hidden="false" customHeight="false" outlineLevel="0" collapsed="false">
      <c r="A676" s="0" t="s">
        <v>977</v>
      </c>
      <c r="E676" s="0" t="s">
        <v>958</v>
      </c>
      <c r="F676" s="0" t="n">
        <v>440018</v>
      </c>
      <c r="G676" s="0" t="n">
        <v>0.1</v>
      </c>
      <c r="H676" s="0" t="n">
        <v>1</v>
      </c>
      <c r="I676" s="0" t="n">
        <v>213108504</v>
      </c>
      <c r="J676" s="0" t="n">
        <v>5013000441</v>
      </c>
    </row>
    <row r="677" customFormat="false" ht="15" hidden="false" customHeight="false" outlineLevel="0" collapsed="false">
      <c r="A677" s="0" t="s">
        <v>978</v>
      </c>
      <c r="E677" s="0" t="s">
        <v>958</v>
      </c>
      <c r="F677" s="0" t="n">
        <v>440018</v>
      </c>
      <c r="G677" s="0" t="n">
        <v>0.1</v>
      </c>
      <c r="H677" s="0" t="n">
        <v>1</v>
      </c>
      <c r="I677" s="0" t="n">
        <v>213108513</v>
      </c>
      <c r="J677" s="0" t="n">
        <v>5014004300</v>
      </c>
    </row>
    <row r="678" customFormat="false" ht="15" hidden="false" customHeight="false" outlineLevel="0" collapsed="false">
      <c r="A678" s="0" t="s">
        <v>979</v>
      </c>
      <c r="E678" s="0" t="s">
        <v>958</v>
      </c>
      <c r="F678" s="0" t="n">
        <v>440018</v>
      </c>
      <c r="G678" s="0" t="n">
        <v>0.1</v>
      </c>
      <c r="H678" s="0" t="n">
        <v>1</v>
      </c>
      <c r="I678" s="0" t="n">
        <v>213109259</v>
      </c>
      <c r="J678" s="0" t="s">
        <v>980</v>
      </c>
    </row>
    <row r="679" customFormat="false" ht="15" hidden="false" customHeight="false" outlineLevel="0" collapsed="false">
      <c r="A679" s="0" t="s">
        <v>981</v>
      </c>
      <c r="E679" s="0" t="s">
        <v>958</v>
      </c>
      <c r="F679" s="0" t="n">
        <v>440022</v>
      </c>
      <c r="G679" s="0" t="n">
        <v>0.1</v>
      </c>
      <c r="H679" s="0" t="n">
        <v>1</v>
      </c>
      <c r="I679" s="0" t="n">
        <v>213108506</v>
      </c>
      <c r="J679" s="0" t="n">
        <v>5013002168</v>
      </c>
    </row>
    <row r="680" customFormat="false" ht="15" hidden="false" customHeight="false" outlineLevel="0" collapsed="false">
      <c r="A680" s="0" t="s">
        <v>982</v>
      </c>
      <c r="E680" s="0" t="s">
        <v>958</v>
      </c>
      <c r="F680" s="0" t="n">
        <v>440023</v>
      </c>
      <c r="G680" s="0" t="n">
        <v>0.1</v>
      </c>
      <c r="H680" s="0" t="n">
        <v>1</v>
      </c>
      <c r="I680" s="0" t="n">
        <v>213108516</v>
      </c>
      <c r="J680" s="0" t="n">
        <v>5015002181</v>
      </c>
    </row>
    <row r="681" customFormat="false" ht="15" hidden="false" customHeight="false" outlineLevel="0" collapsed="false">
      <c r="A681" s="0" t="s">
        <v>983</v>
      </c>
      <c r="E681" s="0" t="s">
        <v>958</v>
      </c>
      <c r="F681" s="0" t="n">
        <v>440025</v>
      </c>
      <c r="G681" s="0" t="n">
        <v>0.1</v>
      </c>
      <c r="H681" s="0" t="n">
        <v>1</v>
      </c>
      <c r="I681" s="0" t="n">
        <v>213101761</v>
      </c>
      <c r="J681" s="0" t="n">
        <v>306076969</v>
      </c>
    </row>
    <row r="682" customFormat="false" ht="15" hidden="false" customHeight="false" outlineLevel="0" collapsed="false">
      <c r="A682" s="0" t="s">
        <v>984</v>
      </c>
      <c r="E682" s="0" t="s">
        <v>958</v>
      </c>
      <c r="F682" s="0" t="n">
        <v>440025</v>
      </c>
      <c r="G682" s="0" t="n">
        <v>0.1</v>
      </c>
      <c r="H682" s="0" t="n">
        <v>1</v>
      </c>
      <c r="I682" s="0" t="n">
        <v>213108497</v>
      </c>
      <c r="J682" s="0" t="n">
        <v>5011004562</v>
      </c>
    </row>
    <row r="683" customFormat="false" ht="15" hidden="false" customHeight="false" outlineLevel="0" collapsed="false">
      <c r="A683" s="0" t="s">
        <v>985</v>
      </c>
      <c r="E683" s="0" t="s">
        <v>958</v>
      </c>
      <c r="F683" s="0" t="n">
        <v>440027</v>
      </c>
      <c r="G683" s="0" t="n">
        <v>0.1</v>
      </c>
      <c r="H683" s="0" t="n">
        <v>1</v>
      </c>
      <c r="I683" s="0" t="n">
        <v>213109769</v>
      </c>
      <c r="J683" s="0" t="s">
        <v>986</v>
      </c>
    </row>
    <row r="684" customFormat="false" ht="15" hidden="false" customHeight="false" outlineLevel="0" collapsed="false">
      <c r="A684" s="0" t="s">
        <v>987</v>
      </c>
      <c r="E684" s="0" t="s">
        <v>941</v>
      </c>
      <c r="F684" s="0" t="n">
        <v>440028</v>
      </c>
      <c r="G684" s="0" t="n">
        <v>0.1</v>
      </c>
      <c r="H684" s="0" t="n">
        <v>1</v>
      </c>
      <c r="I684" s="0" t="n">
        <v>213101538</v>
      </c>
      <c r="J684" s="0" t="n">
        <v>300003366</v>
      </c>
    </row>
    <row r="685" customFormat="false" ht="15" hidden="false" customHeight="false" outlineLevel="0" collapsed="false">
      <c r="A685" s="0" t="s">
        <v>988</v>
      </c>
      <c r="E685" s="0" t="s">
        <v>941</v>
      </c>
      <c r="F685" s="0" t="n">
        <v>440028</v>
      </c>
      <c r="G685" s="0" t="n">
        <v>0.1</v>
      </c>
      <c r="H685" s="0" t="n">
        <v>1</v>
      </c>
      <c r="I685" s="0" t="n">
        <v>213102380</v>
      </c>
      <c r="J685" s="0" t="n">
        <v>388155493</v>
      </c>
    </row>
    <row r="686" customFormat="false" ht="15" hidden="false" customHeight="false" outlineLevel="0" collapsed="false">
      <c r="A686" s="0" t="s">
        <v>989</v>
      </c>
      <c r="E686" s="0" t="s">
        <v>941</v>
      </c>
      <c r="F686" s="0" t="n">
        <v>440033</v>
      </c>
      <c r="G686" s="0" t="n">
        <v>0.1</v>
      </c>
      <c r="H686" s="0" t="n">
        <v>1</v>
      </c>
      <c r="I686" s="0" t="n">
        <v>213108491</v>
      </c>
      <c r="J686" s="0" t="n">
        <v>5011000559</v>
      </c>
    </row>
    <row r="687" customFormat="false" ht="15" hidden="false" customHeight="false" outlineLevel="0" collapsed="false">
      <c r="A687" s="0" t="s">
        <v>990</v>
      </c>
      <c r="E687" s="0" t="s">
        <v>958</v>
      </c>
      <c r="F687" s="0" t="n">
        <v>440035</v>
      </c>
      <c r="G687" s="0" t="n">
        <v>0.1</v>
      </c>
      <c r="H687" s="0" t="n">
        <v>1</v>
      </c>
      <c r="I687" s="0" t="n">
        <v>213101798</v>
      </c>
      <c r="J687" s="0" t="n">
        <v>307045234</v>
      </c>
    </row>
    <row r="688" customFormat="false" ht="15" hidden="false" customHeight="false" outlineLevel="0" collapsed="false">
      <c r="A688" s="0" t="s">
        <v>991</v>
      </c>
      <c r="E688" s="0" t="s">
        <v>958</v>
      </c>
      <c r="F688" s="0" t="n">
        <v>440036</v>
      </c>
      <c r="G688" s="0" t="n">
        <v>0.1</v>
      </c>
      <c r="H688" s="0" t="n">
        <v>1</v>
      </c>
      <c r="I688" s="0" t="n">
        <v>213108484</v>
      </c>
      <c r="J688" s="0" t="n">
        <v>5009000725</v>
      </c>
    </row>
    <row r="689" customFormat="false" ht="15" hidden="false" customHeight="false" outlineLevel="0" collapsed="false">
      <c r="A689" s="0" t="s">
        <v>992</v>
      </c>
      <c r="E689" s="0" t="s">
        <v>993</v>
      </c>
      <c r="F689" s="0" t="n">
        <v>0</v>
      </c>
      <c r="G689" s="0" t="n">
        <v>0.1</v>
      </c>
      <c r="H689" s="0" t="n">
        <v>1</v>
      </c>
      <c r="I689" s="0" t="n">
        <v>213109963</v>
      </c>
      <c r="J689" s="0" t="s">
        <v>994</v>
      </c>
    </row>
    <row r="690" customFormat="false" ht="15" hidden="false" customHeight="false" outlineLevel="0" collapsed="false">
      <c r="A690" s="0" t="s">
        <v>995</v>
      </c>
      <c r="E690" s="0" t="s">
        <v>996</v>
      </c>
      <c r="F690" s="0" t="n">
        <v>0</v>
      </c>
      <c r="G690" s="0" t="n">
        <v>0.1</v>
      </c>
      <c r="H690" s="0" t="n">
        <v>1</v>
      </c>
      <c r="I690" s="0" t="n">
        <v>213109966</v>
      </c>
      <c r="J690" s="0" t="s">
        <v>997</v>
      </c>
    </row>
    <row r="691" customFormat="false" ht="15" hidden="false" customHeight="false" outlineLevel="0" collapsed="false">
      <c r="A691" s="0" t="s">
        <v>998</v>
      </c>
      <c r="E691" s="0" t="s">
        <v>999</v>
      </c>
      <c r="F691" s="0" t="n">
        <v>0</v>
      </c>
      <c r="G691" s="0" t="n">
        <v>0.1</v>
      </c>
      <c r="H691" s="0" t="n">
        <v>1</v>
      </c>
      <c r="I691" s="0" t="n">
        <v>213109968</v>
      </c>
      <c r="J691" s="0" t="s">
        <v>1000</v>
      </c>
    </row>
    <row r="692" customFormat="false" ht="15" hidden="false" customHeight="false" outlineLevel="0" collapsed="false">
      <c r="A692" s="0" t="s">
        <v>1001</v>
      </c>
      <c r="E692" s="0" t="s">
        <v>1002</v>
      </c>
      <c r="F692" s="0" t="n">
        <v>0</v>
      </c>
      <c r="G692" s="0" t="n">
        <v>0.1</v>
      </c>
      <c r="H692" s="0" t="n">
        <v>1</v>
      </c>
      <c r="I692" s="0" t="n">
        <v>213109969</v>
      </c>
      <c r="J692" s="0" t="s">
        <v>1003</v>
      </c>
    </row>
    <row r="693" customFormat="false" ht="15" hidden="false" customHeight="false" outlineLevel="0" collapsed="false">
      <c r="A693" s="0" t="s">
        <v>1004</v>
      </c>
      <c r="E693" s="0" t="s">
        <v>1005</v>
      </c>
      <c r="F693" s="0" t="n">
        <v>0</v>
      </c>
      <c r="G693" s="0" t="n">
        <v>0.1</v>
      </c>
      <c r="H693" s="0" t="n">
        <v>1</v>
      </c>
      <c r="I693" s="0" t="n">
        <v>213109970</v>
      </c>
      <c r="J693" s="0" t="s">
        <v>1006</v>
      </c>
    </row>
    <row r="694" customFormat="false" ht="15" hidden="false" customHeight="false" outlineLevel="0" collapsed="false">
      <c r="A694" s="0" t="s">
        <v>1007</v>
      </c>
      <c r="E694" s="0" t="s">
        <v>1008</v>
      </c>
      <c r="F694" s="0" t="n">
        <v>0</v>
      </c>
      <c r="G694" s="0" t="n">
        <v>0.1</v>
      </c>
      <c r="H694" s="0" t="n">
        <v>1</v>
      </c>
      <c r="I694" s="0" t="n">
        <v>213109971</v>
      </c>
      <c r="J694" s="0" t="s">
        <v>1009</v>
      </c>
    </row>
    <row r="695" customFormat="false" ht="15" hidden="false" customHeight="false" outlineLevel="0" collapsed="false">
      <c r="A695" s="0" t="s">
        <v>1010</v>
      </c>
      <c r="E695" s="0" t="s">
        <v>1011</v>
      </c>
      <c r="F695" s="0" t="n">
        <v>0</v>
      </c>
      <c r="G695" s="0" t="n">
        <v>0.1</v>
      </c>
      <c r="H695" s="0" t="n">
        <v>1</v>
      </c>
      <c r="I695" s="0" t="n">
        <v>213109972</v>
      </c>
      <c r="J695" s="0" t="s">
        <v>1012</v>
      </c>
    </row>
    <row r="696" customFormat="false" ht="15" hidden="false" customHeight="false" outlineLevel="0" collapsed="false">
      <c r="A696" s="0" t="s">
        <v>1013</v>
      </c>
      <c r="E696" s="0" t="s">
        <v>1014</v>
      </c>
      <c r="F696" s="0" t="n">
        <v>0</v>
      </c>
      <c r="G696" s="0" t="n">
        <v>0.1</v>
      </c>
      <c r="H696" s="0" t="n">
        <v>1</v>
      </c>
      <c r="I696" s="0" t="n">
        <v>213109973</v>
      </c>
      <c r="J696" s="0" t="s">
        <v>1015</v>
      </c>
    </row>
    <row r="697" customFormat="false" ht="15" hidden="false" customHeight="false" outlineLevel="0" collapsed="false">
      <c r="A697" s="0" t="s">
        <v>1016</v>
      </c>
      <c r="E697" s="0" t="s">
        <v>1017</v>
      </c>
      <c r="F697" s="0" t="n">
        <v>0</v>
      </c>
      <c r="G697" s="0" t="n">
        <v>0.1</v>
      </c>
      <c r="H697" s="0" t="n">
        <v>1</v>
      </c>
      <c r="I697" s="0" t="n">
        <v>213109974</v>
      </c>
      <c r="J697" s="0" t="s">
        <v>1018</v>
      </c>
    </row>
    <row r="698" customFormat="false" ht="15" hidden="false" customHeight="false" outlineLevel="0" collapsed="false">
      <c r="A698" s="0" t="s">
        <v>1019</v>
      </c>
      <c r="E698" s="0" t="s">
        <v>1020</v>
      </c>
      <c r="F698" s="0" t="n">
        <v>0</v>
      </c>
      <c r="G698" s="0" t="n">
        <v>0.1</v>
      </c>
      <c r="H698" s="0" t="n">
        <v>1</v>
      </c>
      <c r="I698" s="0" t="n">
        <v>213109975</v>
      </c>
      <c r="J698" s="0" t="s">
        <v>1021</v>
      </c>
    </row>
    <row r="699" customFormat="false" ht="15" hidden="false" customHeight="false" outlineLevel="0" collapsed="false">
      <c r="A699" s="0" t="s">
        <v>1022</v>
      </c>
      <c r="E699" s="0" t="s">
        <v>1023</v>
      </c>
      <c r="F699" s="0" t="n">
        <v>0</v>
      </c>
      <c r="G699" s="0" t="n">
        <v>0.1</v>
      </c>
      <c r="H699" s="0" t="n">
        <v>1</v>
      </c>
      <c r="I699" s="0" t="n">
        <v>213109976</v>
      </c>
      <c r="J699" s="0" t="s">
        <v>1024</v>
      </c>
    </row>
    <row r="700" customFormat="false" ht="15" hidden="false" customHeight="false" outlineLevel="0" collapsed="false">
      <c r="A700" s="0" t="s">
        <v>1025</v>
      </c>
      <c r="E700" s="0" t="s">
        <v>1026</v>
      </c>
      <c r="F700" s="0" t="n">
        <v>0</v>
      </c>
      <c r="G700" s="0" t="n">
        <v>0.1</v>
      </c>
      <c r="H700" s="0" t="n">
        <v>1</v>
      </c>
      <c r="I700" s="0" t="n">
        <v>213109977</v>
      </c>
      <c r="J700" s="0" t="s">
        <v>1027</v>
      </c>
    </row>
    <row r="701" customFormat="false" ht="15" hidden="false" customHeight="false" outlineLevel="0" collapsed="false">
      <c r="A701" s="0" t="s">
        <v>1028</v>
      </c>
      <c r="E701" s="0" t="s">
        <v>524</v>
      </c>
      <c r="F701" s="0" t="n">
        <v>0</v>
      </c>
      <c r="G701" s="0" t="n">
        <v>0.1</v>
      </c>
      <c r="H701" s="0" t="n">
        <v>1</v>
      </c>
      <c r="I701" s="0" t="n">
        <v>213109978</v>
      </c>
      <c r="J701" s="0" t="s">
        <v>1029</v>
      </c>
    </row>
    <row r="702" customFormat="false" ht="15" hidden="false" customHeight="false" outlineLevel="0" collapsed="false">
      <c r="A702" s="0" t="s">
        <v>1030</v>
      </c>
      <c r="E702" s="0" t="s">
        <v>1031</v>
      </c>
      <c r="F702" s="0" t="n">
        <v>0</v>
      </c>
      <c r="G702" s="0" t="n">
        <v>0.1</v>
      </c>
      <c r="H702" s="0" t="n">
        <v>1</v>
      </c>
      <c r="I702" s="0" t="n">
        <v>213109980</v>
      </c>
      <c r="J702" s="0" t="s">
        <v>1032</v>
      </c>
    </row>
    <row r="703" customFormat="false" ht="15" hidden="false" customHeight="false" outlineLevel="0" collapsed="false">
      <c r="A703" s="0" t="s">
        <v>1033</v>
      </c>
      <c r="E703" s="0" t="s">
        <v>1034</v>
      </c>
      <c r="F703" s="0" t="n">
        <v>0</v>
      </c>
      <c r="G703" s="0" t="n">
        <v>0.1</v>
      </c>
      <c r="H703" s="0" t="n">
        <v>1</v>
      </c>
      <c r="I703" s="0" t="n">
        <v>213109981</v>
      </c>
      <c r="J703" s="0" t="s">
        <v>1035</v>
      </c>
    </row>
    <row r="704" customFormat="false" ht="15" hidden="false" customHeight="false" outlineLevel="0" collapsed="false">
      <c r="A704" s="0" t="s">
        <v>1036</v>
      </c>
      <c r="E704" s="0" t="s">
        <v>1037</v>
      </c>
      <c r="F704" s="0" t="n">
        <v>0</v>
      </c>
      <c r="G704" s="0" t="n">
        <v>0.1</v>
      </c>
      <c r="H704" s="0" t="n">
        <v>1</v>
      </c>
      <c r="I704" s="0" t="n">
        <v>213109982</v>
      </c>
      <c r="J704" s="0" t="s">
        <v>1038</v>
      </c>
    </row>
    <row r="705" customFormat="false" ht="15" hidden="false" customHeight="false" outlineLevel="0" collapsed="false">
      <c r="A705" s="0" t="s">
        <v>1039</v>
      </c>
      <c r="E705" s="0" t="s">
        <v>1040</v>
      </c>
      <c r="F705" s="0" t="n">
        <v>0</v>
      </c>
      <c r="G705" s="0" t="n">
        <v>0.1</v>
      </c>
      <c r="H705" s="0" t="n">
        <v>1</v>
      </c>
      <c r="I705" s="0" t="n">
        <v>213109983</v>
      </c>
      <c r="J705" s="0" t="s">
        <v>1041</v>
      </c>
    </row>
    <row r="706" customFormat="false" ht="15" hidden="false" customHeight="false" outlineLevel="0" collapsed="false">
      <c r="A706" s="0" t="s">
        <v>1042</v>
      </c>
      <c r="E706" s="0" t="s">
        <v>1043</v>
      </c>
      <c r="F706" s="0" t="n">
        <v>0</v>
      </c>
      <c r="G706" s="0" t="n">
        <v>0.1</v>
      </c>
      <c r="H706" s="0" t="n">
        <v>1</v>
      </c>
      <c r="I706" s="0" t="n">
        <v>213109984</v>
      </c>
      <c r="J706" s="0" t="s">
        <v>1044</v>
      </c>
    </row>
    <row r="707" customFormat="false" ht="15" hidden="false" customHeight="false" outlineLevel="0" collapsed="false">
      <c r="A707" s="0" t="s">
        <v>1045</v>
      </c>
      <c r="E707" s="0" t="s">
        <v>1046</v>
      </c>
      <c r="F707" s="0" t="n">
        <v>0</v>
      </c>
      <c r="G707" s="0" t="n">
        <v>0.1</v>
      </c>
      <c r="H707" s="0" t="n">
        <v>1</v>
      </c>
      <c r="I707" s="0" t="n">
        <v>213109985</v>
      </c>
      <c r="J707" s="0" t="s">
        <v>1047</v>
      </c>
    </row>
    <row r="708" customFormat="false" ht="15" hidden="false" customHeight="false" outlineLevel="0" collapsed="false">
      <c r="A708" s="0" t="s">
        <v>1048</v>
      </c>
      <c r="E708" s="0" t="s">
        <v>1049</v>
      </c>
      <c r="F708" s="0" t="n">
        <v>0</v>
      </c>
      <c r="G708" s="0" t="n">
        <v>0.1</v>
      </c>
      <c r="H708" s="0" t="n">
        <v>1</v>
      </c>
      <c r="I708" s="0" t="n">
        <v>213109986</v>
      </c>
      <c r="J708" s="0" t="s">
        <v>1050</v>
      </c>
    </row>
    <row r="709" customFormat="false" ht="15" hidden="false" customHeight="false" outlineLevel="0" collapsed="false">
      <c r="A709" s="0" t="s">
        <v>1051</v>
      </c>
      <c r="E709" s="0" t="s">
        <v>524</v>
      </c>
      <c r="F709" s="0" t="n">
        <v>0</v>
      </c>
      <c r="G709" s="0" t="n">
        <v>0.1</v>
      </c>
      <c r="H709" s="0" t="n">
        <v>1</v>
      </c>
      <c r="I709" s="0" t="n">
        <v>213109987</v>
      </c>
      <c r="J709" s="0" t="s">
        <v>1052</v>
      </c>
    </row>
    <row r="710" customFormat="false" ht="15" hidden="false" customHeight="false" outlineLevel="0" collapsed="false">
      <c r="A710" s="0" t="s">
        <v>1053</v>
      </c>
      <c r="E710" s="0" t="s">
        <v>1054</v>
      </c>
      <c r="F710" s="0" t="n">
        <v>0</v>
      </c>
      <c r="G710" s="0" t="n">
        <v>0.1</v>
      </c>
      <c r="H710" s="0" t="n">
        <v>1</v>
      </c>
      <c r="I710" s="0" t="n">
        <v>213109988</v>
      </c>
      <c r="J710" s="0" t="s">
        <v>1055</v>
      </c>
    </row>
    <row r="711" customFormat="false" ht="15" hidden="false" customHeight="false" outlineLevel="0" collapsed="false">
      <c r="A711" s="0" t="s">
        <v>1056</v>
      </c>
      <c r="E711" s="0" t="s">
        <v>1057</v>
      </c>
      <c r="F711" s="0" t="n">
        <v>0</v>
      </c>
      <c r="G711" s="0" t="n">
        <v>0.1</v>
      </c>
      <c r="H711" s="0" t="n">
        <v>1</v>
      </c>
      <c r="I711" s="0" t="n">
        <v>213109989</v>
      </c>
      <c r="J711" s="0" t="s">
        <v>1058</v>
      </c>
    </row>
    <row r="712" customFormat="false" ht="15" hidden="false" customHeight="false" outlineLevel="0" collapsed="false">
      <c r="A712" s="0" t="s">
        <v>1059</v>
      </c>
      <c r="E712" s="0" t="s">
        <v>524</v>
      </c>
      <c r="F712" s="0" t="n">
        <v>0</v>
      </c>
      <c r="G712" s="0" t="n">
        <v>0.1</v>
      </c>
      <c r="H712" s="0" t="n">
        <v>1</v>
      </c>
      <c r="I712" s="0" t="n">
        <v>213109990</v>
      </c>
      <c r="J712" s="0" t="s">
        <v>1060</v>
      </c>
    </row>
    <row r="713" customFormat="false" ht="15" hidden="false" customHeight="false" outlineLevel="0" collapsed="false">
      <c r="A713" s="0" t="s">
        <v>1061</v>
      </c>
      <c r="E713" s="0" t="s">
        <v>209</v>
      </c>
      <c r="F713" s="0" t="n">
        <v>0</v>
      </c>
      <c r="G713" s="0" t="n">
        <v>0.1</v>
      </c>
      <c r="H713" s="0" t="n">
        <v>1</v>
      </c>
      <c r="I713" s="0" t="n">
        <v>213109991</v>
      </c>
      <c r="J713" s="0" t="s">
        <v>1062</v>
      </c>
    </row>
    <row r="714" customFormat="false" ht="15" hidden="false" customHeight="false" outlineLevel="0" collapsed="false">
      <c r="A714" s="0" t="s">
        <v>1063</v>
      </c>
      <c r="E714" s="0" t="s">
        <v>1064</v>
      </c>
      <c r="F714" s="0" t="n">
        <v>0</v>
      </c>
      <c r="G714" s="0" t="n">
        <v>0.1</v>
      </c>
      <c r="H714" s="0" t="n">
        <v>1</v>
      </c>
      <c r="I714" s="0" t="n">
        <v>213109993</v>
      </c>
      <c r="J714" s="0" t="s">
        <v>1065</v>
      </c>
    </row>
    <row r="715" customFormat="false" ht="15" hidden="false" customHeight="false" outlineLevel="0" collapsed="false">
      <c r="A715" s="0" t="s">
        <v>1066</v>
      </c>
      <c r="E715" s="0" t="s">
        <v>1067</v>
      </c>
      <c r="F715" s="0" t="n">
        <v>0</v>
      </c>
      <c r="G715" s="0" t="n">
        <v>0.1</v>
      </c>
      <c r="H715" s="0" t="n">
        <v>1</v>
      </c>
      <c r="I715" s="0" t="n">
        <v>213109994</v>
      </c>
      <c r="J715" s="0" t="s">
        <v>1068</v>
      </c>
    </row>
    <row r="716" customFormat="false" ht="15" hidden="false" customHeight="false" outlineLevel="0" collapsed="false">
      <c r="A716" s="0" t="s">
        <v>1069</v>
      </c>
      <c r="E716" s="0" t="s">
        <v>1070</v>
      </c>
      <c r="F716" s="0" t="n">
        <v>0</v>
      </c>
      <c r="G716" s="0" t="n">
        <v>0.1</v>
      </c>
      <c r="H716" s="0" t="n">
        <v>1</v>
      </c>
      <c r="I716" s="0" t="n">
        <v>213109995</v>
      </c>
      <c r="J716" s="0" t="s">
        <v>1071</v>
      </c>
    </row>
    <row r="717" customFormat="false" ht="15" hidden="false" customHeight="false" outlineLevel="0" collapsed="false">
      <c r="A717" s="0" t="s">
        <v>1072</v>
      </c>
      <c r="E717" s="0" t="s">
        <v>304</v>
      </c>
      <c r="F717" s="0" t="n">
        <v>0</v>
      </c>
      <c r="G717" s="0" t="n">
        <v>0.1</v>
      </c>
      <c r="H717" s="0" t="n">
        <v>1</v>
      </c>
      <c r="I717" s="0" t="n">
        <v>213109996</v>
      </c>
      <c r="J717" s="0" t="s">
        <v>1073</v>
      </c>
    </row>
    <row r="718" customFormat="false" ht="15" hidden="false" customHeight="false" outlineLevel="0" collapsed="false">
      <c r="A718" s="0" t="s">
        <v>1074</v>
      </c>
      <c r="E718" s="0" t="s">
        <v>1075</v>
      </c>
      <c r="F718" s="0" t="n">
        <v>0</v>
      </c>
      <c r="G718" s="0" t="n">
        <v>0.1</v>
      </c>
      <c r="H718" s="0" t="n">
        <v>1</v>
      </c>
      <c r="I718" s="0" t="n">
        <v>213109997</v>
      </c>
      <c r="J718" s="0" t="s">
        <v>1076</v>
      </c>
    </row>
    <row r="719" customFormat="false" ht="15" hidden="false" customHeight="false" outlineLevel="0" collapsed="false">
      <c r="A719" s="0" t="s">
        <v>1077</v>
      </c>
      <c r="E719" s="0" t="s">
        <v>1078</v>
      </c>
      <c r="F719" s="0" t="n">
        <v>0</v>
      </c>
      <c r="G719" s="0" t="n">
        <v>0.1</v>
      </c>
      <c r="H719" s="0" t="n">
        <v>1</v>
      </c>
      <c r="I719" s="0" t="n">
        <v>213109999</v>
      </c>
      <c r="J719" s="0" t="s">
        <v>1079</v>
      </c>
    </row>
    <row r="720" customFormat="false" ht="15" hidden="false" customHeight="false" outlineLevel="0" collapsed="false">
      <c r="A720" s="0" t="s">
        <v>1080</v>
      </c>
      <c r="E720" s="0" t="s">
        <v>113</v>
      </c>
      <c r="F720" s="0" t="n">
        <v>0</v>
      </c>
      <c r="G720" s="0" t="n">
        <v>0.1</v>
      </c>
      <c r="H720" s="0" t="n">
        <v>1</v>
      </c>
      <c r="I720" s="0" t="n">
        <v>213110000</v>
      </c>
      <c r="J720" s="0" t="s">
        <v>1081</v>
      </c>
    </row>
    <row r="721" customFormat="false" ht="15" hidden="false" customHeight="false" outlineLevel="0" collapsed="false">
      <c r="A721" s="0" t="s">
        <v>1082</v>
      </c>
      <c r="E721" s="0" t="s">
        <v>1083</v>
      </c>
      <c r="F721" s="0" t="n">
        <v>0</v>
      </c>
      <c r="G721" s="0" t="n">
        <v>0.1</v>
      </c>
      <c r="H721" s="0" t="n">
        <v>1</v>
      </c>
      <c r="I721" s="0" t="n">
        <v>213110001</v>
      </c>
      <c r="J721" s="0" t="s">
        <v>1084</v>
      </c>
    </row>
    <row r="722" customFormat="false" ht="15" hidden="false" customHeight="false" outlineLevel="0" collapsed="false">
      <c r="A722" s="0" t="s">
        <v>1085</v>
      </c>
      <c r="E722" s="0" t="s">
        <v>1086</v>
      </c>
      <c r="F722" s="0" t="n">
        <v>0</v>
      </c>
      <c r="G722" s="0" t="n">
        <v>0.1</v>
      </c>
      <c r="H722" s="0" t="n">
        <v>1</v>
      </c>
      <c r="I722" s="0" t="n">
        <v>213110002</v>
      </c>
      <c r="J722" s="0" t="s">
        <v>1087</v>
      </c>
    </row>
    <row r="723" customFormat="false" ht="15" hidden="false" customHeight="false" outlineLevel="0" collapsed="false">
      <c r="A723" s="0" t="s">
        <v>1088</v>
      </c>
      <c r="E723" s="0" t="s">
        <v>1089</v>
      </c>
      <c r="F723" s="0" t="n">
        <v>0</v>
      </c>
      <c r="G723" s="0" t="n">
        <v>0.1</v>
      </c>
      <c r="H723" s="0" t="n">
        <v>1</v>
      </c>
      <c r="I723" s="0" t="n">
        <v>213110004</v>
      </c>
      <c r="J723" s="0" t="s">
        <v>1090</v>
      </c>
    </row>
    <row r="724" customFormat="false" ht="15" hidden="false" customHeight="false" outlineLevel="0" collapsed="false">
      <c r="A724" s="0" t="s">
        <v>1091</v>
      </c>
      <c r="E724" s="0" t="s">
        <v>1092</v>
      </c>
      <c r="F724" s="0" t="n">
        <v>0</v>
      </c>
      <c r="G724" s="0" t="n">
        <v>0.1</v>
      </c>
      <c r="H724" s="0" t="n">
        <v>1</v>
      </c>
      <c r="I724" s="0" t="n">
        <v>213110005</v>
      </c>
      <c r="J724" s="0" t="s">
        <v>1093</v>
      </c>
    </row>
    <row r="725" customFormat="false" ht="15" hidden="false" customHeight="false" outlineLevel="0" collapsed="false">
      <c r="A725" s="0" t="s">
        <v>1094</v>
      </c>
      <c r="E725" s="0" t="s">
        <v>1095</v>
      </c>
      <c r="F725" s="0" t="n">
        <v>0</v>
      </c>
      <c r="G725" s="0" t="n">
        <v>0.1</v>
      </c>
      <c r="H725" s="0" t="n">
        <v>1</v>
      </c>
      <c r="I725" s="0" t="n">
        <v>213110006</v>
      </c>
      <c r="J725" s="0" t="s">
        <v>1096</v>
      </c>
    </row>
    <row r="726" customFormat="false" ht="15" hidden="false" customHeight="false" outlineLevel="0" collapsed="false">
      <c r="A726" s="0" t="s">
        <v>1097</v>
      </c>
      <c r="E726" s="0" t="s">
        <v>1098</v>
      </c>
      <c r="F726" s="0" t="n">
        <v>0</v>
      </c>
      <c r="G726" s="0" t="n">
        <v>0.1</v>
      </c>
      <c r="H726" s="0" t="n">
        <v>1</v>
      </c>
      <c r="I726" s="0" t="n">
        <v>213110007</v>
      </c>
      <c r="J726" s="0" t="s">
        <v>1099</v>
      </c>
    </row>
    <row r="727" customFormat="false" ht="15" hidden="false" customHeight="false" outlineLevel="0" collapsed="false">
      <c r="A727" s="0" t="s">
        <v>1100</v>
      </c>
      <c r="E727" s="0" t="s">
        <v>1101</v>
      </c>
      <c r="F727" s="0" t="n">
        <v>0</v>
      </c>
      <c r="G727" s="0" t="n">
        <v>0.1</v>
      </c>
      <c r="H727" s="0" t="n">
        <v>1</v>
      </c>
      <c r="I727" s="0" t="n">
        <v>213110008</v>
      </c>
      <c r="J727" s="0" t="s">
        <v>1102</v>
      </c>
    </row>
    <row r="728" customFormat="false" ht="15" hidden="false" customHeight="false" outlineLevel="0" collapsed="false">
      <c r="A728" s="0" t="s">
        <v>1103</v>
      </c>
      <c r="E728" s="0" t="s">
        <v>1104</v>
      </c>
      <c r="F728" s="0" t="n">
        <v>0</v>
      </c>
      <c r="G728" s="0" t="n">
        <v>0.1</v>
      </c>
      <c r="H728" s="0" t="n">
        <v>1</v>
      </c>
      <c r="I728" s="0" t="n">
        <v>213110010</v>
      </c>
      <c r="J728" s="0" t="s">
        <v>1105</v>
      </c>
    </row>
    <row r="729" customFormat="false" ht="15" hidden="false" customHeight="false" outlineLevel="0" collapsed="false">
      <c r="A729" s="0" t="s">
        <v>1106</v>
      </c>
      <c r="E729" s="0" t="s">
        <v>1107</v>
      </c>
      <c r="F729" s="0" t="n">
        <v>0</v>
      </c>
      <c r="G729" s="0" t="n">
        <v>0.1</v>
      </c>
      <c r="H729" s="0" t="n">
        <v>1</v>
      </c>
      <c r="I729" s="0" t="n">
        <v>213110013</v>
      </c>
      <c r="J729" s="0" t="s">
        <v>1108</v>
      </c>
    </row>
    <row r="730" customFormat="false" ht="15" hidden="false" customHeight="false" outlineLevel="0" collapsed="false">
      <c r="A730" s="0" t="s">
        <v>1109</v>
      </c>
      <c r="E730" s="0" t="s">
        <v>1110</v>
      </c>
      <c r="F730" s="0" t="n">
        <v>0</v>
      </c>
      <c r="G730" s="0" t="n">
        <v>0.1</v>
      </c>
      <c r="H730" s="0" t="n">
        <v>1</v>
      </c>
      <c r="I730" s="0" t="n">
        <v>213110014</v>
      </c>
      <c r="J730" s="0" t="s">
        <v>1111</v>
      </c>
    </row>
    <row r="731" customFormat="false" ht="15" hidden="false" customHeight="false" outlineLevel="0" collapsed="false">
      <c r="A731" s="0" t="s">
        <v>1112</v>
      </c>
      <c r="E731" s="0" t="s">
        <v>1113</v>
      </c>
      <c r="F731" s="0" t="n">
        <v>0</v>
      </c>
      <c r="G731" s="0" t="n">
        <v>0.1</v>
      </c>
      <c r="H731" s="0" t="n">
        <v>1</v>
      </c>
      <c r="I731" s="0" t="n">
        <v>213110015</v>
      </c>
      <c r="J731" s="0" t="s">
        <v>1114</v>
      </c>
    </row>
    <row r="732" customFormat="false" ht="15" hidden="false" customHeight="false" outlineLevel="0" collapsed="false">
      <c r="A732" s="0" t="s">
        <v>1115</v>
      </c>
      <c r="E732" s="0" t="s">
        <v>1116</v>
      </c>
      <c r="F732" s="0" t="n">
        <v>0</v>
      </c>
      <c r="G732" s="0" t="n">
        <v>0.1</v>
      </c>
      <c r="H732" s="0" t="n">
        <v>1</v>
      </c>
      <c r="I732" s="0" t="n">
        <v>213110016</v>
      </c>
      <c r="J732" s="0" t="s">
        <v>1117</v>
      </c>
    </row>
    <row r="733" customFormat="false" ht="15" hidden="false" customHeight="false" outlineLevel="0" collapsed="false">
      <c r="A733" s="0" t="s">
        <v>1118</v>
      </c>
      <c r="E733" s="0" t="s">
        <v>1119</v>
      </c>
      <c r="F733" s="0" t="n">
        <v>0</v>
      </c>
      <c r="G733" s="0" t="n">
        <v>0.1</v>
      </c>
      <c r="H733" s="0" t="n">
        <v>1</v>
      </c>
      <c r="I733" s="0" t="n">
        <v>213110017</v>
      </c>
      <c r="J733" s="0" t="s">
        <v>1120</v>
      </c>
    </row>
    <row r="734" customFormat="false" ht="15" hidden="false" customHeight="false" outlineLevel="0" collapsed="false">
      <c r="A734" s="0" t="s">
        <v>1121</v>
      </c>
      <c r="E734" s="0" t="s">
        <v>1122</v>
      </c>
      <c r="F734" s="0" t="n">
        <v>0</v>
      </c>
      <c r="G734" s="0" t="n">
        <v>0.1</v>
      </c>
      <c r="H734" s="0" t="n">
        <v>1</v>
      </c>
      <c r="I734" s="0" t="n">
        <v>213110018</v>
      </c>
      <c r="J734" s="0" t="s">
        <v>1123</v>
      </c>
    </row>
    <row r="735" customFormat="false" ht="15" hidden="false" customHeight="false" outlineLevel="0" collapsed="false">
      <c r="A735" s="0" t="s">
        <v>1124</v>
      </c>
      <c r="E735" s="0" t="s">
        <v>1125</v>
      </c>
      <c r="F735" s="0" t="n">
        <v>0</v>
      </c>
      <c r="G735" s="0" t="n">
        <v>0.1</v>
      </c>
      <c r="H735" s="0" t="n">
        <v>1</v>
      </c>
      <c r="I735" s="0" t="n">
        <v>213110019</v>
      </c>
      <c r="J735" s="0" t="s">
        <v>1126</v>
      </c>
    </row>
    <row r="736" customFormat="false" ht="15" hidden="false" customHeight="false" outlineLevel="0" collapsed="false">
      <c r="A736" s="0" t="s">
        <v>1127</v>
      </c>
      <c r="E736" s="0" t="s">
        <v>1128</v>
      </c>
      <c r="F736" s="0" t="n">
        <v>0</v>
      </c>
      <c r="G736" s="0" t="n">
        <v>0.1</v>
      </c>
      <c r="H736" s="0" t="n">
        <v>1</v>
      </c>
      <c r="I736" s="0" t="n">
        <v>213110020</v>
      </c>
      <c r="J736" s="0" t="s">
        <v>1129</v>
      </c>
    </row>
    <row r="737" customFormat="false" ht="15" hidden="false" customHeight="false" outlineLevel="0" collapsed="false">
      <c r="A737" s="0" t="s">
        <v>1130</v>
      </c>
      <c r="E737" s="0" t="s">
        <v>1131</v>
      </c>
      <c r="F737" s="0" t="n">
        <v>0</v>
      </c>
      <c r="G737" s="0" t="n">
        <v>0.1</v>
      </c>
      <c r="H737" s="0" t="n">
        <v>1</v>
      </c>
      <c r="I737" s="0" t="n">
        <v>213110022</v>
      </c>
      <c r="J737" s="0" t="s">
        <v>1132</v>
      </c>
    </row>
    <row r="738" customFormat="false" ht="15" hidden="false" customHeight="false" outlineLevel="0" collapsed="false">
      <c r="A738" s="0" t="s">
        <v>1133</v>
      </c>
      <c r="E738" s="0" t="s">
        <v>1134</v>
      </c>
      <c r="F738" s="0" t="n">
        <v>0</v>
      </c>
      <c r="G738" s="0" t="n">
        <v>0.1</v>
      </c>
      <c r="H738" s="0" t="n">
        <v>1</v>
      </c>
      <c r="I738" s="0" t="n">
        <v>213110023</v>
      </c>
      <c r="J738" s="0" t="s">
        <v>1135</v>
      </c>
    </row>
    <row r="739" customFormat="false" ht="15" hidden="false" customHeight="false" outlineLevel="0" collapsed="false">
      <c r="A739" s="0" t="s">
        <v>1136</v>
      </c>
      <c r="E739" s="0" t="s">
        <v>1137</v>
      </c>
      <c r="F739" s="0" t="n">
        <v>0</v>
      </c>
      <c r="G739" s="0" t="n">
        <v>0.1</v>
      </c>
      <c r="H739" s="0" t="n">
        <v>1</v>
      </c>
      <c r="I739" s="0" t="n">
        <v>213110025</v>
      </c>
      <c r="J739" s="0" t="s">
        <v>1138</v>
      </c>
    </row>
    <row r="740" customFormat="false" ht="15" hidden="false" customHeight="false" outlineLevel="0" collapsed="false">
      <c r="A740" s="0" t="s">
        <v>1139</v>
      </c>
      <c r="E740" s="0" t="s">
        <v>1095</v>
      </c>
      <c r="F740" s="0" t="n">
        <v>0</v>
      </c>
      <c r="G740" s="0" t="n">
        <v>0.1</v>
      </c>
      <c r="H740" s="0" t="n">
        <v>1</v>
      </c>
      <c r="I740" s="0" t="n">
        <v>213110027</v>
      </c>
      <c r="J740" s="0" t="s">
        <v>1140</v>
      </c>
    </row>
    <row r="741" customFormat="false" ht="15" hidden="false" customHeight="false" outlineLevel="0" collapsed="false">
      <c r="A741" s="0" t="s">
        <v>1141</v>
      </c>
      <c r="E741" s="0" t="s">
        <v>1142</v>
      </c>
      <c r="F741" s="0" t="n">
        <v>0</v>
      </c>
      <c r="G741" s="0" t="n">
        <v>0.1</v>
      </c>
      <c r="H741" s="0" t="n">
        <v>1</v>
      </c>
      <c r="I741" s="0" t="n">
        <v>213110028</v>
      </c>
      <c r="J741" s="0" t="s">
        <v>1143</v>
      </c>
    </row>
    <row r="742" customFormat="false" ht="15" hidden="false" customHeight="false" outlineLevel="0" collapsed="false">
      <c r="A742" s="0" t="s">
        <v>1144</v>
      </c>
      <c r="E742" s="0" t="s">
        <v>229</v>
      </c>
      <c r="F742" s="0" t="n">
        <v>0</v>
      </c>
      <c r="G742" s="0" t="n">
        <v>0.1</v>
      </c>
      <c r="H742" s="0" t="n">
        <v>1</v>
      </c>
      <c r="I742" s="0" t="n">
        <v>213110029</v>
      </c>
      <c r="J742" s="0" t="s">
        <v>1145</v>
      </c>
    </row>
    <row r="743" customFormat="false" ht="15" hidden="false" customHeight="false" outlineLevel="0" collapsed="false">
      <c r="A743" s="0" t="s">
        <v>1146</v>
      </c>
      <c r="E743" s="0" t="s">
        <v>1147</v>
      </c>
      <c r="F743" s="0" t="n">
        <v>0</v>
      </c>
      <c r="G743" s="0" t="n">
        <v>0.1</v>
      </c>
      <c r="H743" s="0" t="n">
        <v>1</v>
      </c>
      <c r="I743" s="0" t="n">
        <v>213110030</v>
      </c>
      <c r="J743" s="0" t="s">
        <v>1148</v>
      </c>
    </row>
    <row r="744" customFormat="false" ht="15" hidden="false" customHeight="false" outlineLevel="0" collapsed="false">
      <c r="A744" s="0" t="s">
        <v>1149</v>
      </c>
      <c r="E744" s="0" t="s">
        <v>1150</v>
      </c>
      <c r="F744" s="0" t="n">
        <v>0</v>
      </c>
      <c r="G744" s="0" t="n">
        <v>0.1</v>
      </c>
      <c r="H744" s="0" t="n">
        <v>1</v>
      </c>
      <c r="I744" s="0" t="n">
        <v>213110031</v>
      </c>
      <c r="J744" s="0" t="s">
        <v>1151</v>
      </c>
    </row>
    <row r="745" customFormat="false" ht="15" hidden="false" customHeight="false" outlineLevel="0" collapsed="false">
      <c r="A745" s="0" t="s">
        <v>1152</v>
      </c>
      <c r="E745" s="0" t="s">
        <v>1153</v>
      </c>
      <c r="F745" s="0" t="n">
        <v>0</v>
      </c>
      <c r="G745" s="0" t="n">
        <v>0.1</v>
      </c>
      <c r="H745" s="0" t="n">
        <v>1</v>
      </c>
      <c r="I745" s="0" t="n">
        <v>213110032</v>
      </c>
      <c r="J745" s="0" t="s">
        <v>1154</v>
      </c>
    </row>
    <row r="746" customFormat="false" ht="15" hidden="false" customHeight="false" outlineLevel="0" collapsed="false">
      <c r="A746" s="0" t="s">
        <v>1155</v>
      </c>
      <c r="E746" s="0" t="s">
        <v>1156</v>
      </c>
      <c r="F746" s="0" t="n">
        <v>0</v>
      </c>
      <c r="G746" s="0" t="n">
        <v>0.1</v>
      </c>
      <c r="H746" s="0" t="n">
        <v>1</v>
      </c>
      <c r="I746" s="0" t="n">
        <v>213110033</v>
      </c>
      <c r="J746" s="0" t="s">
        <v>1157</v>
      </c>
    </row>
    <row r="747" customFormat="false" ht="15" hidden="false" customHeight="false" outlineLevel="0" collapsed="false">
      <c r="A747" s="0" t="s">
        <v>1158</v>
      </c>
      <c r="E747" s="0" t="s">
        <v>1159</v>
      </c>
      <c r="F747" s="0" t="n">
        <v>0</v>
      </c>
      <c r="G747" s="0" t="n">
        <v>0.1</v>
      </c>
      <c r="H747" s="0" t="n">
        <v>1</v>
      </c>
      <c r="I747" s="0" t="n">
        <v>213110034</v>
      </c>
      <c r="J747" s="0" t="s">
        <v>1160</v>
      </c>
    </row>
    <row r="748" customFormat="false" ht="15" hidden="false" customHeight="false" outlineLevel="0" collapsed="false">
      <c r="A748" s="0" t="s">
        <v>1161</v>
      </c>
      <c r="E748" s="0" t="s">
        <v>113</v>
      </c>
      <c r="F748" s="0" t="n">
        <v>0</v>
      </c>
      <c r="G748" s="0" t="n">
        <v>0.1</v>
      </c>
      <c r="H748" s="0" t="n">
        <v>1</v>
      </c>
      <c r="I748" s="0" t="n">
        <v>213110035</v>
      </c>
      <c r="J748" s="0" t="s">
        <v>1162</v>
      </c>
    </row>
    <row r="749" customFormat="false" ht="15" hidden="false" customHeight="false" outlineLevel="0" collapsed="false">
      <c r="A749" s="0" t="s">
        <v>1163</v>
      </c>
      <c r="E749" s="0" t="s">
        <v>1164</v>
      </c>
      <c r="F749" s="0" t="n">
        <v>0</v>
      </c>
      <c r="G749" s="0" t="n">
        <v>0.1</v>
      </c>
      <c r="H749" s="0" t="n">
        <v>1</v>
      </c>
      <c r="I749" s="0" t="n">
        <v>213110036</v>
      </c>
      <c r="J749" s="0" t="s">
        <v>1165</v>
      </c>
    </row>
    <row r="750" customFormat="false" ht="15" hidden="false" customHeight="false" outlineLevel="0" collapsed="false">
      <c r="A750" s="0" t="s">
        <v>1166</v>
      </c>
      <c r="E750" s="0" t="s">
        <v>1167</v>
      </c>
      <c r="F750" s="0" t="n">
        <v>0</v>
      </c>
      <c r="G750" s="0" t="n">
        <v>0.1</v>
      </c>
      <c r="H750" s="0" t="n">
        <v>1</v>
      </c>
      <c r="I750" s="0" t="n">
        <v>213110037</v>
      </c>
      <c r="J750" s="0" t="s">
        <v>1168</v>
      </c>
    </row>
    <row r="751" customFormat="false" ht="15" hidden="false" customHeight="false" outlineLevel="0" collapsed="false">
      <c r="A751" s="0" t="s">
        <v>1169</v>
      </c>
      <c r="E751" s="0" t="s">
        <v>1122</v>
      </c>
      <c r="F751" s="0" t="n">
        <v>0</v>
      </c>
      <c r="G751" s="0" t="n">
        <v>0.1</v>
      </c>
      <c r="H751" s="0" t="n">
        <v>1</v>
      </c>
      <c r="I751" s="0" t="n">
        <v>213110038</v>
      </c>
      <c r="J751" s="0" t="s">
        <v>1170</v>
      </c>
    </row>
    <row r="752" customFormat="false" ht="15" hidden="false" customHeight="false" outlineLevel="0" collapsed="false">
      <c r="A752" s="0" t="s">
        <v>1171</v>
      </c>
      <c r="E752" s="0" t="s">
        <v>1172</v>
      </c>
      <c r="F752" s="0" t="n">
        <v>0</v>
      </c>
      <c r="G752" s="0" t="n">
        <v>0.1</v>
      </c>
      <c r="H752" s="0" t="n">
        <v>1</v>
      </c>
      <c r="I752" s="0" t="n">
        <v>213110039</v>
      </c>
      <c r="J752" s="0" t="s">
        <v>1173</v>
      </c>
    </row>
    <row r="753" customFormat="false" ht="15" hidden="false" customHeight="false" outlineLevel="0" collapsed="false">
      <c r="A753" s="0" t="s">
        <v>1174</v>
      </c>
      <c r="E753" s="0" t="s">
        <v>1175</v>
      </c>
      <c r="F753" s="0" t="n">
        <v>0</v>
      </c>
      <c r="G753" s="0" t="n">
        <v>0.1</v>
      </c>
      <c r="H753" s="0" t="n">
        <v>1</v>
      </c>
      <c r="I753" s="0" t="n">
        <v>213110040</v>
      </c>
      <c r="J753" s="0" t="s">
        <v>1176</v>
      </c>
    </row>
    <row r="754" customFormat="false" ht="15" hidden="false" customHeight="false" outlineLevel="0" collapsed="false">
      <c r="A754" s="0" t="s">
        <v>1177</v>
      </c>
      <c r="E754" s="0" t="s">
        <v>1178</v>
      </c>
      <c r="F754" s="0" t="n">
        <v>0</v>
      </c>
      <c r="G754" s="0" t="n">
        <v>0.1</v>
      </c>
      <c r="H754" s="0" t="n">
        <v>1</v>
      </c>
      <c r="I754" s="0" t="n">
        <v>213110041</v>
      </c>
      <c r="J754" s="0" t="s">
        <v>1179</v>
      </c>
    </row>
    <row r="755" customFormat="false" ht="15" hidden="false" customHeight="false" outlineLevel="0" collapsed="false">
      <c r="A755" s="0" t="s">
        <v>1180</v>
      </c>
      <c r="E755" s="0" t="s">
        <v>1181</v>
      </c>
      <c r="F755" s="0" t="n">
        <v>0</v>
      </c>
      <c r="G755" s="0" t="n">
        <v>0.1</v>
      </c>
      <c r="H755" s="0" t="n">
        <v>1</v>
      </c>
      <c r="I755" s="0" t="n">
        <v>213110042</v>
      </c>
      <c r="J755" s="0" t="s">
        <v>1182</v>
      </c>
    </row>
    <row r="756" customFormat="false" ht="15" hidden="false" customHeight="false" outlineLevel="0" collapsed="false">
      <c r="A756" s="0" t="s">
        <v>1183</v>
      </c>
      <c r="E756" s="0" t="s">
        <v>1184</v>
      </c>
      <c r="F756" s="0" t="n">
        <v>0</v>
      </c>
      <c r="G756" s="0" t="n">
        <v>0.1</v>
      </c>
      <c r="H756" s="0" t="n">
        <v>1</v>
      </c>
      <c r="I756" s="0" t="n">
        <v>213110043</v>
      </c>
      <c r="J756" s="0" t="s">
        <v>1185</v>
      </c>
    </row>
    <row r="757" customFormat="false" ht="15" hidden="false" customHeight="false" outlineLevel="0" collapsed="false">
      <c r="A757" s="0" t="s">
        <v>1186</v>
      </c>
      <c r="E757" s="0" t="s">
        <v>1187</v>
      </c>
      <c r="F757" s="0" t="n">
        <v>0</v>
      </c>
      <c r="G757" s="0" t="n">
        <v>0.1</v>
      </c>
      <c r="H757" s="0" t="n">
        <v>1</v>
      </c>
      <c r="I757" s="0" t="n">
        <v>213110044</v>
      </c>
      <c r="J757" s="0" t="s">
        <v>1188</v>
      </c>
    </row>
    <row r="758" customFormat="false" ht="15" hidden="false" customHeight="false" outlineLevel="0" collapsed="false">
      <c r="A758" s="0" t="s">
        <v>1189</v>
      </c>
      <c r="E758" s="0" t="s">
        <v>1190</v>
      </c>
      <c r="F758" s="0" t="n">
        <v>0</v>
      </c>
      <c r="G758" s="0" t="n">
        <v>0.1</v>
      </c>
      <c r="H758" s="0" t="n">
        <v>1</v>
      </c>
      <c r="I758" s="0" t="n">
        <v>213110046</v>
      </c>
      <c r="J758" s="0" t="s">
        <v>1191</v>
      </c>
    </row>
    <row r="759" customFormat="false" ht="15" hidden="false" customHeight="false" outlineLevel="0" collapsed="false">
      <c r="A759" s="0" t="s">
        <v>1192</v>
      </c>
      <c r="E759" s="0" t="s">
        <v>1193</v>
      </c>
      <c r="F759" s="0" t="n">
        <v>0</v>
      </c>
      <c r="G759" s="0" t="n">
        <v>0.1</v>
      </c>
      <c r="H759" s="0" t="n">
        <v>1</v>
      </c>
      <c r="I759" s="0" t="n">
        <v>213110047</v>
      </c>
      <c r="J759" s="0" t="s">
        <v>1194</v>
      </c>
    </row>
    <row r="760" customFormat="false" ht="15" hidden="false" customHeight="false" outlineLevel="0" collapsed="false">
      <c r="A760" s="0" t="s">
        <v>1195</v>
      </c>
      <c r="E760" s="0" t="s">
        <v>1196</v>
      </c>
      <c r="F760" s="0" t="n">
        <v>0</v>
      </c>
      <c r="G760" s="0" t="n">
        <v>0.1</v>
      </c>
      <c r="H760" s="0" t="n">
        <v>1</v>
      </c>
      <c r="I760" s="0" t="n">
        <v>213110048</v>
      </c>
      <c r="J760" s="0" t="s">
        <v>1197</v>
      </c>
    </row>
    <row r="761" customFormat="false" ht="15" hidden="false" customHeight="false" outlineLevel="0" collapsed="false">
      <c r="A761" s="0" t="s">
        <v>1198</v>
      </c>
      <c r="E761" s="0" t="s">
        <v>1199</v>
      </c>
      <c r="F761" s="0" t="n">
        <v>0</v>
      </c>
      <c r="G761" s="0" t="n">
        <v>0.1</v>
      </c>
      <c r="H761" s="0" t="n">
        <v>1</v>
      </c>
      <c r="I761" s="0" t="n">
        <v>213110049</v>
      </c>
      <c r="J761" s="0" t="s">
        <v>1200</v>
      </c>
    </row>
    <row r="762" customFormat="false" ht="15" hidden="false" customHeight="false" outlineLevel="0" collapsed="false">
      <c r="A762" s="0" t="s">
        <v>1201</v>
      </c>
      <c r="E762" s="0" t="s">
        <v>1202</v>
      </c>
      <c r="F762" s="0" t="n">
        <v>0</v>
      </c>
      <c r="G762" s="0" t="n">
        <v>0.1</v>
      </c>
      <c r="H762" s="0" t="n">
        <v>1</v>
      </c>
      <c r="I762" s="0" t="n">
        <v>213110051</v>
      </c>
      <c r="J762" s="0" t="s">
        <v>1203</v>
      </c>
    </row>
    <row r="763" customFormat="false" ht="15" hidden="false" customHeight="false" outlineLevel="0" collapsed="false">
      <c r="A763" s="0" t="s">
        <v>1204</v>
      </c>
      <c r="E763" s="0" t="s">
        <v>1205</v>
      </c>
      <c r="F763" s="0" t="n">
        <v>0</v>
      </c>
      <c r="G763" s="0" t="n">
        <v>0.1</v>
      </c>
      <c r="H763" s="0" t="n">
        <v>1</v>
      </c>
      <c r="I763" s="0" t="n">
        <v>213110052</v>
      </c>
      <c r="J763" s="0" t="s">
        <v>1206</v>
      </c>
    </row>
    <row r="764" customFormat="false" ht="15" hidden="false" customHeight="false" outlineLevel="0" collapsed="false">
      <c r="A764" s="0" t="s">
        <v>1207</v>
      </c>
      <c r="E764" s="0" t="s">
        <v>1208</v>
      </c>
      <c r="F764" s="0" t="n">
        <v>0</v>
      </c>
      <c r="G764" s="0" t="n">
        <v>0.1</v>
      </c>
      <c r="H764" s="0" t="n">
        <v>1</v>
      </c>
      <c r="I764" s="0" t="n">
        <v>213110053</v>
      </c>
      <c r="J764" s="0" t="s">
        <v>1209</v>
      </c>
    </row>
    <row r="765" customFormat="false" ht="15" hidden="false" customHeight="false" outlineLevel="0" collapsed="false">
      <c r="A765" s="0" t="s">
        <v>1210</v>
      </c>
      <c r="E765" s="0" t="s">
        <v>1211</v>
      </c>
      <c r="F765" s="0" t="n">
        <v>0</v>
      </c>
      <c r="G765" s="0" t="n">
        <v>0.1</v>
      </c>
      <c r="H765" s="0" t="n">
        <v>1</v>
      </c>
      <c r="I765" s="0" t="n">
        <v>213110054</v>
      </c>
      <c r="J765" s="0" t="s">
        <v>1212</v>
      </c>
    </row>
    <row r="766" customFormat="false" ht="15" hidden="false" customHeight="false" outlineLevel="0" collapsed="false">
      <c r="A766" s="0" t="s">
        <v>1213</v>
      </c>
      <c r="E766" s="0" t="s">
        <v>1214</v>
      </c>
      <c r="F766" s="0" t="n">
        <v>0</v>
      </c>
      <c r="G766" s="0" t="n">
        <v>0.1</v>
      </c>
      <c r="H766" s="0" t="n">
        <v>1</v>
      </c>
      <c r="I766" s="0" t="n">
        <v>213110055</v>
      </c>
      <c r="J766" s="0" t="s">
        <v>1215</v>
      </c>
    </row>
    <row r="767" customFormat="false" ht="15" hidden="false" customHeight="false" outlineLevel="0" collapsed="false">
      <c r="A767" s="0" t="s">
        <v>1216</v>
      </c>
      <c r="E767" s="0" t="s">
        <v>141</v>
      </c>
      <c r="F767" s="0" t="n">
        <v>0</v>
      </c>
      <c r="G767" s="0" t="n">
        <v>0.1</v>
      </c>
      <c r="H767" s="0" t="n">
        <v>1</v>
      </c>
      <c r="I767" s="0" t="n">
        <v>213110056</v>
      </c>
      <c r="J767" s="0" t="s">
        <v>1217</v>
      </c>
    </row>
    <row r="768" customFormat="false" ht="15" hidden="false" customHeight="false" outlineLevel="0" collapsed="false">
      <c r="A768" s="0" t="s">
        <v>1218</v>
      </c>
      <c r="E768" s="0" t="s">
        <v>1219</v>
      </c>
      <c r="F768" s="0" t="n">
        <v>0</v>
      </c>
      <c r="G768" s="0" t="n">
        <v>0.1</v>
      </c>
      <c r="H768" s="0" t="n">
        <v>1</v>
      </c>
      <c r="I768" s="0" t="n">
        <v>213110057</v>
      </c>
      <c r="J768" s="0" t="s">
        <v>1220</v>
      </c>
    </row>
    <row r="769" customFormat="false" ht="15" hidden="false" customHeight="false" outlineLevel="0" collapsed="false">
      <c r="A769" s="0" t="s">
        <v>1221</v>
      </c>
      <c r="E769" s="0" t="s">
        <v>1222</v>
      </c>
      <c r="F769" s="0" t="n">
        <v>0</v>
      </c>
      <c r="G769" s="0" t="n">
        <v>0.1</v>
      </c>
      <c r="H769" s="0" t="n">
        <v>1</v>
      </c>
      <c r="I769" s="0" t="n">
        <v>213110058</v>
      </c>
      <c r="J769" s="0" t="s">
        <v>1223</v>
      </c>
    </row>
    <row r="770" customFormat="false" ht="15" hidden="false" customHeight="false" outlineLevel="0" collapsed="false">
      <c r="A770" s="0" t="s">
        <v>1224</v>
      </c>
      <c r="E770" s="0" t="s">
        <v>1225</v>
      </c>
      <c r="F770" s="0" t="n">
        <v>0</v>
      </c>
      <c r="G770" s="0" t="n">
        <v>0.1</v>
      </c>
      <c r="H770" s="0" t="n">
        <v>1</v>
      </c>
      <c r="I770" s="0" t="n">
        <v>213110059</v>
      </c>
      <c r="J770" s="0" t="s">
        <v>1226</v>
      </c>
    </row>
    <row r="771" customFormat="false" ht="15" hidden="false" customHeight="false" outlineLevel="0" collapsed="false">
      <c r="A771" s="0" t="s">
        <v>1227</v>
      </c>
      <c r="E771" s="0" t="s">
        <v>1228</v>
      </c>
      <c r="F771" s="0" t="n">
        <v>0</v>
      </c>
      <c r="G771" s="0" t="n">
        <v>0.1</v>
      </c>
      <c r="H771" s="0" t="n">
        <v>1</v>
      </c>
      <c r="I771" s="0" t="n">
        <v>213110060</v>
      </c>
      <c r="J771" s="0" t="s">
        <v>1229</v>
      </c>
    </row>
    <row r="772" customFormat="false" ht="15" hidden="false" customHeight="false" outlineLevel="0" collapsed="false">
      <c r="A772" s="0" t="s">
        <v>1230</v>
      </c>
      <c r="E772" s="0" t="s">
        <v>1231</v>
      </c>
      <c r="F772" s="0" t="n">
        <v>0</v>
      </c>
      <c r="G772" s="0" t="n">
        <v>0.1</v>
      </c>
      <c r="H772" s="0" t="n">
        <v>1</v>
      </c>
      <c r="I772" s="0" t="n">
        <v>213110061</v>
      </c>
      <c r="J772" s="0" t="s">
        <v>1232</v>
      </c>
    </row>
    <row r="773" customFormat="false" ht="15" hidden="false" customHeight="false" outlineLevel="0" collapsed="false">
      <c r="A773" s="0" t="s">
        <v>1233</v>
      </c>
      <c r="E773" s="0" t="s">
        <v>1234</v>
      </c>
      <c r="F773" s="0" t="n">
        <v>0</v>
      </c>
      <c r="G773" s="0" t="n">
        <v>0.1</v>
      </c>
      <c r="H773" s="0" t="n">
        <v>1</v>
      </c>
      <c r="I773" s="0" t="n">
        <v>213110062</v>
      </c>
      <c r="J773" s="0" t="s">
        <v>1235</v>
      </c>
    </row>
    <row r="774" customFormat="false" ht="15" hidden="false" customHeight="false" outlineLevel="0" collapsed="false">
      <c r="A774" s="0" t="s">
        <v>1236</v>
      </c>
      <c r="E774" s="0" t="s">
        <v>1237</v>
      </c>
      <c r="F774" s="0" t="n">
        <v>0</v>
      </c>
      <c r="G774" s="0" t="n">
        <v>0.1</v>
      </c>
      <c r="H774" s="0" t="n">
        <v>1</v>
      </c>
      <c r="I774" s="0" t="n">
        <v>213110064</v>
      </c>
      <c r="J774" s="0" t="s">
        <v>1238</v>
      </c>
    </row>
    <row r="775" customFormat="false" ht="15" hidden="false" customHeight="false" outlineLevel="0" collapsed="false">
      <c r="A775" s="0" t="s">
        <v>1239</v>
      </c>
      <c r="E775" s="0" t="s">
        <v>1240</v>
      </c>
      <c r="F775" s="0" t="n">
        <v>0</v>
      </c>
      <c r="G775" s="0" t="n">
        <v>0.1</v>
      </c>
      <c r="H775" s="0" t="n">
        <v>1</v>
      </c>
      <c r="I775" s="0" t="n">
        <v>213110065</v>
      </c>
      <c r="J775" s="0" t="s">
        <v>1241</v>
      </c>
    </row>
    <row r="776" customFormat="false" ht="15" hidden="false" customHeight="false" outlineLevel="0" collapsed="false">
      <c r="A776" s="0" t="s">
        <v>1242</v>
      </c>
      <c r="E776" s="0" t="s">
        <v>1243</v>
      </c>
      <c r="F776" s="0" t="n">
        <v>0</v>
      </c>
      <c r="G776" s="0" t="n">
        <v>0.1</v>
      </c>
      <c r="H776" s="0" t="n">
        <v>1</v>
      </c>
      <c r="I776" s="0" t="n">
        <v>213110066</v>
      </c>
      <c r="J776" s="0" t="s">
        <v>1244</v>
      </c>
    </row>
    <row r="777" customFormat="false" ht="15" hidden="false" customHeight="false" outlineLevel="0" collapsed="false">
      <c r="A777" s="0" t="s">
        <v>1245</v>
      </c>
      <c r="E777" s="0" t="s">
        <v>1211</v>
      </c>
      <c r="F777" s="0" t="n">
        <v>0</v>
      </c>
      <c r="G777" s="0" t="n">
        <v>0.1</v>
      </c>
      <c r="H777" s="0" t="n">
        <v>1</v>
      </c>
      <c r="I777" s="0" t="n">
        <v>213110067</v>
      </c>
      <c r="J777" s="0" t="s">
        <v>1246</v>
      </c>
    </row>
    <row r="778" customFormat="false" ht="15" hidden="false" customHeight="false" outlineLevel="0" collapsed="false">
      <c r="A778" s="0" t="s">
        <v>1247</v>
      </c>
      <c r="E778" s="0" t="s">
        <v>1248</v>
      </c>
      <c r="F778" s="0" t="n">
        <v>0</v>
      </c>
      <c r="G778" s="0" t="n">
        <v>0.1</v>
      </c>
      <c r="H778" s="0" t="n">
        <v>1</v>
      </c>
      <c r="I778" s="0" t="n">
        <v>213110069</v>
      </c>
      <c r="J778" s="0" t="s">
        <v>1249</v>
      </c>
    </row>
    <row r="779" customFormat="false" ht="15" hidden="false" customHeight="false" outlineLevel="0" collapsed="false">
      <c r="A779" s="0" t="s">
        <v>1250</v>
      </c>
      <c r="E779" s="0" t="s">
        <v>1251</v>
      </c>
      <c r="F779" s="0" t="n">
        <v>0</v>
      </c>
      <c r="G779" s="0" t="n">
        <v>0.1</v>
      </c>
      <c r="H779" s="0" t="n">
        <v>1</v>
      </c>
      <c r="I779" s="0" t="n">
        <v>213110070</v>
      </c>
      <c r="J779" s="0" t="s">
        <v>1252</v>
      </c>
    </row>
    <row r="780" customFormat="false" ht="15" hidden="false" customHeight="false" outlineLevel="0" collapsed="false">
      <c r="A780" s="0" t="s">
        <v>1253</v>
      </c>
      <c r="E780" s="0" t="s">
        <v>1254</v>
      </c>
      <c r="F780" s="0" t="n">
        <v>0</v>
      </c>
      <c r="G780" s="0" t="n">
        <v>0.1</v>
      </c>
      <c r="H780" s="0" t="n">
        <v>1</v>
      </c>
      <c r="I780" s="0" t="n">
        <v>213110071</v>
      </c>
      <c r="J780" s="0" t="s">
        <v>1255</v>
      </c>
    </row>
    <row r="781" customFormat="false" ht="15" hidden="false" customHeight="false" outlineLevel="0" collapsed="false">
      <c r="A781" s="0" t="s">
        <v>1256</v>
      </c>
      <c r="E781" s="0" t="s">
        <v>1257</v>
      </c>
      <c r="F781" s="0" t="n">
        <v>0</v>
      </c>
      <c r="G781" s="0" t="n">
        <v>0.1</v>
      </c>
      <c r="H781" s="0" t="n">
        <v>1</v>
      </c>
      <c r="I781" s="0" t="n">
        <v>213110072</v>
      </c>
      <c r="J781" s="0" t="s">
        <v>1258</v>
      </c>
    </row>
    <row r="782" customFormat="false" ht="15" hidden="false" customHeight="false" outlineLevel="0" collapsed="false">
      <c r="A782" s="0" t="s">
        <v>1259</v>
      </c>
      <c r="E782" s="0" t="s">
        <v>1260</v>
      </c>
      <c r="F782" s="0" t="n">
        <v>0</v>
      </c>
      <c r="G782" s="0" t="n">
        <v>0.1</v>
      </c>
      <c r="H782" s="0" t="n">
        <v>1</v>
      </c>
      <c r="I782" s="0" t="n">
        <v>213110073</v>
      </c>
      <c r="J782" s="0" t="s">
        <v>1261</v>
      </c>
    </row>
    <row r="783" customFormat="false" ht="15" hidden="false" customHeight="false" outlineLevel="0" collapsed="false">
      <c r="A783" s="0" t="s">
        <v>1262</v>
      </c>
      <c r="E783" s="0" t="s">
        <v>1263</v>
      </c>
      <c r="F783" s="0" t="n">
        <v>0</v>
      </c>
      <c r="G783" s="0" t="n">
        <v>0.1</v>
      </c>
      <c r="H783" s="0" t="n">
        <v>1</v>
      </c>
      <c r="I783" s="0" t="n">
        <v>213110074</v>
      </c>
      <c r="J783" s="0" t="s">
        <v>1264</v>
      </c>
    </row>
    <row r="784" customFormat="false" ht="15" hidden="false" customHeight="false" outlineLevel="0" collapsed="false">
      <c r="A784" s="0" t="s">
        <v>1265</v>
      </c>
      <c r="E784" s="0" t="s">
        <v>1266</v>
      </c>
      <c r="F784" s="0" t="n">
        <v>0</v>
      </c>
      <c r="G784" s="0" t="n">
        <v>0.1</v>
      </c>
      <c r="H784" s="0" t="n">
        <v>1</v>
      </c>
      <c r="I784" s="0" t="n">
        <v>213110076</v>
      </c>
      <c r="J784" s="0" t="s">
        <v>1267</v>
      </c>
    </row>
    <row r="785" customFormat="false" ht="15" hidden="false" customHeight="false" outlineLevel="0" collapsed="false">
      <c r="A785" s="0" t="s">
        <v>1268</v>
      </c>
      <c r="E785" s="0" t="s">
        <v>1269</v>
      </c>
      <c r="F785" s="0" t="n">
        <v>0</v>
      </c>
      <c r="G785" s="0" t="n">
        <v>0.1</v>
      </c>
      <c r="H785" s="0" t="n">
        <v>1</v>
      </c>
      <c r="I785" s="0" t="n">
        <v>213110077</v>
      </c>
      <c r="J785" s="0" t="s">
        <v>1270</v>
      </c>
    </row>
    <row r="786" customFormat="false" ht="15" hidden="false" customHeight="false" outlineLevel="0" collapsed="false">
      <c r="A786" s="0" t="s">
        <v>1271</v>
      </c>
      <c r="E786" s="0" t="s">
        <v>1272</v>
      </c>
      <c r="F786" s="0" t="n">
        <v>0</v>
      </c>
      <c r="G786" s="0" t="n">
        <v>0.1</v>
      </c>
      <c r="H786" s="0" t="n">
        <v>1</v>
      </c>
      <c r="I786" s="0" t="n">
        <v>213110078</v>
      </c>
      <c r="J786" s="0" t="s">
        <v>1273</v>
      </c>
    </row>
    <row r="787" customFormat="false" ht="15" hidden="false" customHeight="false" outlineLevel="0" collapsed="false">
      <c r="A787" s="0" t="s">
        <v>1274</v>
      </c>
      <c r="E787" s="0" t="s">
        <v>1275</v>
      </c>
      <c r="F787" s="0" t="n">
        <v>0</v>
      </c>
      <c r="G787" s="0" t="n">
        <v>0.1</v>
      </c>
      <c r="H787" s="0" t="n">
        <v>1</v>
      </c>
      <c r="I787" s="0" t="n">
        <v>213110079</v>
      </c>
      <c r="J787" s="0" t="s">
        <v>1276</v>
      </c>
    </row>
    <row r="788" customFormat="false" ht="15" hidden="false" customHeight="false" outlineLevel="0" collapsed="false">
      <c r="A788" s="0" t="s">
        <v>1277</v>
      </c>
      <c r="E788" s="0" t="s">
        <v>1278</v>
      </c>
      <c r="F788" s="0" t="n">
        <v>0</v>
      </c>
      <c r="G788" s="0" t="n">
        <v>0.1</v>
      </c>
      <c r="H788" s="0" t="n">
        <v>1</v>
      </c>
      <c r="I788" s="0" t="n">
        <v>213110080</v>
      </c>
      <c r="J788" s="0" t="s">
        <v>1279</v>
      </c>
    </row>
    <row r="789" customFormat="false" ht="15" hidden="false" customHeight="false" outlineLevel="0" collapsed="false">
      <c r="A789" s="0" t="s">
        <v>1280</v>
      </c>
      <c r="E789" s="0" t="s">
        <v>1281</v>
      </c>
      <c r="F789" s="0" t="n">
        <v>0</v>
      </c>
      <c r="G789" s="0" t="n">
        <v>0.1</v>
      </c>
      <c r="H789" s="0" t="n">
        <v>1</v>
      </c>
      <c r="I789" s="0" t="n">
        <v>213110081</v>
      </c>
      <c r="J789" s="0" t="s">
        <v>1282</v>
      </c>
    </row>
    <row r="790" customFormat="false" ht="15" hidden="false" customHeight="false" outlineLevel="0" collapsed="false">
      <c r="A790" s="0" t="s">
        <v>1283</v>
      </c>
      <c r="E790" s="0" t="s">
        <v>1284</v>
      </c>
      <c r="F790" s="0" t="n">
        <v>0</v>
      </c>
      <c r="G790" s="0" t="n">
        <v>0.1</v>
      </c>
      <c r="H790" s="0" t="n">
        <v>1</v>
      </c>
      <c r="I790" s="0" t="n">
        <v>213110082</v>
      </c>
      <c r="J790" s="0" t="s">
        <v>1285</v>
      </c>
    </row>
    <row r="791" customFormat="false" ht="15" hidden="false" customHeight="false" outlineLevel="0" collapsed="false">
      <c r="A791" s="0" t="s">
        <v>1286</v>
      </c>
      <c r="E791" s="0" t="s">
        <v>915</v>
      </c>
      <c r="F791" s="0" t="n">
        <v>400051</v>
      </c>
      <c r="G791" s="0" t="n">
        <v>0.1</v>
      </c>
      <c r="H791" s="0" t="n">
        <v>1</v>
      </c>
      <c r="I791" s="0" t="n">
        <v>213109223</v>
      </c>
      <c r="J791" s="0" t="s">
        <v>1287</v>
      </c>
    </row>
    <row r="792" customFormat="false" ht="15" hidden="false" customHeight="false" outlineLevel="0" collapsed="false">
      <c r="A792" s="0" t="s">
        <v>1288</v>
      </c>
      <c r="E792" s="0" t="s">
        <v>915</v>
      </c>
      <c r="F792" s="0" t="n">
        <v>400051</v>
      </c>
      <c r="G792" s="0" t="n">
        <v>0.1</v>
      </c>
      <c r="H792" s="0" t="n">
        <v>1</v>
      </c>
      <c r="I792" s="0" t="n">
        <v>213109730</v>
      </c>
      <c r="J792" s="0" t="s">
        <v>1289</v>
      </c>
    </row>
    <row r="793" customFormat="false" ht="15" hidden="false" customHeight="false" outlineLevel="0" collapsed="false">
      <c r="A793" s="0" t="s">
        <v>1290</v>
      </c>
      <c r="E793" s="0" t="s">
        <v>915</v>
      </c>
      <c r="F793" s="0" t="n">
        <v>400052</v>
      </c>
      <c r="G793" s="0" t="n">
        <v>0.1</v>
      </c>
      <c r="H793" s="0" t="n">
        <v>1</v>
      </c>
      <c r="I793" s="0" t="n">
        <v>213101762</v>
      </c>
      <c r="J793" s="0" t="n">
        <v>306078112</v>
      </c>
    </row>
    <row r="794" customFormat="false" ht="15" hidden="false" customHeight="false" outlineLevel="0" collapsed="false">
      <c r="A794" s="0" t="s">
        <v>1291</v>
      </c>
      <c r="E794" s="0" t="s">
        <v>915</v>
      </c>
      <c r="F794" s="0" t="n">
        <v>400052</v>
      </c>
      <c r="G794" s="0" t="n">
        <v>0.1</v>
      </c>
      <c r="H794" s="0" t="n">
        <v>1</v>
      </c>
      <c r="I794" s="0" t="n">
        <v>213101856</v>
      </c>
      <c r="J794" s="0" t="n">
        <v>308020537</v>
      </c>
    </row>
    <row r="795" customFormat="false" ht="15" hidden="false" customHeight="false" outlineLevel="0" collapsed="false">
      <c r="A795" s="0" t="s">
        <v>1292</v>
      </c>
      <c r="E795" s="0" t="s">
        <v>915</v>
      </c>
      <c r="F795" s="0" t="n">
        <v>400052</v>
      </c>
      <c r="G795" s="0" t="n">
        <v>0.1</v>
      </c>
      <c r="H795" s="0" t="n">
        <v>1</v>
      </c>
      <c r="I795" s="0" t="n">
        <v>213101896</v>
      </c>
      <c r="J795" s="0" t="n">
        <v>309011396</v>
      </c>
    </row>
    <row r="796" customFormat="false" ht="15" hidden="false" customHeight="false" outlineLevel="0" collapsed="false">
      <c r="A796" s="0" t="s">
        <v>1293</v>
      </c>
      <c r="E796" s="0" t="s">
        <v>915</v>
      </c>
      <c r="F796" s="0" t="n">
        <v>400052</v>
      </c>
      <c r="G796" s="0" t="n">
        <v>0.1</v>
      </c>
      <c r="H796" s="0" t="n">
        <v>1</v>
      </c>
      <c r="I796" s="0" t="n">
        <v>213102117</v>
      </c>
      <c r="J796" s="0" t="n">
        <v>313023093</v>
      </c>
    </row>
    <row r="797" customFormat="false" ht="15" hidden="false" customHeight="false" outlineLevel="0" collapsed="false">
      <c r="A797" s="0" t="s">
        <v>1294</v>
      </c>
      <c r="E797" s="0" t="s">
        <v>915</v>
      </c>
      <c r="F797" s="0" t="n">
        <v>400052</v>
      </c>
      <c r="G797" s="0" t="n">
        <v>0.1</v>
      </c>
      <c r="H797" s="0" t="n">
        <v>1</v>
      </c>
      <c r="I797" s="0" t="n">
        <v>213102282</v>
      </c>
      <c r="J797" s="0" t="n">
        <v>316937843</v>
      </c>
    </row>
    <row r="798" customFormat="false" ht="15" hidden="false" customHeight="false" outlineLevel="0" collapsed="false">
      <c r="A798" s="0" t="s">
        <v>1295</v>
      </c>
      <c r="E798" s="0" t="s">
        <v>915</v>
      </c>
      <c r="F798" s="0" t="n">
        <v>400052</v>
      </c>
      <c r="G798" s="0" t="n">
        <v>0.1</v>
      </c>
      <c r="H798" s="0" t="n">
        <v>1</v>
      </c>
      <c r="I798" s="0" t="n">
        <v>213102496</v>
      </c>
      <c r="J798" s="0" t="n">
        <v>395050995</v>
      </c>
    </row>
    <row r="799" customFormat="false" ht="15" hidden="false" customHeight="false" outlineLevel="0" collapsed="false">
      <c r="A799" s="0" t="s">
        <v>1296</v>
      </c>
      <c r="E799" s="0" t="s">
        <v>915</v>
      </c>
      <c r="F799" s="0" t="n">
        <v>400053</v>
      </c>
      <c r="G799" s="0" t="n">
        <v>0.1</v>
      </c>
      <c r="H799" s="0" t="n">
        <v>1</v>
      </c>
      <c r="I799" s="0" t="n">
        <v>213101521</v>
      </c>
      <c r="J799" s="0" t="n">
        <v>298001535</v>
      </c>
    </row>
    <row r="800" customFormat="false" ht="15" hidden="false" customHeight="false" outlineLevel="0" collapsed="false">
      <c r="A800" s="0" t="s">
        <v>1297</v>
      </c>
      <c r="E800" s="0" t="s">
        <v>915</v>
      </c>
      <c r="F800" s="0" t="n">
        <v>400053</v>
      </c>
      <c r="G800" s="0" t="n">
        <v>0.1</v>
      </c>
      <c r="H800" s="0" t="n">
        <v>1</v>
      </c>
      <c r="I800" s="0" t="n">
        <v>213101544</v>
      </c>
      <c r="J800" s="0" t="n">
        <v>300024827</v>
      </c>
    </row>
    <row r="801" customFormat="false" ht="15" hidden="false" customHeight="false" outlineLevel="0" collapsed="false">
      <c r="A801" s="0" t="s">
        <v>1298</v>
      </c>
      <c r="E801" s="0" t="s">
        <v>915</v>
      </c>
      <c r="F801" s="0" t="n">
        <v>400053</v>
      </c>
      <c r="G801" s="0" t="n">
        <v>0.1</v>
      </c>
      <c r="H801" s="0" t="n">
        <v>1</v>
      </c>
      <c r="I801" s="0" t="n">
        <v>213101569</v>
      </c>
      <c r="J801" s="0" t="n">
        <v>301006164</v>
      </c>
    </row>
    <row r="802" customFormat="false" ht="15" hidden="false" customHeight="false" outlineLevel="0" collapsed="false">
      <c r="A802" s="0" t="s">
        <v>1299</v>
      </c>
      <c r="E802" s="0" t="s">
        <v>915</v>
      </c>
      <c r="F802" s="0" t="n">
        <v>400053</v>
      </c>
      <c r="G802" s="0" t="n">
        <v>0.1</v>
      </c>
      <c r="H802" s="0" t="n">
        <v>1</v>
      </c>
      <c r="I802" s="0" t="n">
        <v>213101636</v>
      </c>
      <c r="J802" s="0" t="n">
        <v>304008214</v>
      </c>
    </row>
    <row r="803" customFormat="false" ht="15" hidden="false" customHeight="false" outlineLevel="0" collapsed="false">
      <c r="A803" s="0" t="s">
        <v>1300</v>
      </c>
      <c r="E803" s="0" t="s">
        <v>915</v>
      </c>
      <c r="F803" s="0" t="n">
        <v>400053</v>
      </c>
      <c r="G803" s="0" t="n">
        <v>0.1</v>
      </c>
      <c r="H803" s="0" t="n">
        <v>1</v>
      </c>
      <c r="I803" s="0" t="n">
        <v>213101729</v>
      </c>
      <c r="J803" s="0" t="n">
        <v>306027798</v>
      </c>
    </row>
    <row r="804" customFormat="false" ht="15" hidden="false" customHeight="false" outlineLevel="0" collapsed="false">
      <c r="A804" s="0" t="s">
        <v>1301</v>
      </c>
      <c r="E804" s="0" t="s">
        <v>915</v>
      </c>
      <c r="F804" s="0" t="n">
        <v>400053</v>
      </c>
      <c r="G804" s="0" t="n">
        <v>0.1</v>
      </c>
      <c r="H804" s="0" t="n">
        <v>1</v>
      </c>
      <c r="I804" s="0" t="n">
        <v>213101753</v>
      </c>
      <c r="J804" s="0" t="n">
        <v>306064014</v>
      </c>
    </row>
    <row r="805" customFormat="false" ht="15" hidden="false" customHeight="false" outlineLevel="0" collapsed="false">
      <c r="A805" s="0" t="s">
        <v>1302</v>
      </c>
      <c r="E805" s="0" t="s">
        <v>915</v>
      </c>
      <c r="F805" s="0" t="n">
        <v>400053</v>
      </c>
      <c r="G805" s="0" t="n">
        <v>0.1</v>
      </c>
      <c r="H805" s="0" t="n">
        <v>1</v>
      </c>
      <c r="I805" s="0" t="n">
        <v>213101759</v>
      </c>
      <c r="J805" s="0" t="n">
        <v>306067773</v>
      </c>
    </row>
    <row r="806" customFormat="false" ht="15" hidden="false" customHeight="false" outlineLevel="0" collapsed="false">
      <c r="A806" s="0" t="s">
        <v>1303</v>
      </c>
      <c r="E806" s="0" t="s">
        <v>915</v>
      </c>
      <c r="F806" s="0" t="n">
        <v>400053</v>
      </c>
      <c r="G806" s="0" t="n">
        <v>0.1</v>
      </c>
      <c r="H806" s="0" t="n">
        <v>1</v>
      </c>
      <c r="I806" s="0" t="n">
        <v>213101830</v>
      </c>
      <c r="J806" s="0" t="n">
        <v>307080196</v>
      </c>
    </row>
    <row r="807" customFormat="false" ht="15" hidden="false" customHeight="false" outlineLevel="0" collapsed="false">
      <c r="A807" s="0" t="s">
        <v>1304</v>
      </c>
      <c r="E807" s="0" t="s">
        <v>915</v>
      </c>
      <c r="F807" s="0" t="n">
        <v>400053</v>
      </c>
      <c r="G807" s="0" t="n">
        <v>0.1</v>
      </c>
      <c r="H807" s="0" t="n">
        <v>1</v>
      </c>
      <c r="I807" s="0" t="n">
        <v>213101859</v>
      </c>
      <c r="J807" s="0" t="n">
        <v>308026829</v>
      </c>
    </row>
    <row r="808" customFormat="false" ht="15" hidden="false" customHeight="false" outlineLevel="0" collapsed="false">
      <c r="A808" s="0" t="s">
        <v>1305</v>
      </c>
      <c r="E808" s="0" t="s">
        <v>915</v>
      </c>
      <c r="F808" s="0" t="n">
        <v>400053</v>
      </c>
      <c r="G808" s="0" t="n">
        <v>0.1</v>
      </c>
      <c r="H808" s="0" t="n">
        <v>1</v>
      </c>
      <c r="I808" s="0" t="n">
        <v>213101865</v>
      </c>
      <c r="J808" s="0" t="n">
        <v>308040821</v>
      </c>
    </row>
    <row r="809" customFormat="false" ht="15" hidden="false" customHeight="false" outlineLevel="0" collapsed="false">
      <c r="A809" s="0" t="s">
        <v>1306</v>
      </c>
      <c r="E809" s="0" t="s">
        <v>915</v>
      </c>
      <c r="F809" s="0" t="n">
        <v>400053</v>
      </c>
      <c r="G809" s="0" t="n">
        <v>0.1</v>
      </c>
      <c r="H809" s="0" t="n">
        <v>1</v>
      </c>
      <c r="I809" s="0" t="n">
        <v>213101932</v>
      </c>
      <c r="J809" s="0" t="n">
        <v>309059828</v>
      </c>
    </row>
    <row r="810" customFormat="false" ht="15" hidden="false" customHeight="false" outlineLevel="0" collapsed="false">
      <c r="A810" s="0" t="s">
        <v>1307</v>
      </c>
      <c r="E810" s="0" t="s">
        <v>915</v>
      </c>
      <c r="F810" s="0" t="n">
        <v>400053</v>
      </c>
      <c r="G810" s="0" t="n">
        <v>0.1</v>
      </c>
      <c r="H810" s="0" t="n">
        <v>1</v>
      </c>
      <c r="I810" s="0" t="n">
        <v>213101949</v>
      </c>
      <c r="J810" s="0" t="n">
        <v>310000432</v>
      </c>
    </row>
    <row r="811" customFormat="false" ht="15" hidden="false" customHeight="false" outlineLevel="0" collapsed="false">
      <c r="A811" s="0" t="s">
        <v>1308</v>
      </c>
      <c r="E811" s="0" t="s">
        <v>915</v>
      </c>
      <c r="F811" s="0" t="n">
        <v>400053</v>
      </c>
      <c r="G811" s="0" t="n">
        <v>0.1</v>
      </c>
      <c r="H811" s="0" t="n">
        <v>1</v>
      </c>
      <c r="I811" s="0" t="n">
        <v>213102068</v>
      </c>
      <c r="J811" s="0" t="n">
        <v>312035012</v>
      </c>
    </row>
    <row r="812" customFormat="false" ht="15" hidden="false" customHeight="false" outlineLevel="0" collapsed="false">
      <c r="A812" s="0" t="s">
        <v>1309</v>
      </c>
      <c r="E812" s="0" t="s">
        <v>915</v>
      </c>
      <c r="F812" s="0" t="n">
        <v>400053</v>
      </c>
      <c r="G812" s="0" t="n">
        <v>0.1</v>
      </c>
      <c r="H812" s="0" t="n">
        <v>1</v>
      </c>
      <c r="I812" s="0" t="n">
        <v>213102069</v>
      </c>
      <c r="J812" s="0" t="n">
        <v>312035071</v>
      </c>
    </row>
    <row r="813" customFormat="false" ht="15" hidden="false" customHeight="false" outlineLevel="0" collapsed="false">
      <c r="A813" s="0" t="s">
        <v>1310</v>
      </c>
      <c r="E813" s="0" t="s">
        <v>915</v>
      </c>
      <c r="F813" s="0" t="n">
        <v>400053</v>
      </c>
      <c r="G813" s="0" t="n">
        <v>0.1</v>
      </c>
      <c r="H813" s="0" t="n">
        <v>1</v>
      </c>
      <c r="I813" s="0" t="n">
        <v>213102075</v>
      </c>
      <c r="J813" s="0" t="n">
        <v>312051531</v>
      </c>
    </row>
    <row r="814" customFormat="false" ht="15" hidden="false" customHeight="false" outlineLevel="0" collapsed="false">
      <c r="A814" s="0" t="s">
        <v>1311</v>
      </c>
      <c r="E814" s="0" t="s">
        <v>915</v>
      </c>
      <c r="F814" s="0" t="n">
        <v>400053</v>
      </c>
      <c r="G814" s="0" t="n">
        <v>0.1</v>
      </c>
      <c r="H814" s="0" t="n">
        <v>1</v>
      </c>
      <c r="I814" s="0" t="n">
        <v>213102125</v>
      </c>
      <c r="J814" s="0" t="n">
        <v>313037256</v>
      </c>
    </row>
    <row r="815" customFormat="false" ht="15" hidden="false" customHeight="false" outlineLevel="0" collapsed="false">
      <c r="A815" s="0" t="s">
        <v>1312</v>
      </c>
      <c r="E815" s="0" t="s">
        <v>915</v>
      </c>
      <c r="F815" s="0" t="n">
        <v>400053</v>
      </c>
      <c r="G815" s="0" t="n">
        <v>0.1</v>
      </c>
      <c r="H815" s="0" t="n">
        <v>1</v>
      </c>
      <c r="I815" s="0" t="n">
        <v>213102432</v>
      </c>
      <c r="J815" s="0" t="n">
        <v>392036801</v>
      </c>
    </row>
    <row r="816" customFormat="false" ht="15" hidden="false" customHeight="false" outlineLevel="0" collapsed="false">
      <c r="A816" s="0" t="s">
        <v>1313</v>
      </c>
      <c r="E816" s="0" t="s">
        <v>915</v>
      </c>
      <c r="F816" s="0" t="n">
        <v>400053</v>
      </c>
      <c r="G816" s="0" t="n">
        <v>0.1</v>
      </c>
      <c r="H816" s="0" t="n">
        <v>1</v>
      </c>
      <c r="I816" s="0" t="n">
        <v>213102450</v>
      </c>
      <c r="J816" s="0" t="n">
        <v>393017290</v>
      </c>
    </row>
    <row r="817" customFormat="false" ht="15" hidden="false" customHeight="false" outlineLevel="0" collapsed="false">
      <c r="A817" s="0" t="s">
        <v>1314</v>
      </c>
      <c r="E817" s="0" t="s">
        <v>915</v>
      </c>
      <c r="F817" s="0" t="n">
        <v>400053</v>
      </c>
      <c r="G817" s="0" t="n">
        <v>0.1</v>
      </c>
      <c r="H817" s="0" t="n">
        <v>1</v>
      </c>
      <c r="I817" s="0" t="n">
        <v>213102522</v>
      </c>
      <c r="J817" s="0" t="n">
        <v>397046324</v>
      </c>
    </row>
    <row r="818" customFormat="false" ht="15" hidden="false" customHeight="false" outlineLevel="0" collapsed="false">
      <c r="A818" s="0" t="s">
        <v>1315</v>
      </c>
      <c r="E818" s="0" t="s">
        <v>915</v>
      </c>
      <c r="F818" s="0" t="n">
        <v>400053</v>
      </c>
      <c r="G818" s="0" t="n">
        <v>0.1</v>
      </c>
      <c r="H818" s="0" t="n">
        <v>1</v>
      </c>
      <c r="I818" s="0" t="n">
        <v>213102525</v>
      </c>
      <c r="J818" s="0" t="n">
        <v>397056010</v>
      </c>
    </row>
    <row r="819" customFormat="false" ht="15" hidden="false" customHeight="false" outlineLevel="0" collapsed="false">
      <c r="A819" s="0" t="s">
        <v>1316</v>
      </c>
      <c r="E819" s="0" t="s">
        <v>915</v>
      </c>
      <c r="F819" s="0" t="n">
        <v>400053</v>
      </c>
      <c r="G819" s="0" t="n">
        <v>0.1</v>
      </c>
      <c r="H819" s="0" t="n">
        <v>1</v>
      </c>
      <c r="I819" s="0" t="n">
        <v>213109760</v>
      </c>
      <c r="J819" s="0" t="s">
        <v>1317</v>
      </c>
    </row>
    <row r="820" customFormat="false" ht="15" hidden="false" customHeight="false" outlineLevel="0" collapsed="false">
      <c r="A820" s="0" t="s">
        <v>1318</v>
      </c>
      <c r="E820" s="0" t="s">
        <v>915</v>
      </c>
      <c r="F820" s="0" t="n">
        <v>400053</v>
      </c>
      <c r="G820" s="0" t="n">
        <v>0.1</v>
      </c>
      <c r="H820" s="0" t="n">
        <v>1</v>
      </c>
      <c r="I820" s="0" t="n">
        <v>213110571</v>
      </c>
      <c r="J820" s="0" t="s">
        <v>1319</v>
      </c>
    </row>
    <row r="821" customFormat="false" ht="15" hidden="false" customHeight="false" outlineLevel="0" collapsed="false">
      <c r="A821" s="0" t="s">
        <v>1320</v>
      </c>
      <c r="E821" s="0" t="s">
        <v>915</v>
      </c>
      <c r="F821" s="0" t="n">
        <v>400054</v>
      </c>
      <c r="G821" s="0" t="n">
        <v>0.1</v>
      </c>
      <c r="H821" s="0" t="n">
        <v>1</v>
      </c>
      <c r="I821" s="0" t="n">
        <v>213101542</v>
      </c>
      <c r="J821" s="0" t="n">
        <v>300021216</v>
      </c>
    </row>
    <row r="822" customFormat="false" ht="15" hidden="false" customHeight="false" outlineLevel="0" collapsed="false">
      <c r="A822" s="0" t="s">
        <v>1321</v>
      </c>
      <c r="E822" s="0" t="s">
        <v>915</v>
      </c>
      <c r="F822" s="0" t="n">
        <v>400054</v>
      </c>
      <c r="G822" s="0" t="n">
        <v>0.1</v>
      </c>
      <c r="H822" s="0" t="n">
        <v>1</v>
      </c>
      <c r="I822" s="0" t="n">
        <v>213101563</v>
      </c>
      <c r="J822" s="0" t="n">
        <v>300068999</v>
      </c>
    </row>
    <row r="823" customFormat="false" ht="15" hidden="false" customHeight="false" outlineLevel="0" collapsed="false">
      <c r="A823" s="0" t="s">
        <v>1322</v>
      </c>
      <c r="E823" s="0" t="s">
        <v>915</v>
      </c>
      <c r="F823" s="0" t="n">
        <v>400054</v>
      </c>
      <c r="G823" s="0" t="n">
        <v>0.1</v>
      </c>
      <c r="H823" s="0" t="n">
        <v>1</v>
      </c>
      <c r="I823" s="0" t="n">
        <v>213101582</v>
      </c>
      <c r="J823" s="0" t="n">
        <v>301043680</v>
      </c>
    </row>
    <row r="824" customFormat="false" ht="15" hidden="false" customHeight="false" outlineLevel="0" collapsed="false">
      <c r="A824" s="0" t="s">
        <v>1323</v>
      </c>
      <c r="E824" s="0" t="s">
        <v>915</v>
      </c>
      <c r="F824" s="0" t="n">
        <v>400054</v>
      </c>
      <c r="G824" s="0" t="n">
        <v>0.1</v>
      </c>
      <c r="H824" s="0" t="n">
        <v>1</v>
      </c>
      <c r="I824" s="0" t="n">
        <v>213101609</v>
      </c>
      <c r="J824" s="0" t="n">
        <v>302077766</v>
      </c>
    </row>
    <row r="825" customFormat="false" ht="15" hidden="false" customHeight="false" outlineLevel="0" collapsed="false">
      <c r="A825" s="0" t="s">
        <v>1324</v>
      </c>
      <c r="E825" s="0" t="s">
        <v>915</v>
      </c>
      <c r="F825" s="0" t="n">
        <v>400054</v>
      </c>
      <c r="G825" s="0" t="n">
        <v>0.1</v>
      </c>
      <c r="H825" s="0" t="n">
        <v>1</v>
      </c>
      <c r="I825" s="0" t="n">
        <v>213102073</v>
      </c>
      <c r="J825" s="0" t="n">
        <v>312044984</v>
      </c>
    </row>
    <row r="826" customFormat="false" ht="15" hidden="false" customHeight="false" outlineLevel="0" collapsed="false">
      <c r="A826" s="0" t="s">
        <v>1325</v>
      </c>
      <c r="E826" s="0" t="s">
        <v>915</v>
      </c>
      <c r="F826" s="0" t="n">
        <v>400054</v>
      </c>
      <c r="G826" s="0" t="n">
        <v>0.1</v>
      </c>
      <c r="H826" s="0" t="n">
        <v>1</v>
      </c>
      <c r="I826" s="0" t="n">
        <v>213102102</v>
      </c>
      <c r="J826" s="0" t="n">
        <v>313006121</v>
      </c>
    </row>
    <row r="827" customFormat="false" ht="15" hidden="false" customHeight="false" outlineLevel="0" collapsed="false">
      <c r="A827" s="0" t="s">
        <v>1326</v>
      </c>
      <c r="E827" s="0" t="s">
        <v>915</v>
      </c>
      <c r="F827" s="0" t="n">
        <v>400054</v>
      </c>
      <c r="G827" s="0" t="n">
        <v>0.1</v>
      </c>
      <c r="H827" s="0" t="n">
        <v>1</v>
      </c>
      <c r="I827" s="0" t="n">
        <v>213102110</v>
      </c>
      <c r="J827" s="0" t="n">
        <v>313011826</v>
      </c>
    </row>
    <row r="828" customFormat="false" ht="15" hidden="false" customHeight="false" outlineLevel="0" collapsed="false">
      <c r="A828" s="0" t="s">
        <v>1327</v>
      </c>
      <c r="E828" s="0" t="s">
        <v>915</v>
      </c>
      <c r="F828" s="0" t="n">
        <v>400054</v>
      </c>
      <c r="G828" s="0" t="n">
        <v>0.1</v>
      </c>
      <c r="H828" s="0" t="n">
        <v>1</v>
      </c>
      <c r="I828" s="0" t="n">
        <v>213102308</v>
      </c>
      <c r="J828" s="0" t="n">
        <v>316984299</v>
      </c>
    </row>
    <row r="829" customFormat="false" ht="15" hidden="false" customHeight="false" outlineLevel="0" collapsed="false">
      <c r="A829" s="0" t="s">
        <v>1328</v>
      </c>
      <c r="E829" s="0" t="s">
        <v>915</v>
      </c>
      <c r="F829" s="0" t="n">
        <v>400054</v>
      </c>
      <c r="G829" s="0" t="n">
        <v>0.1</v>
      </c>
      <c r="H829" s="0" t="n">
        <v>1</v>
      </c>
      <c r="I829" s="0" t="n">
        <v>213107711</v>
      </c>
      <c r="J829" s="0" t="n">
        <v>3103011342</v>
      </c>
    </row>
    <row r="830" customFormat="false" ht="15" hidden="false" customHeight="false" outlineLevel="0" collapsed="false">
      <c r="A830" s="0" t="s">
        <v>1329</v>
      </c>
      <c r="E830" s="0" t="s">
        <v>915</v>
      </c>
      <c r="F830" s="0" t="n">
        <v>400055</v>
      </c>
      <c r="G830" s="0" t="n">
        <v>0.1</v>
      </c>
      <c r="H830" s="0" t="n">
        <v>1</v>
      </c>
      <c r="I830" s="0" t="n">
        <v>213101637</v>
      </c>
      <c r="J830" s="0" t="n">
        <v>304008796</v>
      </c>
    </row>
    <row r="831" customFormat="false" ht="15" hidden="false" customHeight="false" outlineLevel="0" collapsed="false">
      <c r="A831" s="0" t="s">
        <v>1330</v>
      </c>
      <c r="E831" s="0" t="s">
        <v>915</v>
      </c>
      <c r="F831" s="0" t="n">
        <v>400055</v>
      </c>
      <c r="G831" s="0" t="n">
        <v>0.1</v>
      </c>
      <c r="H831" s="0" t="n">
        <v>1</v>
      </c>
      <c r="I831" s="0" t="n">
        <v>213101644</v>
      </c>
      <c r="J831" s="0" t="n">
        <v>304026441</v>
      </c>
    </row>
    <row r="832" customFormat="false" ht="15" hidden="false" customHeight="false" outlineLevel="0" collapsed="false">
      <c r="A832" s="0" t="s">
        <v>1331</v>
      </c>
      <c r="E832" s="0" t="s">
        <v>915</v>
      </c>
      <c r="F832" s="0" t="n">
        <v>400055</v>
      </c>
      <c r="G832" s="0" t="n">
        <v>0.1</v>
      </c>
      <c r="H832" s="0" t="n">
        <v>1</v>
      </c>
      <c r="I832" s="0" t="n">
        <v>213102022</v>
      </c>
      <c r="J832" s="0" t="n">
        <v>311015948</v>
      </c>
    </row>
    <row r="833" customFormat="false" ht="15" hidden="false" customHeight="false" outlineLevel="0" collapsed="false">
      <c r="A833" s="0" t="s">
        <v>1332</v>
      </c>
      <c r="E833" s="0" t="s">
        <v>915</v>
      </c>
      <c r="F833" s="0" t="n">
        <v>400055</v>
      </c>
      <c r="G833" s="0" t="n">
        <v>0.1</v>
      </c>
      <c r="H833" s="0" t="n">
        <v>1</v>
      </c>
      <c r="I833" s="0" t="n">
        <v>213102149</v>
      </c>
      <c r="J833" s="0" t="n">
        <v>313078335</v>
      </c>
    </row>
    <row r="834" customFormat="false" ht="15" hidden="false" customHeight="false" outlineLevel="0" collapsed="false">
      <c r="A834" s="0" t="s">
        <v>1333</v>
      </c>
      <c r="E834" s="0" t="s">
        <v>915</v>
      </c>
      <c r="F834" s="0" t="n">
        <v>400055</v>
      </c>
      <c r="G834" s="0" t="n">
        <v>0.1</v>
      </c>
      <c r="H834" s="0" t="n">
        <v>1</v>
      </c>
      <c r="I834" s="0" t="n">
        <v>213102394</v>
      </c>
      <c r="J834" s="0" t="n">
        <v>389021415</v>
      </c>
    </row>
    <row r="835" customFormat="false" ht="15" hidden="false" customHeight="false" outlineLevel="0" collapsed="false">
      <c r="A835" s="0" t="s">
        <v>1334</v>
      </c>
      <c r="E835" s="0" t="s">
        <v>915</v>
      </c>
      <c r="F835" s="0" t="n">
        <v>400056</v>
      </c>
      <c r="G835" s="0" t="n">
        <v>0.1</v>
      </c>
      <c r="H835" s="0" t="n">
        <v>1</v>
      </c>
      <c r="I835" s="0" t="n">
        <v>213101558</v>
      </c>
      <c r="J835" s="0" t="n">
        <v>300060921</v>
      </c>
    </row>
    <row r="836" customFormat="false" ht="15" hidden="false" customHeight="false" outlineLevel="0" collapsed="false">
      <c r="A836" s="0" t="s">
        <v>1335</v>
      </c>
      <c r="E836" s="0" t="s">
        <v>915</v>
      </c>
      <c r="F836" s="0" t="n">
        <v>400056</v>
      </c>
      <c r="G836" s="0" t="n">
        <v>0.1</v>
      </c>
      <c r="H836" s="0" t="n">
        <v>1</v>
      </c>
      <c r="I836" s="0" t="n">
        <v>213101580</v>
      </c>
      <c r="J836" s="0" t="n">
        <v>301037701</v>
      </c>
    </row>
    <row r="837" customFormat="false" ht="15" hidden="false" customHeight="false" outlineLevel="0" collapsed="false">
      <c r="A837" s="0" t="s">
        <v>1336</v>
      </c>
      <c r="E837" s="0" t="s">
        <v>915</v>
      </c>
      <c r="F837" s="0" t="n">
        <v>400056</v>
      </c>
      <c r="G837" s="0" t="n">
        <v>0.1</v>
      </c>
      <c r="H837" s="0" t="n">
        <v>1</v>
      </c>
      <c r="I837" s="0" t="n">
        <v>213101693</v>
      </c>
      <c r="J837" s="0" t="n">
        <v>305062581</v>
      </c>
    </row>
    <row r="838" customFormat="false" ht="15" hidden="false" customHeight="false" outlineLevel="0" collapsed="false">
      <c r="A838" s="0" t="s">
        <v>1337</v>
      </c>
      <c r="E838" s="0" t="s">
        <v>915</v>
      </c>
      <c r="F838" s="0" t="n">
        <v>400056</v>
      </c>
      <c r="G838" s="0" t="n">
        <v>0.1</v>
      </c>
      <c r="H838" s="0" t="n">
        <v>1</v>
      </c>
      <c r="I838" s="0" t="n">
        <v>213101904</v>
      </c>
      <c r="J838" s="0" t="n">
        <v>309020484</v>
      </c>
    </row>
    <row r="839" customFormat="false" ht="15" hidden="false" customHeight="false" outlineLevel="0" collapsed="false">
      <c r="A839" s="0" t="s">
        <v>1338</v>
      </c>
      <c r="E839" s="0" t="s">
        <v>915</v>
      </c>
      <c r="F839" s="0" t="n">
        <v>400056</v>
      </c>
      <c r="G839" s="0" t="n">
        <v>0.1</v>
      </c>
      <c r="H839" s="0" t="n">
        <v>1</v>
      </c>
      <c r="I839" s="0" t="n">
        <v>213102520</v>
      </c>
      <c r="J839" s="0" t="n">
        <v>397031025</v>
      </c>
    </row>
    <row r="840" customFormat="false" ht="15" hidden="false" customHeight="false" outlineLevel="0" collapsed="false">
      <c r="A840" s="0" t="s">
        <v>1339</v>
      </c>
      <c r="E840" s="0" t="s">
        <v>915</v>
      </c>
      <c r="F840" s="0" t="n">
        <v>400057</v>
      </c>
      <c r="G840" s="0" t="n">
        <v>0.1</v>
      </c>
      <c r="H840" s="0" t="n">
        <v>1</v>
      </c>
      <c r="I840" s="0" t="n">
        <v>213101632</v>
      </c>
      <c r="J840" s="0" t="n">
        <v>304004952</v>
      </c>
    </row>
    <row r="841" customFormat="false" ht="15" hidden="false" customHeight="false" outlineLevel="0" collapsed="false">
      <c r="A841" s="0" t="s">
        <v>1340</v>
      </c>
      <c r="E841" s="0" t="s">
        <v>915</v>
      </c>
      <c r="F841" s="0" t="n">
        <v>400057</v>
      </c>
      <c r="G841" s="0" t="n">
        <v>0.1</v>
      </c>
      <c r="H841" s="0" t="n">
        <v>1</v>
      </c>
      <c r="I841" s="0" t="n">
        <v>213101634</v>
      </c>
      <c r="J841" s="0" t="n">
        <v>304006343</v>
      </c>
    </row>
    <row r="842" customFormat="false" ht="15" hidden="false" customHeight="false" outlineLevel="0" collapsed="false">
      <c r="A842" s="0" t="s">
        <v>1341</v>
      </c>
      <c r="E842" s="0" t="s">
        <v>915</v>
      </c>
      <c r="F842" s="0" t="n">
        <v>400057</v>
      </c>
      <c r="G842" s="0" t="n">
        <v>0.1</v>
      </c>
      <c r="H842" s="0" t="n">
        <v>1</v>
      </c>
      <c r="I842" s="0" t="n">
        <v>213101680</v>
      </c>
      <c r="J842" s="0" t="n">
        <v>305039377</v>
      </c>
    </row>
    <row r="843" customFormat="false" ht="15" hidden="false" customHeight="false" outlineLevel="0" collapsed="false">
      <c r="A843" s="0" t="s">
        <v>1342</v>
      </c>
      <c r="E843" s="0" t="s">
        <v>915</v>
      </c>
      <c r="F843" s="0" t="n">
        <v>400057</v>
      </c>
      <c r="G843" s="0" t="n">
        <v>0.1</v>
      </c>
      <c r="H843" s="0" t="n">
        <v>1</v>
      </c>
      <c r="I843" s="0" t="n">
        <v>213102064</v>
      </c>
      <c r="J843" s="0" t="n">
        <v>312027991</v>
      </c>
    </row>
    <row r="844" customFormat="false" ht="15" hidden="false" customHeight="false" outlineLevel="0" collapsed="false">
      <c r="A844" s="0" t="s">
        <v>1343</v>
      </c>
      <c r="E844" s="0" t="s">
        <v>915</v>
      </c>
      <c r="F844" s="0" t="n">
        <v>400057</v>
      </c>
      <c r="G844" s="0" t="n">
        <v>0.1</v>
      </c>
      <c r="H844" s="0" t="n">
        <v>1</v>
      </c>
      <c r="I844" s="0" t="n">
        <v>213102379</v>
      </c>
      <c r="J844" s="0" t="n">
        <v>388154004</v>
      </c>
    </row>
    <row r="845" customFormat="false" ht="15" hidden="false" customHeight="false" outlineLevel="0" collapsed="false">
      <c r="A845" s="0" t="s">
        <v>1344</v>
      </c>
      <c r="E845" s="0" t="s">
        <v>915</v>
      </c>
      <c r="F845" s="0" t="n">
        <v>400057</v>
      </c>
      <c r="G845" s="0" t="n">
        <v>0.1</v>
      </c>
      <c r="H845" s="0" t="n">
        <v>1</v>
      </c>
      <c r="I845" s="0" t="n">
        <v>213102444</v>
      </c>
      <c r="J845" s="0" t="n">
        <v>392076920</v>
      </c>
    </row>
    <row r="846" customFormat="false" ht="15" hidden="false" customHeight="false" outlineLevel="0" collapsed="false">
      <c r="A846" s="0" t="s">
        <v>1345</v>
      </c>
      <c r="E846" s="0" t="s">
        <v>915</v>
      </c>
      <c r="F846" s="0" t="n">
        <v>400058</v>
      </c>
      <c r="G846" s="0" t="n">
        <v>0.1</v>
      </c>
      <c r="H846" s="0" t="n">
        <v>1</v>
      </c>
      <c r="I846" s="0" t="n">
        <v>213101562</v>
      </c>
      <c r="J846" s="0" t="n">
        <v>300067992</v>
      </c>
    </row>
    <row r="847" customFormat="false" ht="15" hidden="false" customHeight="false" outlineLevel="0" collapsed="false">
      <c r="A847" s="0" t="s">
        <v>1346</v>
      </c>
      <c r="E847" s="0" t="s">
        <v>915</v>
      </c>
      <c r="F847" s="0" t="n">
        <v>400058</v>
      </c>
      <c r="G847" s="0" t="n">
        <v>0.1</v>
      </c>
      <c r="H847" s="0" t="n">
        <v>1</v>
      </c>
      <c r="I847" s="0" t="n">
        <v>213101795</v>
      </c>
      <c r="J847" s="0" t="n">
        <v>307035948</v>
      </c>
    </row>
    <row r="848" customFormat="false" ht="15" hidden="false" customHeight="false" outlineLevel="0" collapsed="false">
      <c r="A848" s="0" t="s">
        <v>1347</v>
      </c>
      <c r="E848" s="0" t="s">
        <v>915</v>
      </c>
      <c r="F848" s="0" t="n">
        <v>400058</v>
      </c>
      <c r="G848" s="0" t="n">
        <v>0.1</v>
      </c>
      <c r="H848" s="0" t="n">
        <v>1</v>
      </c>
      <c r="I848" s="0" t="n">
        <v>213101942</v>
      </c>
      <c r="J848" s="0" t="n">
        <v>309074223</v>
      </c>
    </row>
    <row r="849" customFormat="false" ht="15" hidden="false" customHeight="false" outlineLevel="0" collapsed="false">
      <c r="A849" s="0" t="s">
        <v>1348</v>
      </c>
      <c r="E849" s="0" t="s">
        <v>915</v>
      </c>
      <c r="F849" s="0" t="n">
        <v>400058</v>
      </c>
      <c r="G849" s="0" t="n">
        <v>0.1</v>
      </c>
      <c r="H849" s="0" t="n">
        <v>1</v>
      </c>
      <c r="I849" s="0" t="n">
        <v>213102307</v>
      </c>
      <c r="J849" s="0" t="n">
        <v>316983942</v>
      </c>
    </row>
    <row r="850" customFormat="false" ht="15" hidden="false" customHeight="false" outlineLevel="0" collapsed="false">
      <c r="A850" s="0" t="s">
        <v>1349</v>
      </c>
      <c r="E850" s="0" t="s">
        <v>915</v>
      </c>
      <c r="F850" s="0" t="n">
        <v>400058</v>
      </c>
      <c r="G850" s="0" t="n">
        <v>0.1</v>
      </c>
      <c r="H850" s="0" t="n">
        <v>1</v>
      </c>
      <c r="I850" s="0" t="n">
        <v>213102452</v>
      </c>
      <c r="J850" s="0" t="n">
        <v>393018661</v>
      </c>
    </row>
    <row r="851" customFormat="false" ht="15" hidden="false" customHeight="false" outlineLevel="0" collapsed="false">
      <c r="A851" s="0" t="s">
        <v>1350</v>
      </c>
      <c r="E851" s="0" t="s">
        <v>915</v>
      </c>
      <c r="F851" s="0" t="n">
        <v>400058</v>
      </c>
      <c r="G851" s="0" t="n">
        <v>0.1</v>
      </c>
      <c r="H851" s="0" t="n">
        <v>1</v>
      </c>
      <c r="I851" s="0" t="n">
        <v>213102495</v>
      </c>
      <c r="J851" s="0" t="n">
        <v>395045037</v>
      </c>
    </row>
    <row r="852" customFormat="false" ht="15" hidden="false" customHeight="false" outlineLevel="0" collapsed="false">
      <c r="A852" s="0" t="s">
        <v>1351</v>
      </c>
      <c r="E852" s="0" t="s">
        <v>915</v>
      </c>
      <c r="F852" s="0" t="n">
        <v>400058</v>
      </c>
      <c r="G852" s="0" t="n">
        <v>0.1</v>
      </c>
      <c r="H852" s="0" t="n">
        <v>1</v>
      </c>
      <c r="I852" s="0" t="n">
        <v>213106380</v>
      </c>
      <c r="J852" s="0" t="n">
        <v>1106002393</v>
      </c>
    </row>
    <row r="853" customFormat="false" ht="15" hidden="false" customHeight="false" outlineLevel="0" collapsed="false">
      <c r="A853" s="0" t="s">
        <v>1352</v>
      </c>
      <c r="E853" s="0" t="s">
        <v>915</v>
      </c>
      <c r="F853" s="0" t="n">
        <v>400059</v>
      </c>
      <c r="G853" s="0" t="n">
        <v>0.1</v>
      </c>
      <c r="H853" s="0" t="n">
        <v>1</v>
      </c>
      <c r="I853" s="0" t="n">
        <v>213101567</v>
      </c>
      <c r="J853" s="0" t="n">
        <v>301004005</v>
      </c>
    </row>
    <row r="854" customFormat="false" ht="15" hidden="false" customHeight="false" outlineLevel="0" collapsed="false">
      <c r="A854" s="0" t="s">
        <v>1353</v>
      </c>
      <c r="E854" s="0" t="s">
        <v>915</v>
      </c>
      <c r="F854" s="0" t="n">
        <v>400059</v>
      </c>
      <c r="G854" s="0" t="n">
        <v>0.1</v>
      </c>
      <c r="H854" s="0" t="n">
        <v>1</v>
      </c>
      <c r="I854" s="0" t="n">
        <v>213101610</v>
      </c>
      <c r="J854" s="0" t="n">
        <v>302081658</v>
      </c>
    </row>
    <row r="855" customFormat="false" ht="15" hidden="false" customHeight="false" outlineLevel="0" collapsed="false">
      <c r="A855" s="0" t="s">
        <v>1354</v>
      </c>
      <c r="E855" s="0" t="s">
        <v>915</v>
      </c>
      <c r="F855" s="0" t="n">
        <v>400059</v>
      </c>
      <c r="G855" s="0" t="n">
        <v>0.1</v>
      </c>
      <c r="H855" s="0" t="n">
        <v>1</v>
      </c>
      <c r="I855" s="0" t="n">
        <v>213101716</v>
      </c>
      <c r="J855" s="0" t="n">
        <v>306011662</v>
      </c>
    </row>
    <row r="856" customFormat="false" ht="15" hidden="false" customHeight="false" outlineLevel="0" collapsed="false">
      <c r="A856" s="0" t="s">
        <v>1355</v>
      </c>
      <c r="E856" s="0" t="s">
        <v>915</v>
      </c>
      <c r="F856" s="0" t="n">
        <v>400059</v>
      </c>
      <c r="G856" s="0" t="n">
        <v>0.1</v>
      </c>
      <c r="H856" s="0" t="n">
        <v>1</v>
      </c>
      <c r="I856" s="0" t="n">
        <v>213101741</v>
      </c>
      <c r="J856" s="0" t="n">
        <v>306046377</v>
      </c>
    </row>
    <row r="857" customFormat="false" ht="15" hidden="false" customHeight="false" outlineLevel="0" collapsed="false">
      <c r="A857" s="0" t="s">
        <v>1356</v>
      </c>
      <c r="E857" s="0" t="s">
        <v>915</v>
      </c>
      <c r="F857" s="0" t="n">
        <v>400004</v>
      </c>
      <c r="G857" s="0" t="n">
        <v>0.1</v>
      </c>
      <c r="H857" s="0" t="n">
        <v>1</v>
      </c>
      <c r="I857" s="0" t="n">
        <v>213101749</v>
      </c>
      <c r="J857" s="0" t="n">
        <v>306055783</v>
      </c>
    </row>
    <row r="858" customFormat="false" ht="15" hidden="false" customHeight="false" outlineLevel="0" collapsed="false">
      <c r="A858" s="0" t="s">
        <v>1357</v>
      </c>
      <c r="E858" s="0" t="s">
        <v>915</v>
      </c>
      <c r="F858" s="0" t="n">
        <v>400004</v>
      </c>
      <c r="G858" s="0" t="n">
        <v>0.1</v>
      </c>
      <c r="H858" s="0" t="n">
        <v>1</v>
      </c>
      <c r="I858" s="0" t="n">
        <v>213101750</v>
      </c>
      <c r="J858" s="0" t="n">
        <v>306060833</v>
      </c>
    </row>
    <row r="859" customFormat="false" ht="15" hidden="false" customHeight="false" outlineLevel="0" collapsed="false">
      <c r="A859" s="0" t="s">
        <v>1358</v>
      </c>
      <c r="E859" s="0" t="s">
        <v>915</v>
      </c>
      <c r="F859" s="0" t="n">
        <v>400004</v>
      </c>
      <c r="G859" s="0" t="n">
        <v>0.1</v>
      </c>
      <c r="H859" s="0" t="n">
        <v>1</v>
      </c>
      <c r="I859" s="0" t="n">
        <v>213101754</v>
      </c>
      <c r="J859" s="0" t="n">
        <v>306064341</v>
      </c>
    </row>
    <row r="860" customFormat="false" ht="15" hidden="false" customHeight="false" outlineLevel="0" collapsed="false">
      <c r="A860" s="0" t="s">
        <v>1359</v>
      </c>
      <c r="E860" s="0" t="s">
        <v>915</v>
      </c>
      <c r="F860" s="0" t="n">
        <v>400004</v>
      </c>
      <c r="G860" s="0" t="n">
        <v>0.1</v>
      </c>
      <c r="H860" s="0" t="n">
        <v>1</v>
      </c>
      <c r="I860" s="0" t="n">
        <v>213101755</v>
      </c>
      <c r="J860" s="0" t="n">
        <v>306065274</v>
      </c>
    </row>
    <row r="861" customFormat="false" ht="15" hidden="false" customHeight="false" outlineLevel="0" collapsed="false">
      <c r="A861" s="0" t="s">
        <v>1360</v>
      </c>
      <c r="E861" s="0" t="s">
        <v>915</v>
      </c>
      <c r="F861" s="0" t="n">
        <v>400004</v>
      </c>
      <c r="G861" s="0" t="n">
        <v>0.1</v>
      </c>
      <c r="H861" s="0" t="n">
        <v>1</v>
      </c>
      <c r="I861" s="0" t="n">
        <v>213101785</v>
      </c>
      <c r="J861" s="0" t="n">
        <v>307021157</v>
      </c>
    </row>
    <row r="862" customFormat="false" ht="15" hidden="false" customHeight="false" outlineLevel="0" collapsed="false">
      <c r="A862" s="0" t="s">
        <v>1361</v>
      </c>
      <c r="E862" s="0" t="s">
        <v>915</v>
      </c>
      <c r="F862" s="0" t="n">
        <v>400004</v>
      </c>
      <c r="G862" s="0" t="n">
        <v>0.1</v>
      </c>
      <c r="H862" s="0" t="n">
        <v>1</v>
      </c>
      <c r="I862" s="0" t="n">
        <v>213101790</v>
      </c>
      <c r="J862" s="0" t="n">
        <v>307024296</v>
      </c>
    </row>
    <row r="863" customFormat="false" ht="15" hidden="false" customHeight="false" outlineLevel="0" collapsed="false">
      <c r="A863" s="0" t="s">
        <v>1362</v>
      </c>
      <c r="E863" s="0" t="s">
        <v>915</v>
      </c>
      <c r="F863" s="0" t="n">
        <v>400004</v>
      </c>
      <c r="G863" s="0" t="n">
        <v>0.1</v>
      </c>
      <c r="H863" s="0" t="n">
        <v>1</v>
      </c>
      <c r="I863" s="0" t="n">
        <v>213101792</v>
      </c>
      <c r="J863" s="0" t="n">
        <v>307030521</v>
      </c>
    </row>
    <row r="864" customFormat="false" ht="15" hidden="false" customHeight="false" outlineLevel="0" collapsed="false">
      <c r="A864" s="0" t="s">
        <v>1363</v>
      </c>
      <c r="E864" s="0" t="s">
        <v>915</v>
      </c>
      <c r="F864" s="0" t="n">
        <v>400004</v>
      </c>
      <c r="G864" s="0" t="n">
        <v>0.1</v>
      </c>
      <c r="H864" s="0" t="n">
        <v>1</v>
      </c>
      <c r="I864" s="0" t="n">
        <v>213101800</v>
      </c>
      <c r="J864" s="0" t="n">
        <v>307049329</v>
      </c>
    </row>
    <row r="865" customFormat="false" ht="15" hidden="false" customHeight="false" outlineLevel="0" collapsed="false">
      <c r="A865" s="0" t="s">
        <v>1364</v>
      </c>
      <c r="E865" s="0" t="s">
        <v>915</v>
      </c>
      <c r="F865" s="0" t="n">
        <v>400004</v>
      </c>
      <c r="G865" s="0" t="n">
        <v>0.1</v>
      </c>
      <c r="H865" s="0" t="n">
        <v>1</v>
      </c>
      <c r="I865" s="0" t="n">
        <v>213101827</v>
      </c>
      <c r="J865" s="0" t="n">
        <v>307066916</v>
      </c>
    </row>
    <row r="866" customFormat="false" ht="15" hidden="false" customHeight="false" outlineLevel="0" collapsed="false">
      <c r="A866" s="0" t="s">
        <v>1365</v>
      </c>
      <c r="E866" s="0" t="s">
        <v>915</v>
      </c>
      <c r="F866" s="0" t="n">
        <v>400004</v>
      </c>
      <c r="G866" s="0" t="n">
        <v>0.1</v>
      </c>
      <c r="H866" s="0" t="n">
        <v>1</v>
      </c>
      <c r="I866" s="0" t="n">
        <v>213101828</v>
      </c>
      <c r="J866" s="0" t="n">
        <v>307068242</v>
      </c>
    </row>
    <row r="867" customFormat="false" ht="15" hidden="false" customHeight="false" outlineLevel="0" collapsed="false">
      <c r="A867" s="0" t="s">
        <v>1366</v>
      </c>
      <c r="E867" s="0" t="s">
        <v>915</v>
      </c>
      <c r="F867" s="0" t="n">
        <v>400004</v>
      </c>
      <c r="G867" s="0" t="n">
        <v>0.1</v>
      </c>
      <c r="H867" s="0" t="n">
        <v>1</v>
      </c>
      <c r="I867" s="0" t="n">
        <v>213101831</v>
      </c>
      <c r="J867" s="0" t="n">
        <v>307082741</v>
      </c>
    </row>
    <row r="868" customFormat="false" ht="15" hidden="false" customHeight="false" outlineLevel="0" collapsed="false">
      <c r="A868" s="0" t="s">
        <v>1367</v>
      </c>
      <c r="E868" s="0" t="s">
        <v>915</v>
      </c>
      <c r="F868" s="0" t="n">
        <v>400004</v>
      </c>
      <c r="G868" s="0" t="n">
        <v>0.1</v>
      </c>
      <c r="H868" s="0" t="n">
        <v>1</v>
      </c>
      <c r="I868" s="0" t="n">
        <v>213101835</v>
      </c>
      <c r="J868" s="0" t="n">
        <v>307085350</v>
      </c>
    </row>
    <row r="869" customFormat="false" ht="15" hidden="false" customHeight="false" outlineLevel="0" collapsed="false">
      <c r="A869" s="0" t="s">
        <v>1368</v>
      </c>
      <c r="E869" s="0" t="s">
        <v>915</v>
      </c>
      <c r="F869" s="0" t="n">
        <v>400004</v>
      </c>
      <c r="G869" s="0" t="n">
        <v>0.1</v>
      </c>
      <c r="H869" s="0" t="n">
        <v>1</v>
      </c>
      <c r="I869" s="0" t="n">
        <v>213101860</v>
      </c>
      <c r="J869" s="0" t="n">
        <v>308030699</v>
      </c>
    </row>
    <row r="870" customFormat="false" ht="15" hidden="false" customHeight="false" outlineLevel="0" collapsed="false">
      <c r="A870" s="0" t="s">
        <v>1369</v>
      </c>
      <c r="E870" s="0" t="s">
        <v>915</v>
      </c>
      <c r="F870" s="0" t="n">
        <v>400004</v>
      </c>
      <c r="G870" s="0" t="n">
        <v>0.1</v>
      </c>
      <c r="H870" s="0" t="n">
        <v>1</v>
      </c>
      <c r="I870" s="0" t="n">
        <v>213101862</v>
      </c>
      <c r="J870" s="0" t="n">
        <v>308034465</v>
      </c>
    </row>
    <row r="871" customFormat="false" ht="15" hidden="false" customHeight="false" outlineLevel="0" collapsed="false">
      <c r="A871" s="0" t="s">
        <v>1370</v>
      </c>
      <c r="E871" s="0" t="s">
        <v>915</v>
      </c>
      <c r="F871" s="0" t="n">
        <v>400004</v>
      </c>
      <c r="G871" s="0" t="n">
        <v>0.1</v>
      </c>
      <c r="H871" s="0" t="n">
        <v>1</v>
      </c>
      <c r="I871" s="0" t="n">
        <v>213101863</v>
      </c>
      <c r="J871" s="0" t="n">
        <v>308037821</v>
      </c>
    </row>
    <row r="872" customFormat="false" ht="15" hidden="false" customHeight="false" outlineLevel="0" collapsed="false">
      <c r="A872" s="0" t="s">
        <v>1371</v>
      </c>
      <c r="E872" s="0" t="s">
        <v>915</v>
      </c>
      <c r="F872" s="0" t="n">
        <v>400004</v>
      </c>
      <c r="G872" s="0" t="n">
        <v>0.1</v>
      </c>
      <c r="H872" s="0" t="n">
        <v>1</v>
      </c>
      <c r="I872" s="0" t="n">
        <v>213101868</v>
      </c>
      <c r="J872" s="0" t="n">
        <v>308051106</v>
      </c>
    </row>
    <row r="873" customFormat="false" ht="15" hidden="false" customHeight="false" outlineLevel="0" collapsed="false">
      <c r="A873" s="0" t="s">
        <v>1372</v>
      </c>
      <c r="E873" s="0" t="s">
        <v>915</v>
      </c>
      <c r="F873" s="0" t="n">
        <v>400004</v>
      </c>
      <c r="G873" s="0" t="n">
        <v>0.1</v>
      </c>
      <c r="H873" s="0" t="n">
        <v>1</v>
      </c>
      <c r="I873" s="0" t="n">
        <v>213101911</v>
      </c>
      <c r="J873" s="0" t="n">
        <v>309028931</v>
      </c>
    </row>
    <row r="874" customFormat="false" ht="15" hidden="false" customHeight="false" outlineLevel="0" collapsed="false">
      <c r="A874" s="0" t="s">
        <v>1373</v>
      </c>
      <c r="E874" s="0" t="s">
        <v>915</v>
      </c>
      <c r="F874" s="0" t="n">
        <v>400004</v>
      </c>
      <c r="G874" s="0" t="n">
        <v>0.1</v>
      </c>
      <c r="H874" s="0" t="n">
        <v>1</v>
      </c>
      <c r="I874" s="0" t="n">
        <v>213101923</v>
      </c>
      <c r="J874" s="0" t="n">
        <v>309044618</v>
      </c>
    </row>
    <row r="875" customFormat="false" ht="15" hidden="false" customHeight="false" outlineLevel="0" collapsed="false">
      <c r="A875" s="0" t="s">
        <v>1374</v>
      </c>
      <c r="E875" s="0" t="s">
        <v>915</v>
      </c>
      <c r="F875" s="0" t="n">
        <v>400004</v>
      </c>
      <c r="G875" s="0" t="n">
        <v>0.1</v>
      </c>
      <c r="H875" s="0" t="n">
        <v>1</v>
      </c>
      <c r="I875" s="0" t="n">
        <v>213101929</v>
      </c>
      <c r="J875" s="0" t="n">
        <v>309056241</v>
      </c>
    </row>
    <row r="876" customFormat="false" ht="15" hidden="false" customHeight="false" outlineLevel="0" collapsed="false">
      <c r="A876" s="0" t="s">
        <v>1375</v>
      </c>
      <c r="E876" s="0" t="s">
        <v>915</v>
      </c>
      <c r="F876" s="0" t="n">
        <v>400004</v>
      </c>
      <c r="G876" s="0" t="n">
        <v>0.1</v>
      </c>
      <c r="H876" s="0" t="n">
        <v>1</v>
      </c>
      <c r="I876" s="0" t="n">
        <v>213101931</v>
      </c>
      <c r="J876" s="0" t="n">
        <v>309058619</v>
      </c>
    </row>
    <row r="877" customFormat="false" ht="15" hidden="false" customHeight="false" outlineLevel="0" collapsed="false">
      <c r="A877" s="0" t="s">
        <v>1376</v>
      </c>
      <c r="E877" s="0" t="s">
        <v>915</v>
      </c>
      <c r="F877" s="0" t="n">
        <v>400004</v>
      </c>
      <c r="G877" s="0" t="n">
        <v>0.1</v>
      </c>
      <c r="H877" s="0" t="n">
        <v>1</v>
      </c>
      <c r="I877" s="0" t="n">
        <v>213101946</v>
      </c>
      <c r="J877" s="0" t="n">
        <v>309082544</v>
      </c>
    </row>
    <row r="878" customFormat="false" ht="15" hidden="false" customHeight="false" outlineLevel="0" collapsed="false">
      <c r="A878" s="0" t="s">
        <v>1377</v>
      </c>
      <c r="E878" s="0" t="s">
        <v>915</v>
      </c>
      <c r="F878" s="0" t="n">
        <v>400004</v>
      </c>
      <c r="G878" s="0" t="n">
        <v>0.1</v>
      </c>
      <c r="H878" s="0" t="n">
        <v>1</v>
      </c>
      <c r="I878" s="0" t="n">
        <v>213101947</v>
      </c>
      <c r="J878" s="0" t="n">
        <v>309084687</v>
      </c>
    </row>
    <row r="879" customFormat="false" ht="15" hidden="false" customHeight="false" outlineLevel="0" collapsed="false">
      <c r="A879" s="0" t="s">
        <v>1378</v>
      </c>
      <c r="E879" s="0" t="s">
        <v>915</v>
      </c>
      <c r="F879" s="0" t="n">
        <v>400004</v>
      </c>
      <c r="G879" s="0" t="n">
        <v>0.1</v>
      </c>
      <c r="H879" s="0" t="n">
        <v>1</v>
      </c>
      <c r="I879" s="0" t="n">
        <v>213101959</v>
      </c>
      <c r="J879" s="0" t="n">
        <v>310013844</v>
      </c>
    </row>
    <row r="880" customFormat="false" ht="15" hidden="false" customHeight="false" outlineLevel="0" collapsed="false">
      <c r="A880" s="0" t="s">
        <v>1379</v>
      </c>
      <c r="E880" s="0" t="s">
        <v>915</v>
      </c>
      <c r="F880" s="0" t="n">
        <v>400004</v>
      </c>
      <c r="G880" s="0" t="n">
        <v>0.1</v>
      </c>
      <c r="H880" s="0" t="n">
        <v>1</v>
      </c>
      <c r="I880" s="0" t="n">
        <v>213102012</v>
      </c>
      <c r="J880" s="0" t="n">
        <v>311005624</v>
      </c>
    </row>
    <row r="881" customFormat="false" ht="15" hidden="false" customHeight="false" outlineLevel="0" collapsed="false">
      <c r="A881" s="0" t="s">
        <v>1380</v>
      </c>
      <c r="E881" s="0" t="s">
        <v>915</v>
      </c>
      <c r="F881" s="0" t="n">
        <v>400004</v>
      </c>
      <c r="G881" s="0" t="n">
        <v>0.1</v>
      </c>
      <c r="H881" s="0" t="n">
        <v>1</v>
      </c>
      <c r="I881" s="0" t="n">
        <v>213102017</v>
      </c>
      <c r="J881" s="0" t="n">
        <v>311011012</v>
      </c>
    </row>
    <row r="882" customFormat="false" ht="15" hidden="false" customHeight="false" outlineLevel="0" collapsed="false">
      <c r="A882" s="0" t="s">
        <v>1381</v>
      </c>
      <c r="E882" s="0" t="s">
        <v>915</v>
      </c>
      <c r="F882" s="0" t="n">
        <v>400004</v>
      </c>
      <c r="G882" s="0" t="n">
        <v>0.1</v>
      </c>
      <c r="H882" s="0" t="n">
        <v>1</v>
      </c>
      <c r="I882" s="0" t="n">
        <v>213102042</v>
      </c>
      <c r="J882" s="0" t="n">
        <v>311057888</v>
      </c>
    </row>
    <row r="883" customFormat="false" ht="15" hidden="false" customHeight="false" outlineLevel="0" collapsed="false">
      <c r="A883" s="0" t="s">
        <v>1382</v>
      </c>
      <c r="E883" s="0" t="s">
        <v>915</v>
      </c>
      <c r="F883" s="0" t="n">
        <v>400004</v>
      </c>
      <c r="G883" s="0" t="n">
        <v>0.1</v>
      </c>
      <c r="H883" s="0" t="n">
        <v>1</v>
      </c>
      <c r="I883" s="0" t="n">
        <v>213102052</v>
      </c>
      <c r="J883" s="0" t="n">
        <v>311083633</v>
      </c>
    </row>
    <row r="884" customFormat="false" ht="15" hidden="false" customHeight="false" outlineLevel="0" collapsed="false">
      <c r="A884" s="0" t="s">
        <v>1383</v>
      </c>
      <c r="E884" s="0" t="s">
        <v>915</v>
      </c>
      <c r="F884" s="0" t="n">
        <v>400004</v>
      </c>
      <c r="G884" s="0" t="n">
        <v>0.1</v>
      </c>
      <c r="H884" s="0" t="n">
        <v>1</v>
      </c>
      <c r="I884" s="0" t="n">
        <v>213102100</v>
      </c>
      <c r="J884" s="0" t="n">
        <v>313005630</v>
      </c>
    </row>
    <row r="885" customFormat="false" ht="15" hidden="false" customHeight="false" outlineLevel="0" collapsed="false">
      <c r="A885" s="0" t="s">
        <v>1384</v>
      </c>
      <c r="E885" s="0" t="s">
        <v>915</v>
      </c>
      <c r="F885" s="0" t="n">
        <v>400004</v>
      </c>
      <c r="G885" s="0" t="n">
        <v>0.1</v>
      </c>
      <c r="H885" s="0" t="n">
        <v>1</v>
      </c>
      <c r="I885" s="0" t="n">
        <v>213102142</v>
      </c>
      <c r="J885" s="0" t="n">
        <v>313068798</v>
      </c>
    </row>
    <row r="886" customFormat="false" ht="15" hidden="false" customHeight="false" outlineLevel="0" collapsed="false">
      <c r="A886" s="0" t="s">
        <v>1385</v>
      </c>
      <c r="E886" s="0" t="s">
        <v>915</v>
      </c>
      <c r="F886" s="0" t="n">
        <v>400004</v>
      </c>
      <c r="G886" s="0" t="n">
        <v>0.1</v>
      </c>
      <c r="H886" s="0" t="n">
        <v>1</v>
      </c>
      <c r="I886" s="0" t="n">
        <v>213102146</v>
      </c>
      <c r="J886" s="0" t="n">
        <v>313072108</v>
      </c>
    </row>
    <row r="887" customFormat="false" ht="15" hidden="false" customHeight="false" outlineLevel="0" collapsed="false">
      <c r="A887" s="0" t="s">
        <v>1386</v>
      </c>
      <c r="E887" s="0" t="s">
        <v>915</v>
      </c>
      <c r="F887" s="0" t="n">
        <v>400004</v>
      </c>
      <c r="G887" s="0" t="n">
        <v>0.1</v>
      </c>
      <c r="H887" s="0" t="n">
        <v>1</v>
      </c>
      <c r="I887" s="0" t="n">
        <v>213102159</v>
      </c>
      <c r="J887" s="0" t="n">
        <v>314015973</v>
      </c>
    </row>
    <row r="888" customFormat="false" ht="15" hidden="false" customHeight="false" outlineLevel="0" collapsed="false">
      <c r="A888" s="0" t="s">
        <v>1387</v>
      </c>
      <c r="E888" s="0" t="s">
        <v>915</v>
      </c>
      <c r="F888" s="0" t="n">
        <v>400004</v>
      </c>
      <c r="G888" s="0" t="n">
        <v>0.1</v>
      </c>
      <c r="H888" s="0" t="n">
        <v>1</v>
      </c>
      <c r="I888" s="0" t="n">
        <v>213102172</v>
      </c>
      <c r="J888" s="0" t="n">
        <v>314032908</v>
      </c>
    </row>
    <row r="889" customFormat="false" ht="15" hidden="false" customHeight="false" outlineLevel="0" collapsed="false">
      <c r="A889" s="0" t="s">
        <v>1388</v>
      </c>
      <c r="E889" s="0" t="s">
        <v>915</v>
      </c>
      <c r="F889" s="0" t="n">
        <v>400004</v>
      </c>
      <c r="G889" s="0" t="n">
        <v>0.1</v>
      </c>
      <c r="H889" s="0" t="n">
        <v>1</v>
      </c>
      <c r="I889" s="0" t="n">
        <v>213102216</v>
      </c>
      <c r="J889" s="0" t="n">
        <v>315024780</v>
      </c>
    </row>
    <row r="890" customFormat="false" ht="15" hidden="false" customHeight="false" outlineLevel="0" collapsed="false">
      <c r="A890" s="0" t="s">
        <v>1389</v>
      </c>
      <c r="E890" s="0" t="s">
        <v>915</v>
      </c>
      <c r="F890" s="0" t="n">
        <v>400004</v>
      </c>
      <c r="G890" s="0" t="n">
        <v>0.1</v>
      </c>
      <c r="H890" s="0" t="n">
        <v>1</v>
      </c>
      <c r="I890" s="0" t="n">
        <v>213102222</v>
      </c>
      <c r="J890" s="0" t="n">
        <v>315045841</v>
      </c>
    </row>
    <row r="891" customFormat="false" ht="15" hidden="false" customHeight="false" outlineLevel="0" collapsed="false">
      <c r="A891" s="0" t="s">
        <v>1390</v>
      </c>
      <c r="E891" s="0" t="s">
        <v>1391</v>
      </c>
      <c r="F891" s="0" t="n">
        <v>0</v>
      </c>
      <c r="G891" s="0" t="n">
        <v>0.1</v>
      </c>
      <c r="H891" s="0" t="n">
        <v>1</v>
      </c>
      <c r="I891" s="0" t="n">
        <v>213101999</v>
      </c>
      <c r="J891" s="0" t="n">
        <v>310081637</v>
      </c>
    </row>
    <row r="892" customFormat="false" ht="15" hidden="false" customHeight="false" outlineLevel="0" collapsed="false">
      <c r="A892" s="0" t="s">
        <v>1392</v>
      </c>
      <c r="E892" s="0" t="s">
        <v>1393</v>
      </c>
      <c r="F892" s="0" t="n">
        <v>0</v>
      </c>
      <c r="G892" s="0" t="n">
        <v>0.1</v>
      </c>
      <c r="H892" s="0" t="n">
        <v>1</v>
      </c>
      <c r="I892" s="0" t="n">
        <v>213102004</v>
      </c>
      <c r="J892" s="0" t="n">
        <v>310087244</v>
      </c>
    </row>
    <row r="893" customFormat="false" ht="15" hidden="false" customHeight="false" outlineLevel="0" collapsed="false">
      <c r="A893" s="0" t="s">
        <v>1394</v>
      </c>
      <c r="E893" s="0" t="s">
        <v>1395</v>
      </c>
      <c r="F893" s="0" t="n">
        <v>0</v>
      </c>
      <c r="G893" s="0" t="n">
        <v>0.1</v>
      </c>
      <c r="H893" s="0" t="n">
        <v>1</v>
      </c>
      <c r="I893" s="0" t="n">
        <v>213102006</v>
      </c>
      <c r="J893" s="0" t="n">
        <v>310089735</v>
      </c>
    </row>
    <row r="894" customFormat="false" ht="15" hidden="false" customHeight="false" outlineLevel="0" collapsed="false">
      <c r="A894" s="0" t="s">
        <v>1396</v>
      </c>
      <c r="E894" s="0" t="s">
        <v>191</v>
      </c>
      <c r="F894" s="0" t="n">
        <v>0</v>
      </c>
      <c r="G894" s="0" t="n">
        <v>0.1</v>
      </c>
      <c r="H894" s="0" t="n">
        <v>1</v>
      </c>
      <c r="I894" s="0" t="n">
        <v>213102014</v>
      </c>
      <c r="J894" s="0" t="n">
        <v>311009522</v>
      </c>
    </row>
    <row r="895" customFormat="false" ht="15" hidden="false" customHeight="false" outlineLevel="0" collapsed="false">
      <c r="A895" s="0" t="s">
        <v>1397</v>
      </c>
      <c r="E895" s="0" t="s">
        <v>1398</v>
      </c>
      <c r="F895" s="0" t="n">
        <v>0</v>
      </c>
      <c r="G895" s="0" t="n">
        <v>0.1</v>
      </c>
      <c r="H895" s="0" t="n">
        <v>1</v>
      </c>
      <c r="I895" s="0" t="n">
        <v>213102026</v>
      </c>
      <c r="J895" s="0" t="n">
        <v>311024891</v>
      </c>
    </row>
    <row r="896" customFormat="false" ht="15" hidden="false" customHeight="false" outlineLevel="0" collapsed="false">
      <c r="A896" s="0" t="s">
        <v>1399</v>
      </c>
      <c r="E896" s="0" t="s">
        <v>141</v>
      </c>
      <c r="F896" s="0" t="n">
        <v>0</v>
      </c>
      <c r="G896" s="0" t="n">
        <v>0.1</v>
      </c>
      <c r="H896" s="0" t="n">
        <v>1</v>
      </c>
      <c r="I896" s="0" t="n">
        <v>213102030</v>
      </c>
      <c r="J896" s="0" t="n">
        <v>311035752</v>
      </c>
    </row>
    <row r="897" customFormat="false" ht="15" hidden="false" customHeight="false" outlineLevel="0" collapsed="false">
      <c r="A897" s="0" t="s">
        <v>1400</v>
      </c>
      <c r="E897" s="0" t="s">
        <v>1401</v>
      </c>
      <c r="F897" s="0" t="n">
        <v>0</v>
      </c>
      <c r="G897" s="0" t="n">
        <v>0.1</v>
      </c>
      <c r="H897" s="0" t="n">
        <v>1</v>
      </c>
      <c r="I897" s="0" t="n">
        <v>213102034</v>
      </c>
      <c r="J897" s="0" t="n">
        <v>311041035</v>
      </c>
    </row>
    <row r="898" customFormat="false" ht="15" hidden="false" customHeight="false" outlineLevel="0" collapsed="false">
      <c r="A898" s="0" t="s">
        <v>1402</v>
      </c>
      <c r="E898" s="0" t="s">
        <v>1403</v>
      </c>
      <c r="F898" s="0" t="n">
        <v>0</v>
      </c>
      <c r="G898" s="0" t="n">
        <v>0.1</v>
      </c>
      <c r="H898" s="0" t="n">
        <v>1</v>
      </c>
      <c r="I898" s="0" t="n">
        <v>213102041</v>
      </c>
      <c r="J898" s="0" t="n">
        <v>311057705</v>
      </c>
    </row>
    <row r="899" customFormat="false" ht="15" hidden="false" customHeight="false" outlineLevel="0" collapsed="false">
      <c r="A899" s="0" t="s">
        <v>1404</v>
      </c>
      <c r="E899" s="0" t="s">
        <v>1405</v>
      </c>
      <c r="F899" s="0" t="n">
        <v>0</v>
      </c>
      <c r="G899" s="0" t="n">
        <v>0.1</v>
      </c>
      <c r="H899" s="0" t="n">
        <v>1</v>
      </c>
      <c r="I899" s="0" t="n">
        <v>213102043</v>
      </c>
      <c r="J899" s="0" t="n">
        <v>311058817</v>
      </c>
    </row>
    <row r="900" customFormat="false" ht="15" hidden="false" customHeight="false" outlineLevel="0" collapsed="false">
      <c r="A900" s="0" t="s">
        <v>1406</v>
      </c>
      <c r="E900" s="0" t="s">
        <v>191</v>
      </c>
      <c r="F900" s="0" t="n">
        <v>0</v>
      </c>
      <c r="G900" s="0" t="n">
        <v>0.1</v>
      </c>
      <c r="H900" s="0" t="n">
        <v>1</v>
      </c>
      <c r="I900" s="0" t="n">
        <v>213102050</v>
      </c>
      <c r="J900" s="0" t="n">
        <v>311078770</v>
      </c>
    </row>
    <row r="901" customFormat="false" ht="15" hidden="false" customHeight="false" outlineLevel="0" collapsed="false">
      <c r="A901" s="0" t="s">
        <v>1406</v>
      </c>
      <c r="E901" s="0" t="s">
        <v>191</v>
      </c>
      <c r="F901" s="0" t="n">
        <v>0</v>
      </c>
      <c r="G901" s="0" t="n">
        <v>0.1</v>
      </c>
      <c r="H901" s="0" t="n">
        <v>1</v>
      </c>
      <c r="I901" s="0" t="n">
        <v>213102050</v>
      </c>
      <c r="J901" s="0" t="n">
        <v>311078770</v>
      </c>
    </row>
    <row r="902" customFormat="false" ht="15" hidden="false" customHeight="false" outlineLevel="0" collapsed="false">
      <c r="A902" s="0" t="s">
        <v>1407</v>
      </c>
      <c r="E902" s="0" t="s">
        <v>1408</v>
      </c>
      <c r="F902" s="0" t="n">
        <v>0</v>
      </c>
      <c r="G902" s="0" t="n">
        <v>0.1</v>
      </c>
      <c r="H902" s="0" t="n">
        <v>1</v>
      </c>
      <c r="I902" s="0" t="n">
        <v>213102053</v>
      </c>
      <c r="J902" s="0" t="n">
        <v>311084494</v>
      </c>
    </row>
    <row r="903" customFormat="false" ht="15" hidden="false" customHeight="false" outlineLevel="0" collapsed="false">
      <c r="A903" s="0" t="s">
        <v>1409</v>
      </c>
      <c r="E903" s="0" t="s">
        <v>1410</v>
      </c>
      <c r="F903" s="0" t="n">
        <v>0</v>
      </c>
      <c r="G903" s="0" t="n">
        <v>0.1</v>
      </c>
      <c r="H903" s="0" t="n">
        <v>1</v>
      </c>
      <c r="I903" s="0" t="n">
        <v>213102062</v>
      </c>
      <c r="J903" s="0" t="n">
        <v>312025874</v>
      </c>
    </row>
    <row r="904" customFormat="false" ht="15" hidden="false" customHeight="false" outlineLevel="0" collapsed="false">
      <c r="A904" s="0" t="s">
        <v>1411</v>
      </c>
      <c r="E904" s="0" t="s">
        <v>141</v>
      </c>
      <c r="F904" s="0" t="n">
        <v>0</v>
      </c>
      <c r="G904" s="0" t="n">
        <v>0.1</v>
      </c>
      <c r="H904" s="0" t="n">
        <v>1</v>
      </c>
      <c r="I904" s="0" t="n">
        <v>213102065</v>
      </c>
      <c r="J904" s="0" t="n">
        <v>312030134</v>
      </c>
    </row>
    <row r="905" customFormat="false" ht="15" hidden="false" customHeight="false" outlineLevel="0" collapsed="false">
      <c r="A905" s="0" t="s">
        <v>1412</v>
      </c>
      <c r="E905" s="0" t="s">
        <v>141</v>
      </c>
      <c r="F905" s="0" t="n">
        <v>0</v>
      </c>
      <c r="G905" s="0" t="n">
        <v>0.1</v>
      </c>
      <c r="H905" s="0" t="n">
        <v>1</v>
      </c>
      <c r="I905" s="0" t="n">
        <v>213102066</v>
      </c>
      <c r="J905" s="0" t="n">
        <v>312031386</v>
      </c>
    </row>
    <row r="906" customFormat="false" ht="15" hidden="false" customHeight="false" outlineLevel="0" collapsed="false">
      <c r="A906" s="0" t="s">
        <v>1413</v>
      </c>
      <c r="E906" s="0" t="s">
        <v>1414</v>
      </c>
      <c r="F906" s="0" t="n">
        <v>0</v>
      </c>
      <c r="G906" s="0" t="n">
        <v>0.1</v>
      </c>
      <c r="H906" s="0" t="n">
        <v>1</v>
      </c>
      <c r="I906" s="0" t="n">
        <v>213102070</v>
      </c>
      <c r="J906" s="0" t="n">
        <v>312038135</v>
      </c>
    </row>
    <row r="907" customFormat="false" ht="15" hidden="false" customHeight="false" outlineLevel="0" collapsed="false">
      <c r="A907" s="0" t="s">
        <v>1415</v>
      </c>
      <c r="E907" s="0" t="s">
        <v>1416</v>
      </c>
      <c r="F907" s="0" t="n">
        <v>0</v>
      </c>
      <c r="G907" s="0" t="n">
        <v>0.1</v>
      </c>
      <c r="H907" s="0" t="n">
        <v>1</v>
      </c>
      <c r="I907" s="0" t="n">
        <v>213102081</v>
      </c>
      <c r="J907" s="0" t="n">
        <v>312058110</v>
      </c>
    </row>
    <row r="908" customFormat="false" ht="15" hidden="false" customHeight="false" outlineLevel="0" collapsed="false">
      <c r="A908" s="0" t="s">
        <v>1417</v>
      </c>
      <c r="E908" s="0" t="s">
        <v>1418</v>
      </c>
      <c r="F908" s="0" t="n">
        <v>0</v>
      </c>
      <c r="G908" s="0" t="n">
        <v>0.1</v>
      </c>
      <c r="H908" s="0" t="n">
        <v>1</v>
      </c>
      <c r="I908" s="0" t="n">
        <v>213102090</v>
      </c>
      <c r="J908" s="0" t="n">
        <v>312068905</v>
      </c>
    </row>
    <row r="909" customFormat="false" ht="15" hidden="false" customHeight="false" outlineLevel="0" collapsed="false">
      <c r="A909" s="0" t="s">
        <v>1419</v>
      </c>
      <c r="E909" s="0" t="s">
        <v>1420</v>
      </c>
      <c r="F909" s="0" t="n">
        <v>0</v>
      </c>
      <c r="G909" s="0" t="n">
        <v>0.1</v>
      </c>
      <c r="H909" s="0" t="n">
        <v>1</v>
      </c>
      <c r="I909" s="0" t="n">
        <v>213102105</v>
      </c>
      <c r="J909" s="0" t="n">
        <v>313009732</v>
      </c>
    </row>
    <row r="910" customFormat="false" ht="15" hidden="false" customHeight="false" outlineLevel="0" collapsed="false">
      <c r="A910" s="0" t="s">
        <v>1421</v>
      </c>
      <c r="E910" s="0" t="s">
        <v>193</v>
      </c>
      <c r="F910" s="0" t="n">
        <v>0</v>
      </c>
      <c r="G910" s="0" t="n">
        <v>0.1</v>
      </c>
      <c r="H910" s="0" t="n">
        <v>1</v>
      </c>
      <c r="I910" s="0" t="n">
        <v>213102109</v>
      </c>
      <c r="J910" s="0" t="n">
        <v>313011788</v>
      </c>
    </row>
    <row r="911" customFormat="false" ht="15" hidden="false" customHeight="false" outlineLevel="0" collapsed="false">
      <c r="A911" s="0" t="s">
        <v>1422</v>
      </c>
      <c r="E911" s="0" t="s">
        <v>141</v>
      </c>
      <c r="F911" s="0" t="n">
        <v>0</v>
      </c>
      <c r="G911" s="0" t="n">
        <v>0.1</v>
      </c>
      <c r="H911" s="0" t="n">
        <v>1</v>
      </c>
      <c r="I911" s="0" t="n">
        <v>213102112</v>
      </c>
      <c r="J911" s="0" t="n">
        <v>313014388</v>
      </c>
    </row>
    <row r="912" customFormat="false" ht="15" hidden="false" customHeight="false" outlineLevel="0" collapsed="false">
      <c r="A912" s="0" t="s">
        <v>1423</v>
      </c>
      <c r="E912" s="0" t="s">
        <v>1424</v>
      </c>
      <c r="F912" s="0" t="n">
        <v>0</v>
      </c>
      <c r="G912" s="0" t="n">
        <v>0.1</v>
      </c>
      <c r="H912" s="0" t="n">
        <v>1</v>
      </c>
      <c r="I912" s="0" t="n">
        <v>213102115</v>
      </c>
      <c r="J912" s="0" t="s">
        <v>1425</v>
      </c>
    </row>
    <row r="913" customFormat="false" ht="15" hidden="false" customHeight="false" outlineLevel="0" collapsed="false">
      <c r="A913" s="0" t="s">
        <v>1426</v>
      </c>
      <c r="E913" s="0" t="s">
        <v>141</v>
      </c>
      <c r="F913" s="0" t="n">
        <v>0</v>
      </c>
      <c r="G913" s="0" t="n">
        <v>0.1</v>
      </c>
      <c r="H913" s="0" t="n">
        <v>1</v>
      </c>
      <c r="I913" s="0" t="n">
        <v>213102121</v>
      </c>
      <c r="J913" s="0" t="n">
        <v>313028931</v>
      </c>
    </row>
    <row r="914" customFormat="false" ht="15" hidden="false" customHeight="false" outlineLevel="0" collapsed="false">
      <c r="A914" s="0" t="s">
        <v>1427</v>
      </c>
      <c r="E914" s="0" t="s">
        <v>141</v>
      </c>
      <c r="F914" s="0" t="n">
        <v>0</v>
      </c>
      <c r="G914" s="0" t="n">
        <v>0.1</v>
      </c>
      <c r="H914" s="0" t="n">
        <v>1</v>
      </c>
      <c r="I914" s="0" t="n">
        <v>213102126</v>
      </c>
      <c r="J914" s="0" t="n">
        <v>313038163</v>
      </c>
    </row>
    <row r="915" customFormat="false" ht="15" hidden="false" customHeight="false" outlineLevel="0" collapsed="false">
      <c r="A915" s="0" t="s">
        <v>1428</v>
      </c>
      <c r="E915" s="0" t="s">
        <v>1429</v>
      </c>
      <c r="F915" s="0" t="n">
        <v>0</v>
      </c>
      <c r="G915" s="0" t="n">
        <v>0.1</v>
      </c>
      <c r="H915" s="0" t="n">
        <v>1</v>
      </c>
      <c r="I915" s="0" t="n">
        <v>213102132</v>
      </c>
      <c r="J915" s="0" t="n">
        <v>313049734</v>
      </c>
    </row>
    <row r="916" customFormat="false" ht="15" hidden="false" customHeight="false" outlineLevel="0" collapsed="false">
      <c r="A916" s="0" t="s">
        <v>1430</v>
      </c>
      <c r="E916" s="0" t="s">
        <v>141</v>
      </c>
      <c r="F916" s="0" t="n">
        <v>0</v>
      </c>
      <c r="G916" s="0" t="n">
        <v>0.1</v>
      </c>
      <c r="H916" s="0" t="n">
        <v>1</v>
      </c>
      <c r="I916" s="0" t="n">
        <v>213102134</v>
      </c>
      <c r="J916" s="0" t="n">
        <v>313056056</v>
      </c>
    </row>
    <row r="917" customFormat="false" ht="15" hidden="false" customHeight="false" outlineLevel="0" collapsed="false">
      <c r="A917" s="0" t="s">
        <v>1431</v>
      </c>
      <c r="E917" s="0" t="s">
        <v>1432</v>
      </c>
      <c r="F917" s="0" t="n">
        <v>0</v>
      </c>
      <c r="G917" s="0" t="n">
        <v>0.1</v>
      </c>
      <c r="H917" s="0" t="n">
        <v>1</v>
      </c>
      <c r="I917" s="0" t="n">
        <v>213102147</v>
      </c>
      <c r="J917" s="0" t="n">
        <v>313076804</v>
      </c>
    </row>
    <row r="918" customFormat="false" ht="15" hidden="false" customHeight="false" outlineLevel="0" collapsed="false">
      <c r="A918" s="0" t="s">
        <v>1433</v>
      </c>
      <c r="E918" s="0" t="s">
        <v>141</v>
      </c>
      <c r="F918" s="0" t="n">
        <v>0</v>
      </c>
      <c r="G918" s="0" t="n">
        <v>0.1</v>
      </c>
      <c r="H918" s="0" t="n">
        <v>1</v>
      </c>
      <c r="I918" s="0" t="n">
        <v>213102165</v>
      </c>
      <c r="J918" s="0" t="n">
        <v>314023836</v>
      </c>
    </row>
    <row r="919" customFormat="false" ht="15" hidden="false" customHeight="false" outlineLevel="0" collapsed="false">
      <c r="A919" s="0" t="s">
        <v>1434</v>
      </c>
      <c r="E919" s="0" t="s">
        <v>1435</v>
      </c>
      <c r="F919" s="0" t="n">
        <v>0</v>
      </c>
      <c r="G919" s="0" t="n">
        <v>0.1</v>
      </c>
      <c r="H919" s="0" t="n">
        <v>1</v>
      </c>
      <c r="I919" s="0" t="n">
        <v>213102169</v>
      </c>
      <c r="J919" s="0" t="n">
        <v>314029559</v>
      </c>
    </row>
    <row r="920" customFormat="false" ht="15" hidden="false" customHeight="false" outlineLevel="0" collapsed="false">
      <c r="A920" s="0" t="s">
        <v>1436</v>
      </c>
      <c r="E920" s="0" t="s">
        <v>1437</v>
      </c>
      <c r="F920" s="0" t="n">
        <v>0</v>
      </c>
      <c r="G920" s="0" t="n">
        <v>0.1</v>
      </c>
      <c r="H920" s="0" t="n">
        <v>1</v>
      </c>
      <c r="I920" s="0" t="n">
        <v>213102173</v>
      </c>
      <c r="J920" s="0" t="n">
        <v>314037489</v>
      </c>
    </row>
    <row r="921" customFormat="false" ht="15" hidden="false" customHeight="false" outlineLevel="0" collapsed="false">
      <c r="A921" s="0" t="s">
        <v>1438</v>
      </c>
      <c r="E921" s="0" t="s">
        <v>141</v>
      </c>
      <c r="F921" s="0" t="n">
        <v>0</v>
      </c>
      <c r="G921" s="0" t="n">
        <v>0.1</v>
      </c>
      <c r="H921" s="0" t="n">
        <v>1</v>
      </c>
      <c r="I921" s="0" t="n">
        <v>213102174</v>
      </c>
      <c r="J921" s="0" t="n">
        <v>314040374</v>
      </c>
    </row>
    <row r="922" customFormat="false" ht="15" hidden="false" customHeight="false" outlineLevel="0" collapsed="false">
      <c r="A922" s="0" t="s">
        <v>1439</v>
      </c>
      <c r="E922" s="0" t="s">
        <v>141</v>
      </c>
      <c r="F922" s="0" t="n">
        <v>0</v>
      </c>
      <c r="G922" s="0" t="n">
        <v>0.1</v>
      </c>
      <c r="H922" s="0" t="n">
        <v>1</v>
      </c>
      <c r="I922" s="0" t="n">
        <v>213102178</v>
      </c>
      <c r="J922" s="0" t="n">
        <v>314049380</v>
      </c>
    </row>
    <row r="923" customFormat="false" ht="15" hidden="false" customHeight="false" outlineLevel="0" collapsed="false">
      <c r="A923" s="0" t="s">
        <v>1440</v>
      </c>
      <c r="E923" s="0" t="s">
        <v>141</v>
      </c>
      <c r="F923" s="0" t="n">
        <v>0</v>
      </c>
      <c r="G923" s="0" t="n">
        <v>0.1</v>
      </c>
      <c r="H923" s="0" t="n">
        <v>1</v>
      </c>
      <c r="I923" s="0" t="n">
        <v>213102180</v>
      </c>
      <c r="J923" s="0" t="n">
        <v>314055631</v>
      </c>
    </row>
    <row r="924" customFormat="false" ht="15" hidden="false" customHeight="false" outlineLevel="0" collapsed="false">
      <c r="A924" s="0" t="s">
        <v>1441</v>
      </c>
      <c r="E924" s="0" t="s">
        <v>1442</v>
      </c>
      <c r="F924" s="0" t="n">
        <v>0</v>
      </c>
      <c r="G924" s="0" t="n">
        <v>0.1</v>
      </c>
      <c r="H924" s="0" t="n">
        <v>1</v>
      </c>
      <c r="I924" s="0" t="n">
        <v>213102182</v>
      </c>
      <c r="J924" s="0" t="n">
        <v>314057625</v>
      </c>
    </row>
    <row r="925" customFormat="false" ht="15" hidden="false" customHeight="false" outlineLevel="0" collapsed="false">
      <c r="A925" s="0" t="s">
        <v>1443</v>
      </c>
      <c r="E925" s="0" t="s">
        <v>193</v>
      </c>
      <c r="F925" s="0" t="n">
        <v>0</v>
      </c>
      <c r="G925" s="0" t="n">
        <v>0.1</v>
      </c>
      <c r="H925" s="0" t="n">
        <v>1</v>
      </c>
      <c r="I925" s="0" t="n">
        <v>213102183</v>
      </c>
      <c r="J925" s="0" t="n">
        <v>314059555</v>
      </c>
    </row>
    <row r="926" customFormat="false" ht="15" hidden="false" customHeight="false" outlineLevel="0" collapsed="false">
      <c r="A926" s="0" t="s">
        <v>1444</v>
      </c>
      <c r="E926" s="0" t="s">
        <v>1445</v>
      </c>
      <c r="F926" s="0" t="n">
        <v>0</v>
      </c>
      <c r="G926" s="0" t="n">
        <v>0.1</v>
      </c>
      <c r="H926" s="0" t="n">
        <v>1</v>
      </c>
      <c r="I926" s="0" t="n">
        <v>213102185</v>
      </c>
      <c r="J926" s="0" t="n">
        <v>314060286</v>
      </c>
    </row>
    <row r="927" customFormat="false" ht="15" hidden="false" customHeight="false" outlineLevel="0" collapsed="false">
      <c r="A927" s="0" t="s">
        <v>1446</v>
      </c>
      <c r="E927" s="0" t="s">
        <v>141</v>
      </c>
      <c r="F927" s="0" t="n">
        <v>0</v>
      </c>
      <c r="G927" s="0" t="n">
        <v>0.1</v>
      </c>
      <c r="H927" s="0" t="n">
        <v>1</v>
      </c>
      <c r="I927" s="0" t="n">
        <v>213102190</v>
      </c>
      <c r="J927" s="0" t="n">
        <v>314065491</v>
      </c>
    </row>
    <row r="928" customFormat="false" ht="15" hidden="false" customHeight="false" outlineLevel="0" collapsed="false">
      <c r="A928" s="0" t="s">
        <v>1447</v>
      </c>
      <c r="E928" s="0" t="s">
        <v>195</v>
      </c>
      <c r="F928" s="0" t="n">
        <v>0</v>
      </c>
      <c r="G928" s="0" t="n">
        <v>0.1</v>
      </c>
      <c r="H928" s="0" t="n">
        <v>1</v>
      </c>
      <c r="I928" s="0" t="n">
        <v>213102194</v>
      </c>
      <c r="J928" s="0" t="n">
        <v>314078088</v>
      </c>
    </row>
    <row r="929" customFormat="false" ht="15" hidden="false" customHeight="false" outlineLevel="0" collapsed="false">
      <c r="A929" s="0" t="s">
        <v>1448</v>
      </c>
      <c r="E929" s="0" t="s">
        <v>141</v>
      </c>
      <c r="F929" s="0" t="n">
        <v>0</v>
      </c>
      <c r="G929" s="0" t="n">
        <v>0.1</v>
      </c>
      <c r="H929" s="0" t="n">
        <v>1</v>
      </c>
      <c r="I929" s="0" t="n">
        <v>213102195</v>
      </c>
      <c r="J929" s="0" t="n">
        <v>314085432</v>
      </c>
    </row>
    <row r="930" customFormat="false" ht="15" hidden="false" customHeight="false" outlineLevel="0" collapsed="false">
      <c r="A930" s="0" t="s">
        <v>1449</v>
      </c>
      <c r="E930" s="0" t="s">
        <v>1450</v>
      </c>
      <c r="F930" s="0" t="n">
        <v>0</v>
      </c>
      <c r="G930" s="0" t="n">
        <v>0.1</v>
      </c>
      <c r="H930" s="0" t="n">
        <v>1</v>
      </c>
      <c r="I930" s="0" t="n">
        <v>213102199</v>
      </c>
      <c r="J930" s="0" t="n">
        <v>314090711</v>
      </c>
    </row>
    <row r="931" customFormat="false" ht="15" hidden="false" customHeight="false" outlineLevel="0" collapsed="false">
      <c r="A931" s="0" t="s">
        <v>1451</v>
      </c>
      <c r="E931" s="0" t="s">
        <v>1416</v>
      </c>
      <c r="F931" s="0" t="n">
        <v>0</v>
      </c>
      <c r="G931" s="0" t="n">
        <v>0.1</v>
      </c>
      <c r="H931" s="0" t="n">
        <v>1</v>
      </c>
      <c r="I931" s="0" t="n">
        <v>213102200</v>
      </c>
      <c r="J931" s="0" t="n">
        <v>314093079</v>
      </c>
    </row>
    <row r="932" customFormat="false" ht="15" hidden="false" customHeight="false" outlineLevel="0" collapsed="false">
      <c r="A932" s="0" t="s">
        <v>1452</v>
      </c>
      <c r="E932" s="0" t="s">
        <v>1453</v>
      </c>
      <c r="F932" s="0" t="n">
        <v>0</v>
      </c>
      <c r="G932" s="0" t="n">
        <v>0.1</v>
      </c>
      <c r="H932" s="0" t="n">
        <v>1</v>
      </c>
      <c r="I932" s="0" t="n">
        <v>213102202</v>
      </c>
      <c r="J932" s="0" t="n">
        <v>315002158</v>
      </c>
    </row>
    <row r="933" customFormat="false" ht="15" hidden="false" customHeight="false" outlineLevel="0" collapsed="false">
      <c r="A933" s="0" t="s">
        <v>1454</v>
      </c>
      <c r="E933" s="0" t="s">
        <v>150</v>
      </c>
      <c r="F933" s="0" t="n">
        <v>0</v>
      </c>
      <c r="G933" s="0" t="n">
        <v>0.1</v>
      </c>
      <c r="H933" s="0" t="n">
        <v>1</v>
      </c>
      <c r="I933" s="0" t="n">
        <v>213102205</v>
      </c>
      <c r="J933" s="0" t="n">
        <v>315004631</v>
      </c>
    </row>
    <row r="934" customFormat="false" ht="15" hidden="false" customHeight="false" outlineLevel="0" collapsed="false">
      <c r="A934" s="0" t="s">
        <v>1455</v>
      </c>
      <c r="E934" s="0" t="s">
        <v>141</v>
      </c>
      <c r="F934" s="0" t="n">
        <v>0</v>
      </c>
      <c r="G934" s="0" t="n">
        <v>0.1</v>
      </c>
      <c r="H934" s="0" t="n">
        <v>1</v>
      </c>
      <c r="I934" s="0" t="n">
        <v>213102211</v>
      </c>
      <c r="J934" s="0" t="n">
        <v>315012170</v>
      </c>
    </row>
    <row r="935" customFormat="false" ht="15" hidden="false" customHeight="false" outlineLevel="0" collapsed="false">
      <c r="A935" s="0" t="s">
        <v>1456</v>
      </c>
      <c r="E935" s="0" t="s">
        <v>490</v>
      </c>
      <c r="F935" s="0" t="n">
        <v>0</v>
      </c>
      <c r="G935" s="0" t="n">
        <v>0.1</v>
      </c>
      <c r="H935" s="0" t="n">
        <v>1</v>
      </c>
      <c r="I935" s="0" t="n">
        <v>213102214</v>
      </c>
      <c r="J935" s="0" t="n">
        <v>315017414</v>
      </c>
    </row>
    <row r="936" customFormat="false" ht="15" hidden="false" customHeight="false" outlineLevel="0" collapsed="false">
      <c r="A936" s="0" t="s">
        <v>1457</v>
      </c>
      <c r="E936" s="0" t="s">
        <v>1458</v>
      </c>
      <c r="F936" s="0" t="n">
        <v>0</v>
      </c>
      <c r="G936" s="0" t="n">
        <v>0.1</v>
      </c>
      <c r="H936" s="0" t="n">
        <v>1</v>
      </c>
      <c r="I936" s="0" t="n">
        <v>213102215</v>
      </c>
      <c r="J936" s="0" t="n">
        <v>315020237</v>
      </c>
    </row>
    <row r="937" customFormat="false" ht="15" hidden="false" customHeight="false" outlineLevel="0" collapsed="false">
      <c r="A937" s="0" t="s">
        <v>1459</v>
      </c>
      <c r="E937" s="0" t="s">
        <v>1460</v>
      </c>
      <c r="F937" s="0" t="n">
        <v>0</v>
      </c>
      <c r="G937" s="0" t="n">
        <v>0.1</v>
      </c>
      <c r="H937" s="0" t="n">
        <v>1</v>
      </c>
      <c r="I937" s="0" t="n">
        <v>213102219</v>
      </c>
      <c r="J937" s="0" t="n">
        <v>315029005</v>
      </c>
    </row>
    <row r="938" customFormat="false" ht="15" hidden="false" customHeight="false" outlineLevel="0" collapsed="false">
      <c r="A938" s="0" t="s">
        <v>1461</v>
      </c>
      <c r="E938" s="0" t="s">
        <v>1462</v>
      </c>
      <c r="F938" s="0" t="n">
        <v>0</v>
      </c>
      <c r="G938" s="0" t="n">
        <v>0.1</v>
      </c>
      <c r="H938" s="0" t="n">
        <v>1</v>
      </c>
      <c r="I938" s="0" t="n">
        <v>213102225</v>
      </c>
      <c r="J938" s="0" t="n">
        <v>315049723</v>
      </c>
    </row>
    <row r="939" customFormat="false" ht="15" hidden="false" customHeight="false" outlineLevel="0" collapsed="false">
      <c r="A939" s="0" t="s">
        <v>1463</v>
      </c>
      <c r="E939" s="0" t="s">
        <v>1054</v>
      </c>
      <c r="F939" s="0" t="n">
        <v>0</v>
      </c>
      <c r="G939" s="0" t="n">
        <v>0.1</v>
      </c>
      <c r="H939" s="0" t="n">
        <v>1</v>
      </c>
      <c r="I939" s="0" t="n">
        <v>213102227</v>
      </c>
      <c r="J939" s="0" t="n">
        <v>315056789</v>
      </c>
    </row>
    <row r="940" customFormat="false" ht="15" hidden="false" customHeight="false" outlineLevel="0" collapsed="false">
      <c r="A940" s="0" t="s">
        <v>1464</v>
      </c>
      <c r="E940" s="0" t="s">
        <v>1465</v>
      </c>
      <c r="F940" s="0" t="n">
        <v>0</v>
      </c>
      <c r="G940" s="0" t="n">
        <v>0.1</v>
      </c>
      <c r="H940" s="0" t="n">
        <v>1</v>
      </c>
      <c r="I940" s="0" t="n">
        <v>213102230</v>
      </c>
      <c r="J940" s="0" t="n">
        <v>315058498</v>
      </c>
    </row>
    <row r="941" customFormat="false" ht="15" hidden="false" customHeight="false" outlineLevel="0" collapsed="false">
      <c r="A941" s="0" t="s">
        <v>1466</v>
      </c>
      <c r="E941" s="0" t="s">
        <v>292</v>
      </c>
      <c r="F941" s="0" t="n">
        <v>0</v>
      </c>
      <c r="G941" s="0" t="n">
        <v>0.1</v>
      </c>
      <c r="H941" s="0" t="n">
        <v>1</v>
      </c>
      <c r="I941" s="0" t="n">
        <v>213102231</v>
      </c>
      <c r="J941" s="0" t="n">
        <v>315060972</v>
      </c>
    </row>
    <row r="942" customFormat="false" ht="15" hidden="false" customHeight="false" outlineLevel="0" collapsed="false">
      <c r="A942" s="0" t="s">
        <v>1467</v>
      </c>
      <c r="E942" s="0" t="s">
        <v>141</v>
      </c>
      <c r="F942" s="0" t="n">
        <v>0</v>
      </c>
      <c r="G942" s="0" t="n">
        <v>0.1</v>
      </c>
      <c r="H942" s="0" t="n">
        <v>1</v>
      </c>
      <c r="I942" s="0" t="n">
        <v>213102234</v>
      </c>
      <c r="J942" s="0" t="n">
        <v>315064692</v>
      </c>
    </row>
    <row r="943" customFormat="false" ht="15" hidden="false" customHeight="false" outlineLevel="0" collapsed="false">
      <c r="A943" s="0" t="s">
        <v>1468</v>
      </c>
      <c r="E943" s="0" t="s">
        <v>1469</v>
      </c>
      <c r="F943" s="0" t="n">
        <v>0</v>
      </c>
      <c r="G943" s="0" t="n">
        <v>0.1</v>
      </c>
      <c r="H943" s="0" t="n">
        <v>1</v>
      </c>
      <c r="I943" s="0" t="n">
        <v>213102237</v>
      </c>
      <c r="J943" s="0" t="n">
        <v>315072393</v>
      </c>
    </row>
    <row r="944" customFormat="false" ht="15" hidden="false" customHeight="false" outlineLevel="0" collapsed="false">
      <c r="A944" s="0" t="s">
        <v>1470</v>
      </c>
      <c r="E944" s="0" t="s">
        <v>1471</v>
      </c>
      <c r="F944" s="0" t="n">
        <v>0</v>
      </c>
      <c r="G944" s="0" t="n">
        <v>0.1</v>
      </c>
      <c r="H944" s="0" t="n">
        <v>1</v>
      </c>
      <c r="I944" s="0" t="n">
        <v>213102238</v>
      </c>
      <c r="J944" s="0" t="n">
        <v>315072423</v>
      </c>
    </row>
    <row r="945" customFormat="false" ht="15" hidden="false" customHeight="false" outlineLevel="0" collapsed="false">
      <c r="A945" s="0" t="s">
        <v>1472</v>
      </c>
      <c r="E945" s="0" t="s">
        <v>195</v>
      </c>
      <c r="F945" s="0" t="n">
        <v>0</v>
      </c>
      <c r="G945" s="0" t="n">
        <v>0.1</v>
      </c>
      <c r="H945" s="0" t="n">
        <v>1</v>
      </c>
      <c r="I945" s="0" t="n">
        <v>213102239</v>
      </c>
      <c r="J945" s="0" t="n">
        <v>315074361</v>
      </c>
    </row>
    <row r="946" customFormat="false" ht="15" hidden="false" customHeight="false" outlineLevel="0" collapsed="false">
      <c r="A946" s="0" t="s">
        <v>1473</v>
      </c>
      <c r="E946" s="0" t="s">
        <v>1474</v>
      </c>
      <c r="F946" s="0" t="n">
        <v>0</v>
      </c>
      <c r="G946" s="0" t="n">
        <v>0.1</v>
      </c>
      <c r="H946" s="0" t="n">
        <v>1</v>
      </c>
      <c r="I946" s="0" t="n">
        <v>213102241</v>
      </c>
      <c r="J946" s="0" t="n">
        <v>315076011</v>
      </c>
    </row>
    <row r="947" customFormat="false" ht="15" hidden="false" customHeight="false" outlineLevel="0" collapsed="false">
      <c r="A947" s="0" t="s">
        <v>1475</v>
      </c>
      <c r="E947" s="0" t="s">
        <v>193</v>
      </c>
      <c r="F947" s="0" t="n">
        <v>0</v>
      </c>
      <c r="G947" s="0" t="n">
        <v>0.1</v>
      </c>
      <c r="H947" s="0" t="n">
        <v>1</v>
      </c>
      <c r="I947" s="0" t="n">
        <v>213102245</v>
      </c>
      <c r="J947" s="0" t="n">
        <v>315905000</v>
      </c>
    </row>
    <row r="948" customFormat="false" ht="15" hidden="false" customHeight="false" outlineLevel="0" collapsed="false">
      <c r="A948" s="0" t="s">
        <v>1476</v>
      </c>
      <c r="E948" s="0" t="s">
        <v>141</v>
      </c>
      <c r="F948" s="0" t="n">
        <v>0</v>
      </c>
      <c r="G948" s="0" t="n">
        <v>0.1</v>
      </c>
      <c r="H948" s="0" t="n">
        <v>1</v>
      </c>
      <c r="I948" s="0" t="n">
        <v>213102246</v>
      </c>
      <c r="J948" s="0" t="n">
        <v>315905069</v>
      </c>
    </row>
    <row r="949" customFormat="false" ht="15" hidden="false" customHeight="false" outlineLevel="0" collapsed="false">
      <c r="A949" s="0" t="s">
        <v>1477</v>
      </c>
      <c r="E949" s="0" t="s">
        <v>141</v>
      </c>
      <c r="F949" s="0" t="n">
        <v>0</v>
      </c>
      <c r="G949" s="0" t="n">
        <v>0.1</v>
      </c>
      <c r="H949" s="0" t="n">
        <v>1</v>
      </c>
      <c r="I949" s="0" t="n">
        <v>213102247</v>
      </c>
      <c r="J949" s="0" t="s">
        <v>1478</v>
      </c>
    </row>
    <row r="950" customFormat="false" ht="15" hidden="false" customHeight="false" outlineLevel="0" collapsed="false">
      <c r="A950" s="0" t="s">
        <v>1479</v>
      </c>
      <c r="E950" s="0" t="s">
        <v>141</v>
      </c>
      <c r="F950" s="0" t="n">
        <v>0</v>
      </c>
      <c r="G950" s="0" t="n">
        <v>0.1</v>
      </c>
      <c r="H950" s="0" t="n">
        <v>1</v>
      </c>
      <c r="I950" s="0" t="n">
        <v>213102248</v>
      </c>
      <c r="J950" s="0" t="s">
        <v>1480</v>
      </c>
    </row>
    <row r="951" customFormat="false" ht="15" hidden="false" customHeight="false" outlineLevel="0" collapsed="false">
      <c r="A951" s="0" t="s">
        <v>1481</v>
      </c>
      <c r="E951" s="0" t="s">
        <v>195</v>
      </c>
      <c r="F951" s="0" t="n">
        <v>0</v>
      </c>
      <c r="G951" s="0" t="n">
        <v>0.1</v>
      </c>
      <c r="H951" s="0" t="n">
        <v>1</v>
      </c>
      <c r="I951" s="0" t="n">
        <v>213102251</v>
      </c>
      <c r="J951" s="0" t="n">
        <v>316500887</v>
      </c>
    </row>
    <row r="952" customFormat="false" ht="15" hidden="false" customHeight="false" outlineLevel="0" collapsed="false">
      <c r="A952" s="0" t="s">
        <v>1482</v>
      </c>
      <c r="E952" s="0" t="s">
        <v>141</v>
      </c>
      <c r="F952" s="0" t="n">
        <v>0</v>
      </c>
      <c r="G952" s="0" t="n">
        <v>0.1</v>
      </c>
      <c r="H952" s="0" t="n">
        <v>1</v>
      </c>
      <c r="I952" s="0" t="n">
        <v>213102252</v>
      </c>
      <c r="J952" s="0" t="n">
        <v>316501379</v>
      </c>
    </row>
    <row r="953" customFormat="false" ht="15" hidden="false" customHeight="false" outlineLevel="0" collapsed="false">
      <c r="A953" s="0" t="s">
        <v>1483</v>
      </c>
      <c r="E953" s="0" t="s">
        <v>191</v>
      </c>
      <c r="F953" s="0" t="n">
        <v>0</v>
      </c>
      <c r="G953" s="0" t="n">
        <v>0.1</v>
      </c>
      <c r="H953" s="0" t="n">
        <v>1</v>
      </c>
      <c r="I953" s="0" t="n">
        <v>213102254</v>
      </c>
      <c r="J953" s="0" t="n">
        <v>316501760</v>
      </c>
    </row>
    <row r="954" customFormat="false" ht="15" hidden="false" customHeight="false" outlineLevel="0" collapsed="false">
      <c r="A954" s="0" t="s">
        <v>1484</v>
      </c>
      <c r="E954" s="0" t="s">
        <v>490</v>
      </c>
      <c r="F954" s="0" t="n">
        <v>0</v>
      </c>
      <c r="G954" s="0" t="n">
        <v>0.1</v>
      </c>
      <c r="H954" s="0" t="n">
        <v>1</v>
      </c>
      <c r="I954" s="0" t="n">
        <v>213102256</v>
      </c>
      <c r="J954" s="0" t="n">
        <v>316507601</v>
      </c>
    </row>
    <row r="955" customFormat="false" ht="15" hidden="false" customHeight="false" outlineLevel="0" collapsed="false">
      <c r="A955" s="0" t="s">
        <v>1485</v>
      </c>
      <c r="E955" s="0" t="s">
        <v>1486</v>
      </c>
      <c r="F955" s="0" t="n">
        <v>0</v>
      </c>
      <c r="G955" s="0" t="n">
        <v>0.1</v>
      </c>
      <c r="H955" s="0" t="n">
        <v>1</v>
      </c>
      <c r="I955" s="0" t="n">
        <v>213102257</v>
      </c>
      <c r="J955" s="0" t="n">
        <v>316509507</v>
      </c>
    </row>
    <row r="956" customFormat="false" ht="15" hidden="false" customHeight="false" outlineLevel="0" collapsed="false">
      <c r="A956" s="0" t="s">
        <v>1487</v>
      </c>
      <c r="E956" s="0" t="s">
        <v>1488</v>
      </c>
      <c r="F956" s="0" t="n">
        <v>0</v>
      </c>
      <c r="G956" s="0" t="n">
        <v>0.1</v>
      </c>
      <c r="H956" s="0" t="n">
        <v>1</v>
      </c>
      <c r="I956" s="0" t="n">
        <v>213102259</v>
      </c>
      <c r="J956" s="0" t="n">
        <v>316511251</v>
      </c>
    </row>
    <row r="957" customFormat="false" ht="15" hidden="false" customHeight="false" outlineLevel="0" collapsed="false">
      <c r="A957" s="0" t="s">
        <v>1489</v>
      </c>
      <c r="E957" s="0" t="s">
        <v>141</v>
      </c>
      <c r="F957" s="0" t="n">
        <v>0</v>
      </c>
      <c r="G957" s="0" t="n">
        <v>0.1</v>
      </c>
      <c r="H957" s="0" t="n">
        <v>1</v>
      </c>
      <c r="I957" s="0" t="n">
        <v>213102262</v>
      </c>
      <c r="J957" s="0" t="n">
        <v>316900770</v>
      </c>
    </row>
    <row r="958" customFormat="false" ht="15" hidden="false" customHeight="false" outlineLevel="0" collapsed="false">
      <c r="A958" s="0" t="s">
        <v>1490</v>
      </c>
      <c r="E958" s="0" t="s">
        <v>1491</v>
      </c>
      <c r="F958" s="0" t="n">
        <v>0</v>
      </c>
      <c r="G958" s="0" t="n">
        <v>0.1</v>
      </c>
      <c r="H958" s="0" t="n">
        <v>1</v>
      </c>
      <c r="I958" s="0" t="n">
        <v>213102263</v>
      </c>
      <c r="J958" s="0" t="n">
        <v>316901041</v>
      </c>
    </row>
    <row r="959" customFormat="false" ht="15" hidden="false" customHeight="false" outlineLevel="0" collapsed="false">
      <c r="A959" s="0" t="s">
        <v>1492</v>
      </c>
      <c r="E959" s="0" t="s">
        <v>141</v>
      </c>
      <c r="F959" s="0" t="n">
        <v>0</v>
      </c>
      <c r="G959" s="0" t="n">
        <v>0.1</v>
      </c>
      <c r="H959" s="0" t="n">
        <v>1</v>
      </c>
      <c r="I959" s="0" t="n">
        <v>213102264</v>
      </c>
      <c r="J959" s="0" t="n">
        <v>316902462</v>
      </c>
    </row>
    <row r="960" customFormat="false" ht="15" hidden="false" customHeight="false" outlineLevel="0" collapsed="false">
      <c r="A960" s="0" t="s">
        <v>1493</v>
      </c>
      <c r="E960" s="0" t="s">
        <v>141</v>
      </c>
      <c r="F960" s="0" t="n">
        <v>0</v>
      </c>
      <c r="G960" s="0" t="n">
        <v>0.1</v>
      </c>
      <c r="H960" s="0" t="n">
        <v>1</v>
      </c>
      <c r="I960" s="0" t="n">
        <v>213102265</v>
      </c>
      <c r="J960" s="0" t="n">
        <v>316905348</v>
      </c>
    </row>
    <row r="961" customFormat="false" ht="15" hidden="false" customHeight="false" outlineLevel="0" collapsed="false">
      <c r="A961" s="0" t="s">
        <v>1494</v>
      </c>
      <c r="E961" s="0" t="s">
        <v>141</v>
      </c>
      <c r="F961" s="0" t="n">
        <v>0</v>
      </c>
      <c r="G961" s="0" t="n">
        <v>0.1</v>
      </c>
      <c r="H961" s="0" t="n">
        <v>1</v>
      </c>
      <c r="I961" s="0" t="n">
        <v>213102267</v>
      </c>
      <c r="J961" s="0" t="n">
        <v>316909696</v>
      </c>
    </row>
    <row r="962" customFormat="false" ht="15" hidden="false" customHeight="false" outlineLevel="0" collapsed="false">
      <c r="A962" s="0" t="s">
        <v>1495</v>
      </c>
      <c r="E962" s="0" t="s">
        <v>1496</v>
      </c>
      <c r="F962" s="0" t="n">
        <v>0</v>
      </c>
      <c r="G962" s="0" t="n">
        <v>0.1</v>
      </c>
      <c r="H962" s="0" t="n">
        <v>1</v>
      </c>
      <c r="I962" s="0" t="n">
        <v>213102269</v>
      </c>
      <c r="J962" s="0" t="n">
        <v>316911003</v>
      </c>
    </row>
    <row r="963" customFormat="false" ht="15" hidden="false" customHeight="false" outlineLevel="0" collapsed="false">
      <c r="A963" s="0" t="s">
        <v>1497</v>
      </c>
      <c r="E963" s="0" t="s">
        <v>141</v>
      </c>
      <c r="F963" s="0" t="n">
        <v>0</v>
      </c>
      <c r="G963" s="0" t="n">
        <v>0.1</v>
      </c>
      <c r="H963" s="0" t="n">
        <v>1</v>
      </c>
      <c r="I963" s="0" t="n">
        <v>213102273</v>
      </c>
      <c r="J963" s="0" t="n">
        <v>316919985</v>
      </c>
    </row>
    <row r="964" customFormat="false" ht="15" hidden="false" customHeight="false" outlineLevel="0" collapsed="false">
      <c r="A964" s="0" t="s">
        <v>1498</v>
      </c>
      <c r="E964" s="0" t="s">
        <v>137</v>
      </c>
      <c r="F964" s="0" t="n">
        <v>0</v>
      </c>
      <c r="G964" s="0" t="n">
        <v>0.1</v>
      </c>
      <c r="H964" s="0" t="n">
        <v>1</v>
      </c>
      <c r="I964" s="0" t="n">
        <v>213102274</v>
      </c>
      <c r="J964" s="0" t="n">
        <v>316921271</v>
      </c>
    </row>
    <row r="965" customFormat="false" ht="15" hidden="false" customHeight="false" outlineLevel="0" collapsed="false">
      <c r="A965" s="0" t="s">
        <v>1499</v>
      </c>
      <c r="E965" s="0" t="s">
        <v>150</v>
      </c>
      <c r="F965" s="0" t="n">
        <v>0</v>
      </c>
      <c r="G965" s="0" t="n">
        <v>0.1</v>
      </c>
      <c r="H965" s="0" t="n">
        <v>1</v>
      </c>
      <c r="I965" s="0" t="n">
        <v>213102275</v>
      </c>
      <c r="J965" s="0" t="n">
        <v>316921751</v>
      </c>
    </row>
    <row r="966" customFormat="false" ht="15" hidden="false" customHeight="false" outlineLevel="0" collapsed="false">
      <c r="A966" s="0" t="s">
        <v>1500</v>
      </c>
      <c r="E966" s="0" t="s">
        <v>1501</v>
      </c>
      <c r="F966" s="0" t="n">
        <v>0</v>
      </c>
      <c r="G966" s="0" t="n">
        <v>0.1</v>
      </c>
      <c r="H966" s="0" t="n">
        <v>1</v>
      </c>
      <c r="I966" s="0" t="n">
        <v>213102280</v>
      </c>
      <c r="J966" s="0" t="n">
        <v>316933937</v>
      </c>
    </row>
    <row r="967" customFormat="false" ht="15" hidden="false" customHeight="false" outlineLevel="0" collapsed="false">
      <c r="A967" s="0" t="s">
        <v>1502</v>
      </c>
      <c r="E967" s="0" t="s">
        <v>1503</v>
      </c>
      <c r="F967" s="0" t="n">
        <v>0</v>
      </c>
      <c r="G967" s="0" t="n">
        <v>0.1</v>
      </c>
      <c r="H967" s="0" t="n">
        <v>1</v>
      </c>
      <c r="I967" s="0" t="n">
        <v>213102281</v>
      </c>
      <c r="J967" s="0" t="n">
        <v>316935107</v>
      </c>
    </row>
    <row r="968" customFormat="false" ht="15" hidden="false" customHeight="false" outlineLevel="0" collapsed="false">
      <c r="A968" s="0" t="s">
        <v>1504</v>
      </c>
      <c r="E968" s="0" t="s">
        <v>141</v>
      </c>
      <c r="F968" s="0" t="n">
        <v>0</v>
      </c>
      <c r="G968" s="0" t="n">
        <v>0.1</v>
      </c>
      <c r="H968" s="0" t="n">
        <v>1</v>
      </c>
      <c r="I968" s="0" t="n">
        <v>213102283</v>
      </c>
      <c r="J968" s="0" t="n">
        <v>316940658</v>
      </c>
    </row>
    <row r="969" customFormat="false" ht="15" hidden="false" customHeight="false" outlineLevel="0" collapsed="false">
      <c r="A969" s="0" t="s">
        <v>1505</v>
      </c>
      <c r="E969" s="0" t="s">
        <v>141</v>
      </c>
      <c r="F969" s="0" t="n">
        <v>0</v>
      </c>
      <c r="G969" s="0" t="n">
        <v>0.1</v>
      </c>
      <c r="H969" s="0" t="n">
        <v>1</v>
      </c>
      <c r="I969" s="0" t="n">
        <v>213102286</v>
      </c>
      <c r="J969" s="0" t="n">
        <v>316942600</v>
      </c>
    </row>
    <row r="970" customFormat="false" ht="15" hidden="false" customHeight="false" outlineLevel="0" collapsed="false">
      <c r="A970" s="0" t="s">
        <v>1506</v>
      </c>
      <c r="E970" s="0" t="s">
        <v>141</v>
      </c>
      <c r="F970" s="0" t="n">
        <v>0</v>
      </c>
      <c r="G970" s="0" t="n">
        <v>0.1</v>
      </c>
      <c r="H970" s="0" t="n">
        <v>1</v>
      </c>
      <c r="I970" s="0" t="n">
        <v>213102296</v>
      </c>
      <c r="J970" s="0" t="n">
        <v>316961477</v>
      </c>
    </row>
    <row r="971" customFormat="false" ht="15" hidden="false" customHeight="false" outlineLevel="0" collapsed="false">
      <c r="A971" s="0" t="s">
        <v>1507</v>
      </c>
      <c r="E971" s="0" t="s">
        <v>1508</v>
      </c>
      <c r="F971" s="0" t="n">
        <v>0</v>
      </c>
      <c r="G971" s="0" t="n">
        <v>0.1</v>
      </c>
      <c r="H971" s="0" t="n">
        <v>1</v>
      </c>
      <c r="I971" s="0" t="n">
        <v>213102298</v>
      </c>
      <c r="J971" s="0" t="n">
        <v>316964107</v>
      </c>
    </row>
    <row r="972" customFormat="false" ht="15" hidden="false" customHeight="false" outlineLevel="0" collapsed="false">
      <c r="A972" s="0" t="s">
        <v>1509</v>
      </c>
      <c r="E972" s="0" t="s">
        <v>141</v>
      </c>
      <c r="F972" s="0" t="n">
        <v>0</v>
      </c>
      <c r="G972" s="0" t="n">
        <v>0.1</v>
      </c>
      <c r="H972" s="0" t="n">
        <v>1</v>
      </c>
      <c r="I972" s="0" t="n">
        <v>213102300</v>
      </c>
      <c r="J972" s="0" t="s">
        <v>1510</v>
      </c>
    </row>
    <row r="973" customFormat="false" ht="15" hidden="false" customHeight="false" outlineLevel="0" collapsed="false">
      <c r="A973" s="0" t="s">
        <v>1511</v>
      </c>
      <c r="E973" s="0" t="s">
        <v>141</v>
      </c>
      <c r="F973" s="0" t="n">
        <v>0</v>
      </c>
      <c r="G973" s="0" t="n">
        <v>0.1</v>
      </c>
      <c r="H973" s="0" t="n">
        <v>1</v>
      </c>
      <c r="I973" s="0" t="n">
        <v>213102309</v>
      </c>
      <c r="J973" s="0" t="n">
        <v>316985082</v>
      </c>
    </row>
    <row r="974" customFormat="false" ht="15" hidden="false" customHeight="false" outlineLevel="0" collapsed="false">
      <c r="A974" s="0" t="s">
        <v>1512</v>
      </c>
      <c r="E974" s="0" t="s">
        <v>141</v>
      </c>
      <c r="F974" s="0" t="n">
        <v>0</v>
      </c>
      <c r="G974" s="0" t="n">
        <v>0.1</v>
      </c>
      <c r="H974" s="0" t="n">
        <v>1</v>
      </c>
      <c r="I974" s="0" t="n">
        <v>213102311</v>
      </c>
      <c r="J974" s="0" t="n">
        <v>317505173</v>
      </c>
    </row>
    <row r="975" customFormat="false" ht="15" hidden="false" customHeight="false" outlineLevel="0" collapsed="false">
      <c r="A975" s="0" t="s">
        <v>1513</v>
      </c>
      <c r="E975" s="0" t="s">
        <v>1514</v>
      </c>
      <c r="F975" s="0" t="n">
        <v>0</v>
      </c>
      <c r="G975" s="0" t="n">
        <v>0.1</v>
      </c>
      <c r="H975" s="0" t="n">
        <v>1</v>
      </c>
      <c r="I975" s="0" t="n">
        <v>213102314</v>
      </c>
      <c r="J975" s="0" t="n">
        <v>317516191</v>
      </c>
    </row>
    <row r="976" customFormat="false" ht="15" hidden="false" customHeight="false" outlineLevel="0" collapsed="false">
      <c r="A976" s="0" t="s">
        <v>1515</v>
      </c>
      <c r="E976" s="0" t="s">
        <v>512</v>
      </c>
      <c r="F976" s="0" t="n">
        <v>0</v>
      </c>
      <c r="G976" s="0" t="n">
        <v>0.1</v>
      </c>
      <c r="H976" s="0" t="n">
        <v>1</v>
      </c>
      <c r="I976" s="0" t="n">
        <v>213102318</v>
      </c>
      <c r="J976" s="0" t="n">
        <v>317520407</v>
      </c>
    </row>
    <row r="977" customFormat="false" ht="15" hidden="false" customHeight="false" outlineLevel="0" collapsed="false">
      <c r="A977" s="0" t="s">
        <v>1516</v>
      </c>
      <c r="E977" s="0" t="s">
        <v>141</v>
      </c>
      <c r="F977" s="0" t="n">
        <v>0</v>
      </c>
      <c r="G977" s="0" t="n">
        <v>0.1</v>
      </c>
      <c r="H977" s="0" t="n">
        <v>1</v>
      </c>
      <c r="I977" s="0" t="n">
        <v>213102320</v>
      </c>
      <c r="J977" s="0" t="n">
        <v>317525832</v>
      </c>
    </row>
    <row r="978" customFormat="false" ht="15" hidden="false" customHeight="false" outlineLevel="0" collapsed="false">
      <c r="A978" s="0" t="s">
        <v>1517</v>
      </c>
      <c r="E978" s="0" t="s">
        <v>1437</v>
      </c>
      <c r="F978" s="0" t="n">
        <v>0</v>
      </c>
      <c r="G978" s="0" t="n">
        <v>0.1</v>
      </c>
      <c r="H978" s="0" t="n">
        <v>1</v>
      </c>
      <c r="I978" s="0" t="n">
        <v>213102321</v>
      </c>
      <c r="J978" s="0" t="n">
        <v>317528084</v>
      </c>
    </row>
    <row r="979" customFormat="false" ht="15" hidden="false" customHeight="false" outlineLevel="0" collapsed="false">
      <c r="A979" s="0" t="s">
        <v>1518</v>
      </c>
      <c r="E979" s="0" t="s">
        <v>1519</v>
      </c>
      <c r="F979" s="0" t="n">
        <v>0</v>
      </c>
      <c r="G979" s="0" t="n">
        <v>0.1</v>
      </c>
      <c r="H979" s="0" t="n">
        <v>1</v>
      </c>
      <c r="I979" s="0" t="n">
        <v>213102324</v>
      </c>
      <c r="J979" s="0" t="n">
        <v>317530704</v>
      </c>
    </row>
    <row r="980" customFormat="false" ht="15" hidden="false" customHeight="false" outlineLevel="0" collapsed="false">
      <c r="A980" s="0" t="s">
        <v>1520</v>
      </c>
      <c r="E980" s="0" t="s">
        <v>141</v>
      </c>
      <c r="F980" s="0" t="n">
        <v>0</v>
      </c>
      <c r="G980" s="0" t="n">
        <v>0.1</v>
      </c>
      <c r="H980" s="0" t="n">
        <v>1</v>
      </c>
      <c r="I980" s="0" t="n">
        <v>213102325</v>
      </c>
      <c r="J980" s="0" t="n">
        <v>317533487</v>
      </c>
    </row>
    <row r="981" customFormat="false" ht="15" hidden="false" customHeight="false" outlineLevel="0" collapsed="false">
      <c r="A981" s="0" t="s">
        <v>1521</v>
      </c>
      <c r="E981" s="0" t="s">
        <v>150</v>
      </c>
      <c r="F981" s="0" t="n">
        <v>0</v>
      </c>
      <c r="G981" s="0" t="n">
        <v>0.1</v>
      </c>
      <c r="H981" s="0" t="n">
        <v>1</v>
      </c>
      <c r="I981" s="0" t="n">
        <v>213102326</v>
      </c>
      <c r="J981" s="0" t="n">
        <v>318046506</v>
      </c>
    </row>
    <row r="982" customFormat="false" ht="15" hidden="false" customHeight="false" outlineLevel="0" collapsed="false">
      <c r="A982" s="0" t="s">
        <v>1522</v>
      </c>
      <c r="E982" s="0" t="s">
        <v>1523</v>
      </c>
      <c r="F982" s="0" t="n">
        <v>0</v>
      </c>
      <c r="G982" s="0" t="n">
        <v>0.1</v>
      </c>
      <c r="H982" s="0" t="n">
        <v>1</v>
      </c>
      <c r="I982" s="0" t="n">
        <v>213102327</v>
      </c>
      <c r="J982" s="0" t="n">
        <v>337072787</v>
      </c>
    </row>
    <row r="983" customFormat="false" ht="15" hidden="false" customHeight="false" outlineLevel="0" collapsed="false">
      <c r="A983" s="0" t="s">
        <v>1524</v>
      </c>
      <c r="E983" s="0" t="s">
        <v>1525</v>
      </c>
      <c r="F983" s="0" t="n">
        <v>0</v>
      </c>
      <c r="G983" s="0" t="n">
        <v>0.1</v>
      </c>
      <c r="H983" s="0" t="n">
        <v>1</v>
      </c>
      <c r="I983" s="0" t="n">
        <v>213102330</v>
      </c>
      <c r="J983" s="0" t="n">
        <v>388002832</v>
      </c>
    </row>
    <row r="984" customFormat="false" ht="15" hidden="false" customHeight="false" outlineLevel="0" collapsed="false">
      <c r="A984" s="0" t="s">
        <v>1526</v>
      </c>
      <c r="E984" s="0" t="s">
        <v>1527</v>
      </c>
      <c r="F984" s="0" t="n">
        <v>0</v>
      </c>
      <c r="G984" s="0" t="n">
        <v>0.1</v>
      </c>
      <c r="H984" s="0" t="n">
        <v>1</v>
      </c>
      <c r="I984" s="0" t="n">
        <v>213102333</v>
      </c>
      <c r="J984" s="0" t="n">
        <v>388007788</v>
      </c>
    </row>
    <row r="985" customFormat="false" ht="15" hidden="false" customHeight="false" outlineLevel="0" collapsed="false">
      <c r="A985" s="0" t="s">
        <v>1528</v>
      </c>
      <c r="E985" s="0" t="s">
        <v>141</v>
      </c>
      <c r="F985" s="0" t="n">
        <v>0</v>
      </c>
      <c r="G985" s="0" t="n">
        <v>0.1</v>
      </c>
      <c r="H985" s="0" t="n">
        <v>1</v>
      </c>
      <c r="I985" s="0" t="n">
        <v>213102341</v>
      </c>
      <c r="J985" s="0" t="n">
        <v>388022574</v>
      </c>
    </row>
    <row r="986" customFormat="false" ht="15" hidden="false" customHeight="false" outlineLevel="0" collapsed="false">
      <c r="A986" s="0" t="s">
        <v>1529</v>
      </c>
      <c r="E986" s="0" t="s">
        <v>141</v>
      </c>
      <c r="F986" s="0" t="n">
        <v>0</v>
      </c>
      <c r="G986" s="0" t="n">
        <v>0.1</v>
      </c>
      <c r="H986" s="0" t="n">
        <v>1</v>
      </c>
      <c r="I986" s="0" t="n">
        <v>213102344</v>
      </c>
      <c r="J986" s="0" t="n">
        <v>388033231</v>
      </c>
    </row>
    <row r="987" customFormat="false" ht="15" hidden="false" customHeight="false" outlineLevel="0" collapsed="false">
      <c r="A987" s="0" t="s">
        <v>1530</v>
      </c>
      <c r="E987" s="0" t="s">
        <v>1531</v>
      </c>
      <c r="F987" s="0" t="n">
        <v>0</v>
      </c>
      <c r="G987" s="0" t="n">
        <v>0.1</v>
      </c>
      <c r="H987" s="0" t="n">
        <v>1</v>
      </c>
      <c r="I987" s="0" t="n">
        <v>213102356</v>
      </c>
      <c r="J987" s="0" t="n">
        <v>388075970</v>
      </c>
    </row>
    <row r="988" customFormat="false" ht="15" hidden="false" customHeight="false" outlineLevel="0" collapsed="false">
      <c r="A988" s="0" t="s">
        <v>1532</v>
      </c>
      <c r="E988" s="0" t="s">
        <v>1533</v>
      </c>
      <c r="F988" s="0" t="n">
        <v>0</v>
      </c>
      <c r="G988" s="0" t="n">
        <v>0.1</v>
      </c>
      <c r="H988" s="0" t="n">
        <v>1</v>
      </c>
      <c r="I988" s="0" t="n">
        <v>213102369</v>
      </c>
      <c r="J988" s="0" t="n">
        <v>388117842</v>
      </c>
    </row>
    <row r="989" customFormat="false" ht="15" hidden="false" customHeight="false" outlineLevel="0" collapsed="false">
      <c r="A989" s="0" t="s">
        <v>1534</v>
      </c>
      <c r="E989" s="0" t="s">
        <v>1535</v>
      </c>
      <c r="F989" s="0" t="n">
        <v>0</v>
      </c>
      <c r="G989" s="0" t="n">
        <v>0.1</v>
      </c>
      <c r="H989" s="0" t="n">
        <v>1</v>
      </c>
      <c r="I989" s="0" t="n">
        <v>213102393</v>
      </c>
      <c r="J989" s="0" t="n">
        <v>389018376</v>
      </c>
    </row>
    <row r="990" customFormat="false" ht="15" hidden="false" customHeight="false" outlineLevel="0" collapsed="false">
      <c r="A990" s="0" t="s">
        <v>1536</v>
      </c>
      <c r="E990" s="0" t="s">
        <v>1122</v>
      </c>
      <c r="F990" s="0" t="n">
        <v>0</v>
      </c>
      <c r="G990" s="0" t="n">
        <v>0.1</v>
      </c>
      <c r="H990" s="0" t="n">
        <v>1</v>
      </c>
      <c r="I990" s="0" t="n">
        <v>213109667</v>
      </c>
      <c r="J990" s="0" t="s">
        <v>1537</v>
      </c>
    </row>
    <row r="991" customFormat="false" ht="15" hidden="false" customHeight="false" outlineLevel="0" collapsed="false">
      <c r="A991" s="0" t="s">
        <v>1538</v>
      </c>
      <c r="E991" s="0" t="s">
        <v>1539</v>
      </c>
      <c r="F991" s="0" t="n">
        <v>0</v>
      </c>
      <c r="G991" s="0" t="n">
        <v>0.1</v>
      </c>
      <c r="H991" s="0" t="n">
        <v>1</v>
      </c>
      <c r="I991" s="0" t="n">
        <v>213109666</v>
      </c>
      <c r="J991" s="0" t="s">
        <v>1540</v>
      </c>
    </row>
    <row r="992" customFormat="false" ht="15" hidden="false" customHeight="false" outlineLevel="0" collapsed="false">
      <c r="A992" s="0" t="s">
        <v>1541</v>
      </c>
      <c r="E992" s="0" t="s">
        <v>1542</v>
      </c>
      <c r="F992" s="0" t="n">
        <v>0</v>
      </c>
      <c r="G992" s="0" t="n">
        <v>0.1</v>
      </c>
      <c r="H992" s="0" t="n">
        <v>1</v>
      </c>
      <c r="I992" s="0" t="n">
        <v>213109665</v>
      </c>
      <c r="J992" s="0" t="s">
        <v>1543</v>
      </c>
    </row>
    <row r="993" customFormat="false" ht="15" hidden="false" customHeight="false" outlineLevel="0" collapsed="false">
      <c r="A993" s="0" t="s">
        <v>1544</v>
      </c>
      <c r="E993" s="0" t="s">
        <v>1095</v>
      </c>
      <c r="F993" s="0" t="n">
        <v>0</v>
      </c>
      <c r="G993" s="0" t="n">
        <v>0.1</v>
      </c>
      <c r="H993" s="0" t="n">
        <v>1</v>
      </c>
      <c r="I993" s="0" t="n">
        <v>213109664</v>
      </c>
      <c r="J993" s="0" t="s">
        <v>1545</v>
      </c>
    </row>
    <row r="994" customFormat="false" ht="15" hidden="false" customHeight="false" outlineLevel="0" collapsed="false">
      <c r="A994" s="0" t="s">
        <v>1546</v>
      </c>
      <c r="E994" s="0" t="s">
        <v>1547</v>
      </c>
      <c r="F994" s="0" t="n">
        <v>0</v>
      </c>
      <c r="G994" s="0" t="n">
        <v>0.1</v>
      </c>
      <c r="H994" s="0" t="n">
        <v>1</v>
      </c>
      <c r="I994" s="0" t="n">
        <v>213109663</v>
      </c>
      <c r="J994" s="0" t="s">
        <v>1548</v>
      </c>
    </row>
    <row r="995" customFormat="false" ht="15" hidden="false" customHeight="false" outlineLevel="0" collapsed="false">
      <c r="A995" s="0" t="s">
        <v>1549</v>
      </c>
      <c r="E995" s="0" t="s">
        <v>304</v>
      </c>
      <c r="F995" s="0" t="n">
        <v>0</v>
      </c>
      <c r="G995" s="0" t="n">
        <v>0.1</v>
      </c>
      <c r="H995" s="0" t="n">
        <v>1</v>
      </c>
      <c r="I995" s="0" t="n">
        <v>213109661</v>
      </c>
      <c r="J995" s="0" t="s">
        <v>1550</v>
      </c>
    </row>
    <row r="996" customFormat="false" ht="15" hidden="false" customHeight="false" outlineLevel="0" collapsed="false">
      <c r="A996" s="0" t="s">
        <v>1551</v>
      </c>
      <c r="E996" s="0" t="s">
        <v>1552</v>
      </c>
      <c r="F996" s="0" t="n">
        <v>0</v>
      </c>
      <c r="G996" s="0" t="n">
        <v>0.1</v>
      </c>
      <c r="H996" s="0" t="n">
        <v>1</v>
      </c>
      <c r="I996" s="0" t="n">
        <v>213109660</v>
      </c>
      <c r="J996" s="0" t="s">
        <v>1553</v>
      </c>
    </row>
    <row r="997" customFormat="false" ht="15" hidden="false" customHeight="false" outlineLevel="0" collapsed="false">
      <c r="A997" s="0" t="s">
        <v>1554</v>
      </c>
      <c r="E997" s="0" t="s">
        <v>1555</v>
      </c>
      <c r="F997" s="0" t="n">
        <v>0</v>
      </c>
      <c r="G997" s="0" t="n">
        <v>0.1</v>
      </c>
      <c r="H997" s="0" t="n">
        <v>1</v>
      </c>
      <c r="I997" s="0" t="n">
        <v>213109659</v>
      </c>
      <c r="J997" s="0" t="s">
        <v>1556</v>
      </c>
    </row>
    <row r="998" customFormat="false" ht="15" hidden="false" customHeight="false" outlineLevel="0" collapsed="false">
      <c r="A998" s="0" t="s">
        <v>1557</v>
      </c>
      <c r="E998" s="0" t="s">
        <v>1558</v>
      </c>
      <c r="F998" s="0" t="n">
        <v>0</v>
      </c>
      <c r="G998" s="0" t="n">
        <v>0.1</v>
      </c>
      <c r="H998" s="0" t="n">
        <v>1</v>
      </c>
      <c r="I998" s="0" t="n">
        <v>213109658</v>
      </c>
      <c r="J998" s="0" t="s">
        <v>1559</v>
      </c>
    </row>
    <row r="999" customFormat="false" ht="15" hidden="false" customHeight="false" outlineLevel="0" collapsed="false">
      <c r="A999" s="0" t="s">
        <v>1560</v>
      </c>
      <c r="E999" s="0" t="s">
        <v>1095</v>
      </c>
      <c r="F999" s="0" t="n">
        <v>0</v>
      </c>
      <c r="G999" s="0" t="n">
        <v>0.1</v>
      </c>
      <c r="H999" s="0" t="n">
        <v>1</v>
      </c>
      <c r="I999" s="0" t="n">
        <v>213109656</v>
      </c>
      <c r="J999" s="0" t="s">
        <v>1561</v>
      </c>
    </row>
    <row r="1000" customFormat="false" ht="15" hidden="false" customHeight="false" outlineLevel="0" collapsed="false">
      <c r="A1000" s="0" t="s">
        <v>1562</v>
      </c>
      <c r="E1000" s="0" t="s">
        <v>1563</v>
      </c>
      <c r="F1000" s="0" t="n">
        <v>0</v>
      </c>
      <c r="G1000" s="0" t="n">
        <v>0.1</v>
      </c>
      <c r="H1000" s="0" t="n">
        <v>1</v>
      </c>
      <c r="I1000" s="0" t="n">
        <v>213109654</v>
      </c>
      <c r="J1000" s="0" t="s">
        <v>1564</v>
      </c>
    </row>
    <row r="1001" customFormat="false" ht="15" hidden="false" customHeight="false" outlineLevel="0" collapsed="false">
      <c r="A1001" s="0" t="s">
        <v>1565</v>
      </c>
      <c r="E1001" s="0" t="s">
        <v>1566</v>
      </c>
      <c r="F1001" s="0" t="n">
        <v>0</v>
      </c>
      <c r="G1001" s="0" t="n">
        <v>0.1</v>
      </c>
      <c r="H1001" s="0" t="n">
        <v>1</v>
      </c>
      <c r="I1001" s="0" t="n">
        <v>213109653</v>
      </c>
      <c r="J1001" s="0" t="s">
        <v>1567</v>
      </c>
    </row>
    <row r="1002" customFormat="false" ht="15" hidden="false" customHeight="false" outlineLevel="0" collapsed="false">
      <c r="A1002" s="0" t="s">
        <v>1568</v>
      </c>
      <c r="E1002" s="0" t="s">
        <v>1569</v>
      </c>
      <c r="F1002" s="0" t="n">
        <v>0</v>
      </c>
      <c r="G1002" s="0" t="n">
        <v>0.1</v>
      </c>
      <c r="H1002" s="0" t="n">
        <v>1</v>
      </c>
      <c r="I1002" s="0" t="n">
        <v>213109652</v>
      </c>
      <c r="J1002" s="0" t="s">
        <v>1570</v>
      </c>
    </row>
    <row r="1003" customFormat="false" ht="15" hidden="false" customHeight="false" outlineLevel="0" collapsed="false">
      <c r="A1003" s="0" t="s">
        <v>1571</v>
      </c>
      <c r="E1003" s="0" t="s">
        <v>1572</v>
      </c>
      <c r="F1003" s="0" t="n">
        <v>0</v>
      </c>
      <c r="G1003" s="0" t="n">
        <v>0.1</v>
      </c>
      <c r="H1003" s="0" t="n">
        <v>1</v>
      </c>
      <c r="I1003" s="0" t="n">
        <v>213109650</v>
      </c>
      <c r="J1003" s="0" t="s">
        <v>1573</v>
      </c>
    </row>
    <row r="1004" customFormat="false" ht="15" hidden="false" customHeight="false" outlineLevel="0" collapsed="false">
      <c r="A1004" s="0" t="s">
        <v>1574</v>
      </c>
      <c r="E1004" s="0" t="s">
        <v>1575</v>
      </c>
      <c r="F1004" s="0" t="n">
        <v>0</v>
      </c>
      <c r="G1004" s="0" t="n">
        <v>0.1</v>
      </c>
      <c r="H1004" s="0" t="n">
        <v>1</v>
      </c>
      <c r="I1004" s="0" t="n">
        <v>213109648</v>
      </c>
      <c r="J1004" s="0" t="s">
        <v>1576</v>
      </c>
    </row>
    <row r="1005" customFormat="false" ht="15" hidden="false" customHeight="false" outlineLevel="0" collapsed="false">
      <c r="A1005" s="0" t="s">
        <v>1577</v>
      </c>
      <c r="E1005" s="0" t="s">
        <v>1578</v>
      </c>
      <c r="F1005" s="0" t="n">
        <v>0</v>
      </c>
      <c r="G1005" s="0" t="n">
        <v>0.1</v>
      </c>
      <c r="H1005" s="0" t="n">
        <v>1</v>
      </c>
      <c r="I1005" s="0" t="n">
        <v>213109647</v>
      </c>
      <c r="J1005" s="0" t="s">
        <v>1579</v>
      </c>
    </row>
    <row r="1006" customFormat="false" ht="15" hidden="false" customHeight="false" outlineLevel="0" collapsed="false">
      <c r="A1006" s="0" t="s">
        <v>1580</v>
      </c>
      <c r="E1006" s="0" t="s">
        <v>1581</v>
      </c>
      <c r="F1006" s="0" t="n">
        <v>0</v>
      </c>
      <c r="G1006" s="0" t="n">
        <v>0.1</v>
      </c>
      <c r="H1006" s="0" t="n">
        <v>1</v>
      </c>
      <c r="I1006" s="0" t="n">
        <v>213109646</v>
      </c>
      <c r="J1006" s="0" t="s">
        <v>1582</v>
      </c>
    </row>
    <row r="1007" customFormat="false" ht="15" hidden="false" customHeight="false" outlineLevel="0" collapsed="false">
      <c r="A1007" s="0" t="s">
        <v>1583</v>
      </c>
      <c r="E1007" s="0" t="s">
        <v>1584</v>
      </c>
      <c r="F1007" s="0" t="n">
        <v>0</v>
      </c>
      <c r="G1007" s="0" t="n">
        <v>0.1</v>
      </c>
      <c r="H1007" s="0" t="n">
        <v>1</v>
      </c>
      <c r="I1007" s="0" t="n">
        <v>213109644</v>
      </c>
      <c r="J1007" s="0" t="s">
        <v>1585</v>
      </c>
    </row>
    <row r="1008" customFormat="false" ht="15" hidden="false" customHeight="false" outlineLevel="0" collapsed="false">
      <c r="A1008" s="0" t="s">
        <v>1586</v>
      </c>
      <c r="E1008" s="0" t="s">
        <v>1587</v>
      </c>
      <c r="F1008" s="0" t="n">
        <v>0</v>
      </c>
      <c r="G1008" s="0" t="n">
        <v>0.1</v>
      </c>
      <c r="H1008" s="0" t="n">
        <v>1</v>
      </c>
      <c r="I1008" s="0" t="n">
        <v>213109643</v>
      </c>
      <c r="J1008" s="0" t="s">
        <v>1588</v>
      </c>
    </row>
    <row r="1009" customFormat="false" ht="15" hidden="false" customHeight="false" outlineLevel="0" collapsed="false">
      <c r="A1009" s="0" t="s">
        <v>1589</v>
      </c>
      <c r="E1009" s="0" t="s">
        <v>1590</v>
      </c>
      <c r="F1009" s="0" t="n">
        <v>0</v>
      </c>
      <c r="G1009" s="0" t="n">
        <v>0.1</v>
      </c>
      <c r="H1009" s="0" t="n">
        <v>1</v>
      </c>
      <c r="I1009" s="0" t="n">
        <v>213109642</v>
      </c>
      <c r="J1009" s="0" t="s">
        <v>1591</v>
      </c>
    </row>
    <row r="1010" customFormat="false" ht="15" hidden="false" customHeight="false" outlineLevel="0" collapsed="false">
      <c r="A1010" s="0" t="s">
        <v>1592</v>
      </c>
      <c r="E1010" s="0" t="s">
        <v>229</v>
      </c>
      <c r="F1010" s="0" t="n">
        <v>0</v>
      </c>
      <c r="G1010" s="0" t="n">
        <v>0.1</v>
      </c>
      <c r="H1010" s="0" t="n">
        <v>1</v>
      </c>
      <c r="I1010" s="0" t="n">
        <v>213109641</v>
      </c>
      <c r="J1010" s="0" t="s">
        <v>1593</v>
      </c>
    </row>
    <row r="1011" customFormat="false" ht="15" hidden="false" customHeight="false" outlineLevel="0" collapsed="false">
      <c r="A1011" s="0" t="s">
        <v>1594</v>
      </c>
      <c r="E1011" s="0" t="s">
        <v>1595</v>
      </c>
      <c r="F1011" s="0" t="n">
        <v>0</v>
      </c>
      <c r="G1011" s="0" t="n">
        <v>0.1</v>
      </c>
      <c r="H1011" s="0" t="n">
        <v>1</v>
      </c>
      <c r="I1011" s="0" t="n">
        <v>213109640</v>
      </c>
      <c r="J1011" s="0" t="s">
        <v>1596</v>
      </c>
    </row>
    <row r="1012" customFormat="false" ht="15" hidden="false" customHeight="false" outlineLevel="0" collapsed="false">
      <c r="A1012" s="0" t="s">
        <v>1597</v>
      </c>
      <c r="E1012" s="0" t="s">
        <v>1598</v>
      </c>
      <c r="F1012" s="0" t="n">
        <v>0</v>
      </c>
      <c r="G1012" s="0" t="n">
        <v>0.1</v>
      </c>
      <c r="H1012" s="0" t="n">
        <v>1</v>
      </c>
      <c r="I1012" s="0" t="n">
        <v>213109639</v>
      </c>
      <c r="J1012" s="0" t="s">
        <v>1599</v>
      </c>
    </row>
    <row r="1013" customFormat="false" ht="15" hidden="false" customHeight="false" outlineLevel="0" collapsed="false">
      <c r="A1013" s="0" t="s">
        <v>1600</v>
      </c>
      <c r="E1013" s="0" t="s">
        <v>1601</v>
      </c>
      <c r="F1013" s="0" t="n">
        <v>0</v>
      </c>
      <c r="G1013" s="0" t="n">
        <v>0.1</v>
      </c>
      <c r="H1013" s="0" t="n">
        <v>1</v>
      </c>
      <c r="I1013" s="0" t="n">
        <v>213109638</v>
      </c>
      <c r="J1013" s="0" t="s">
        <v>1602</v>
      </c>
    </row>
    <row r="1014" customFormat="false" ht="15" hidden="false" customHeight="false" outlineLevel="0" collapsed="false">
      <c r="A1014" s="0" t="s">
        <v>1603</v>
      </c>
      <c r="E1014" s="0" t="s">
        <v>141</v>
      </c>
      <c r="F1014" s="0" t="n">
        <v>0</v>
      </c>
      <c r="G1014" s="0" t="n">
        <v>0.1</v>
      </c>
      <c r="H1014" s="0" t="n">
        <v>1</v>
      </c>
      <c r="I1014" s="0" t="n">
        <v>213109637</v>
      </c>
      <c r="J1014" s="0" t="s">
        <v>1604</v>
      </c>
    </row>
    <row r="1015" customFormat="false" ht="15" hidden="false" customHeight="false" outlineLevel="0" collapsed="false">
      <c r="A1015" s="0" t="s">
        <v>1605</v>
      </c>
      <c r="E1015" s="0" t="s">
        <v>1606</v>
      </c>
      <c r="F1015" s="0" t="n">
        <v>0</v>
      </c>
      <c r="G1015" s="0" t="n">
        <v>0.1</v>
      </c>
      <c r="H1015" s="0" t="n">
        <v>1</v>
      </c>
      <c r="I1015" s="0" t="n">
        <v>213109636</v>
      </c>
      <c r="J1015" s="0" t="s">
        <v>1607</v>
      </c>
    </row>
    <row r="1016" customFormat="false" ht="15" hidden="false" customHeight="false" outlineLevel="0" collapsed="false">
      <c r="A1016" s="0" t="s">
        <v>1608</v>
      </c>
      <c r="E1016" s="0" t="s">
        <v>1609</v>
      </c>
      <c r="F1016" s="0" t="n">
        <v>0</v>
      </c>
      <c r="G1016" s="0" t="n">
        <v>0.1</v>
      </c>
      <c r="H1016" s="0" t="n">
        <v>1</v>
      </c>
      <c r="I1016" s="0" t="n">
        <v>213109635</v>
      </c>
      <c r="J1016" s="0" t="s">
        <v>1610</v>
      </c>
    </row>
    <row r="1017" customFormat="false" ht="15" hidden="false" customHeight="false" outlineLevel="0" collapsed="false">
      <c r="A1017" s="0" t="s">
        <v>1611</v>
      </c>
      <c r="E1017" s="0" t="s">
        <v>1612</v>
      </c>
      <c r="F1017" s="0" t="n">
        <v>0</v>
      </c>
      <c r="G1017" s="0" t="n">
        <v>0.1</v>
      </c>
      <c r="H1017" s="0" t="n">
        <v>1</v>
      </c>
      <c r="I1017" s="0" t="n">
        <v>213109633</v>
      </c>
      <c r="J1017" s="0" t="s">
        <v>1613</v>
      </c>
    </row>
    <row r="1018" customFormat="false" ht="15" hidden="false" customHeight="false" outlineLevel="0" collapsed="false">
      <c r="A1018" s="0" t="s">
        <v>1614</v>
      </c>
      <c r="E1018" s="0" t="s">
        <v>1095</v>
      </c>
      <c r="F1018" s="0" t="n">
        <v>0</v>
      </c>
      <c r="G1018" s="0" t="n">
        <v>0.1</v>
      </c>
      <c r="H1018" s="0" t="n">
        <v>1</v>
      </c>
      <c r="I1018" s="0" t="n">
        <v>213109632</v>
      </c>
      <c r="J1018" s="0" t="s">
        <v>1615</v>
      </c>
    </row>
    <row r="1019" customFormat="false" ht="15" hidden="false" customHeight="false" outlineLevel="0" collapsed="false">
      <c r="A1019" s="0" t="s">
        <v>1616</v>
      </c>
      <c r="E1019" s="0" t="s">
        <v>1122</v>
      </c>
      <c r="F1019" s="0" t="n">
        <v>0</v>
      </c>
      <c r="G1019" s="0" t="n">
        <v>0.1</v>
      </c>
      <c r="H1019" s="0" t="n">
        <v>1</v>
      </c>
      <c r="I1019" s="0" t="n">
        <v>213109631</v>
      </c>
      <c r="J1019" s="0" t="s">
        <v>1617</v>
      </c>
    </row>
    <row r="1020" customFormat="false" ht="15" hidden="false" customHeight="false" outlineLevel="0" collapsed="false">
      <c r="A1020" s="0" t="s">
        <v>1618</v>
      </c>
      <c r="E1020" s="0" t="s">
        <v>1619</v>
      </c>
      <c r="F1020" s="0" t="n">
        <v>0</v>
      </c>
      <c r="G1020" s="0" t="n">
        <v>0.1</v>
      </c>
      <c r="H1020" s="0" t="n">
        <v>1</v>
      </c>
      <c r="I1020" s="0" t="n">
        <v>213109630</v>
      </c>
      <c r="J1020" s="0" t="s">
        <v>1620</v>
      </c>
    </row>
    <row r="1021" customFormat="false" ht="15" hidden="false" customHeight="false" outlineLevel="0" collapsed="false">
      <c r="A1021" s="0" t="s">
        <v>1621</v>
      </c>
      <c r="E1021" s="0" t="s">
        <v>1622</v>
      </c>
      <c r="F1021" s="0" t="n">
        <v>0</v>
      </c>
      <c r="G1021" s="0" t="n">
        <v>0.1</v>
      </c>
      <c r="H1021" s="0" t="n">
        <v>1</v>
      </c>
      <c r="I1021" s="0" t="n">
        <v>213109629</v>
      </c>
      <c r="J1021" s="0" t="s">
        <v>1623</v>
      </c>
    </row>
    <row r="1022" customFormat="false" ht="15" hidden="false" customHeight="false" outlineLevel="0" collapsed="false">
      <c r="A1022" s="0" t="s">
        <v>1624</v>
      </c>
      <c r="E1022" s="0" t="s">
        <v>1625</v>
      </c>
      <c r="F1022" s="0" t="n">
        <v>0</v>
      </c>
      <c r="G1022" s="0" t="n">
        <v>0.1</v>
      </c>
      <c r="H1022" s="0" t="n">
        <v>1</v>
      </c>
      <c r="I1022" s="0" t="n">
        <v>213109628</v>
      </c>
      <c r="J1022" s="0" t="s">
        <v>1626</v>
      </c>
    </row>
    <row r="1023" customFormat="false" ht="15" hidden="false" customHeight="false" outlineLevel="0" collapsed="false">
      <c r="A1023" s="0" t="s">
        <v>1627</v>
      </c>
      <c r="E1023" s="0" t="s">
        <v>1628</v>
      </c>
      <c r="F1023" s="0" t="n">
        <v>0</v>
      </c>
      <c r="G1023" s="0" t="n">
        <v>0.1</v>
      </c>
      <c r="H1023" s="0" t="n">
        <v>1</v>
      </c>
      <c r="I1023" s="0" t="n">
        <v>213109627</v>
      </c>
      <c r="J1023" s="0" t="s">
        <v>1629</v>
      </c>
    </row>
    <row r="1024" customFormat="false" ht="15" hidden="false" customHeight="false" outlineLevel="0" collapsed="false">
      <c r="A1024" s="0" t="s">
        <v>1630</v>
      </c>
      <c r="E1024" s="0" t="s">
        <v>1631</v>
      </c>
      <c r="F1024" s="0" t="n">
        <v>0</v>
      </c>
      <c r="G1024" s="0" t="n">
        <v>0.1</v>
      </c>
      <c r="H1024" s="0" t="n">
        <v>1</v>
      </c>
      <c r="I1024" s="0" t="n">
        <v>213109626</v>
      </c>
      <c r="J1024" s="0" t="s">
        <v>1632</v>
      </c>
    </row>
    <row r="1025" customFormat="false" ht="15" hidden="false" customHeight="false" outlineLevel="0" collapsed="false">
      <c r="A1025" s="0" t="s">
        <v>1633</v>
      </c>
      <c r="E1025" s="0" t="s">
        <v>1634</v>
      </c>
      <c r="F1025" s="0" t="n">
        <v>0</v>
      </c>
      <c r="G1025" s="0" t="n">
        <v>0.1</v>
      </c>
      <c r="H1025" s="0" t="n">
        <v>1</v>
      </c>
      <c r="I1025" s="0" t="n">
        <v>213109625</v>
      </c>
      <c r="J1025" s="0" t="s">
        <v>1635</v>
      </c>
    </row>
    <row r="1026" customFormat="false" ht="15" hidden="false" customHeight="false" outlineLevel="0" collapsed="false">
      <c r="A1026" s="0" t="s">
        <v>1636</v>
      </c>
      <c r="E1026" s="0" t="s">
        <v>1637</v>
      </c>
      <c r="F1026" s="0" t="n">
        <v>0</v>
      </c>
      <c r="G1026" s="0" t="n">
        <v>0.1</v>
      </c>
      <c r="H1026" s="0" t="n">
        <v>1</v>
      </c>
      <c r="I1026" s="0" t="n">
        <v>213109624</v>
      </c>
      <c r="J1026" s="0" t="s">
        <v>1638</v>
      </c>
    </row>
    <row r="1027" customFormat="false" ht="15" hidden="false" customHeight="false" outlineLevel="0" collapsed="false">
      <c r="A1027" s="0" t="s">
        <v>1639</v>
      </c>
      <c r="E1027" s="0" t="s">
        <v>1020</v>
      </c>
      <c r="F1027" s="0" t="n">
        <v>0</v>
      </c>
      <c r="G1027" s="0" t="n">
        <v>0.1</v>
      </c>
      <c r="H1027" s="0" t="n">
        <v>1</v>
      </c>
      <c r="I1027" s="0" t="n">
        <v>213109623</v>
      </c>
      <c r="J1027" s="0" t="s">
        <v>1640</v>
      </c>
    </row>
    <row r="1028" customFormat="false" ht="15" hidden="false" customHeight="false" outlineLevel="0" collapsed="false">
      <c r="A1028" s="0" t="s">
        <v>1641</v>
      </c>
      <c r="E1028" s="0" t="s">
        <v>1539</v>
      </c>
      <c r="F1028" s="0" t="n">
        <v>0</v>
      </c>
      <c r="G1028" s="0" t="n">
        <v>0.1</v>
      </c>
      <c r="H1028" s="0" t="n">
        <v>1</v>
      </c>
      <c r="I1028" s="0" t="n">
        <v>213109622</v>
      </c>
      <c r="J1028" s="0" t="s">
        <v>1642</v>
      </c>
    </row>
    <row r="1029" customFormat="false" ht="15" hidden="false" customHeight="false" outlineLevel="0" collapsed="false">
      <c r="A1029" s="0" t="s">
        <v>1643</v>
      </c>
      <c r="E1029" s="0" t="s">
        <v>1644</v>
      </c>
      <c r="F1029" s="0" t="n">
        <v>0</v>
      </c>
      <c r="G1029" s="0" t="n">
        <v>0.1</v>
      </c>
      <c r="H1029" s="0" t="n">
        <v>1</v>
      </c>
      <c r="I1029" s="0" t="n">
        <v>213109621</v>
      </c>
      <c r="J1029" s="0" t="s">
        <v>1645</v>
      </c>
    </row>
    <row r="1030" customFormat="false" ht="15" hidden="false" customHeight="false" outlineLevel="0" collapsed="false">
      <c r="A1030" s="0" t="s">
        <v>1646</v>
      </c>
      <c r="E1030" s="0" t="s">
        <v>1175</v>
      </c>
      <c r="F1030" s="0" t="n">
        <v>0</v>
      </c>
      <c r="G1030" s="0" t="n">
        <v>0.1</v>
      </c>
      <c r="H1030" s="0" t="n">
        <v>1</v>
      </c>
      <c r="I1030" s="0" t="n">
        <v>213109620</v>
      </c>
      <c r="J1030" s="0" t="s">
        <v>1647</v>
      </c>
    </row>
    <row r="1031" customFormat="false" ht="15" hidden="false" customHeight="false" outlineLevel="0" collapsed="false">
      <c r="A1031" s="0" t="s">
        <v>1648</v>
      </c>
      <c r="E1031" s="0" t="s">
        <v>1649</v>
      </c>
      <c r="F1031" s="0" t="n">
        <v>0</v>
      </c>
      <c r="G1031" s="0" t="n">
        <v>0.1</v>
      </c>
      <c r="H1031" s="0" t="n">
        <v>1</v>
      </c>
      <c r="I1031" s="0" t="n">
        <v>213109619</v>
      </c>
      <c r="J1031" s="0" t="s">
        <v>1650</v>
      </c>
    </row>
    <row r="1032" customFormat="false" ht="15" hidden="false" customHeight="false" outlineLevel="0" collapsed="false">
      <c r="A1032" s="0" t="s">
        <v>1651</v>
      </c>
      <c r="E1032" s="0" t="s">
        <v>1652</v>
      </c>
      <c r="F1032" s="0" t="n">
        <v>0</v>
      </c>
      <c r="G1032" s="0" t="n">
        <v>0.1</v>
      </c>
      <c r="H1032" s="0" t="n">
        <v>1</v>
      </c>
      <c r="I1032" s="0" t="n">
        <v>213109617</v>
      </c>
      <c r="J1032" s="0" t="s">
        <v>1653</v>
      </c>
    </row>
    <row r="1033" customFormat="false" ht="15" hidden="false" customHeight="false" outlineLevel="0" collapsed="false">
      <c r="A1033" s="0" t="s">
        <v>1654</v>
      </c>
      <c r="E1033" s="0" t="s">
        <v>1655</v>
      </c>
      <c r="F1033" s="0" t="n">
        <v>0</v>
      </c>
      <c r="G1033" s="0" t="n">
        <v>0.1</v>
      </c>
      <c r="H1033" s="0" t="n">
        <v>1</v>
      </c>
      <c r="I1033" s="0" t="n">
        <v>213109615</v>
      </c>
      <c r="J1033" s="0" t="s">
        <v>1656</v>
      </c>
    </row>
    <row r="1034" customFormat="false" ht="15" hidden="false" customHeight="false" outlineLevel="0" collapsed="false">
      <c r="A1034" s="0" t="s">
        <v>1657</v>
      </c>
      <c r="E1034" s="0" t="s">
        <v>1658</v>
      </c>
      <c r="F1034" s="0" t="n">
        <v>0</v>
      </c>
      <c r="G1034" s="0" t="n">
        <v>0.1</v>
      </c>
      <c r="H1034" s="0" t="n">
        <v>1</v>
      </c>
      <c r="I1034" s="0" t="n">
        <v>213109613</v>
      </c>
      <c r="J1034" s="0" t="s">
        <v>1659</v>
      </c>
    </row>
    <row r="1035" customFormat="false" ht="15" hidden="false" customHeight="false" outlineLevel="0" collapsed="false">
      <c r="A1035" s="0" t="s">
        <v>1660</v>
      </c>
      <c r="E1035" s="0" t="s">
        <v>1661</v>
      </c>
      <c r="F1035" s="0" t="n">
        <v>0</v>
      </c>
      <c r="G1035" s="0" t="n">
        <v>0.1</v>
      </c>
      <c r="H1035" s="0" t="n">
        <v>1</v>
      </c>
      <c r="I1035" s="0" t="n">
        <v>213109612</v>
      </c>
      <c r="J1035" s="0" t="s">
        <v>1662</v>
      </c>
    </row>
    <row r="1036" customFormat="false" ht="15" hidden="false" customHeight="false" outlineLevel="0" collapsed="false">
      <c r="A1036" s="0" t="s">
        <v>1663</v>
      </c>
      <c r="E1036" s="0" t="s">
        <v>304</v>
      </c>
      <c r="F1036" s="0" t="n">
        <v>0</v>
      </c>
      <c r="G1036" s="0" t="n">
        <v>0.1</v>
      </c>
      <c r="H1036" s="0" t="n">
        <v>1</v>
      </c>
      <c r="I1036" s="0" t="n">
        <v>213109611</v>
      </c>
      <c r="J1036" s="0" t="s">
        <v>1664</v>
      </c>
    </row>
    <row r="1037" customFormat="false" ht="15" hidden="false" customHeight="false" outlineLevel="0" collapsed="false">
      <c r="A1037" s="0" t="s">
        <v>1665</v>
      </c>
      <c r="E1037" s="0" t="s">
        <v>1666</v>
      </c>
      <c r="F1037" s="0" t="n">
        <v>0</v>
      </c>
      <c r="G1037" s="0" t="n">
        <v>0.1</v>
      </c>
      <c r="H1037" s="0" t="n">
        <v>1</v>
      </c>
      <c r="I1037" s="0" t="n">
        <v>213109610</v>
      </c>
      <c r="J1037" s="0" t="s">
        <v>1667</v>
      </c>
    </row>
    <row r="1038" customFormat="false" ht="15" hidden="false" customHeight="false" outlineLevel="0" collapsed="false">
      <c r="A1038" s="0" t="s">
        <v>1668</v>
      </c>
      <c r="E1038" s="0" t="s">
        <v>1669</v>
      </c>
      <c r="F1038" s="0" t="n">
        <v>0</v>
      </c>
      <c r="G1038" s="0" t="n">
        <v>0.1</v>
      </c>
      <c r="H1038" s="0" t="n">
        <v>1</v>
      </c>
      <c r="I1038" s="0" t="n">
        <v>213109609</v>
      </c>
      <c r="J1038" s="0" t="s">
        <v>1670</v>
      </c>
    </row>
    <row r="1039" customFormat="false" ht="15" hidden="false" customHeight="false" outlineLevel="0" collapsed="false">
      <c r="A1039" s="0" t="s">
        <v>1671</v>
      </c>
      <c r="E1039" s="0" t="s">
        <v>1672</v>
      </c>
      <c r="F1039" s="0" t="n">
        <v>0</v>
      </c>
      <c r="G1039" s="0" t="n">
        <v>0.1</v>
      </c>
      <c r="H1039" s="0" t="n">
        <v>1</v>
      </c>
      <c r="I1039" s="0" t="n">
        <v>213109608</v>
      </c>
      <c r="J1039" s="0" t="s">
        <v>1673</v>
      </c>
    </row>
    <row r="1040" customFormat="false" ht="15" hidden="false" customHeight="false" outlineLevel="0" collapsed="false">
      <c r="A1040" s="0" t="s">
        <v>1674</v>
      </c>
      <c r="E1040" s="0" t="s">
        <v>1675</v>
      </c>
      <c r="F1040" s="0" t="n">
        <v>0</v>
      </c>
      <c r="G1040" s="0" t="n">
        <v>0.1</v>
      </c>
      <c r="H1040" s="0" t="n">
        <v>1</v>
      </c>
      <c r="I1040" s="0" t="n">
        <v>213109607</v>
      </c>
      <c r="J1040" s="0" t="s">
        <v>1676</v>
      </c>
    </row>
    <row r="1041" customFormat="false" ht="15" hidden="false" customHeight="false" outlineLevel="0" collapsed="false">
      <c r="A1041" s="0" t="s">
        <v>1677</v>
      </c>
      <c r="E1041" s="0" t="s">
        <v>1678</v>
      </c>
      <c r="F1041" s="0" t="n">
        <v>0</v>
      </c>
      <c r="G1041" s="0" t="n">
        <v>0.1</v>
      </c>
      <c r="H1041" s="0" t="n">
        <v>1</v>
      </c>
      <c r="I1041" s="0" t="n">
        <v>213109605</v>
      </c>
      <c r="J1041" s="0" t="s">
        <v>1679</v>
      </c>
    </row>
    <row r="1042" customFormat="false" ht="15" hidden="false" customHeight="false" outlineLevel="0" collapsed="false">
      <c r="A1042" s="0" t="s">
        <v>1680</v>
      </c>
      <c r="E1042" s="0" t="s">
        <v>141</v>
      </c>
      <c r="F1042" s="0" t="n">
        <v>0</v>
      </c>
      <c r="G1042" s="0" t="n">
        <v>0.1</v>
      </c>
      <c r="H1042" s="0" t="n">
        <v>1</v>
      </c>
      <c r="I1042" s="0" t="n">
        <v>213109604</v>
      </c>
      <c r="J1042" s="0" t="s">
        <v>1681</v>
      </c>
    </row>
    <row r="1043" customFormat="false" ht="15" hidden="false" customHeight="false" outlineLevel="0" collapsed="false">
      <c r="A1043" s="0" t="s">
        <v>1682</v>
      </c>
      <c r="E1043" s="0" t="s">
        <v>1683</v>
      </c>
      <c r="F1043" s="0" t="n">
        <v>0</v>
      </c>
      <c r="G1043" s="0" t="n">
        <v>0.1</v>
      </c>
      <c r="H1043" s="0" t="n">
        <v>1</v>
      </c>
      <c r="I1043" s="0" t="n">
        <v>213109603</v>
      </c>
      <c r="J1043" s="0" t="s">
        <v>1684</v>
      </c>
    </row>
    <row r="1044" customFormat="false" ht="15" hidden="false" customHeight="false" outlineLevel="0" collapsed="false">
      <c r="A1044" s="0" t="s">
        <v>1685</v>
      </c>
      <c r="E1044" s="0" t="s">
        <v>1686</v>
      </c>
      <c r="F1044" s="0" t="n">
        <v>0</v>
      </c>
      <c r="G1044" s="0" t="n">
        <v>0.1</v>
      </c>
      <c r="H1044" s="0" t="n">
        <v>1</v>
      </c>
      <c r="I1044" s="0" t="n">
        <v>213109602</v>
      </c>
      <c r="J1044" s="0" t="s">
        <v>1687</v>
      </c>
    </row>
    <row r="1045" customFormat="false" ht="15" hidden="false" customHeight="false" outlineLevel="0" collapsed="false">
      <c r="A1045" s="0" t="s">
        <v>1688</v>
      </c>
      <c r="E1045" s="0" t="s">
        <v>512</v>
      </c>
      <c r="F1045" s="0" t="n">
        <v>0</v>
      </c>
      <c r="G1045" s="0" t="n">
        <v>0.1</v>
      </c>
      <c r="H1045" s="0" t="n">
        <v>1</v>
      </c>
      <c r="I1045" s="0" t="n">
        <v>213109601</v>
      </c>
      <c r="J1045" s="0" t="s">
        <v>1689</v>
      </c>
    </row>
    <row r="1046" customFormat="false" ht="15" hidden="false" customHeight="false" outlineLevel="0" collapsed="false">
      <c r="A1046" s="0" t="s">
        <v>1690</v>
      </c>
      <c r="E1046" s="0" t="s">
        <v>1691</v>
      </c>
      <c r="F1046" s="0" t="n">
        <v>0</v>
      </c>
      <c r="G1046" s="0" t="n">
        <v>0.1</v>
      </c>
      <c r="H1046" s="0" t="n">
        <v>1</v>
      </c>
      <c r="I1046" s="0" t="n">
        <v>213109600</v>
      </c>
      <c r="J1046" s="0" t="s">
        <v>1692</v>
      </c>
    </row>
    <row r="1047" customFormat="false" ht="15" hidden="false" customHeight="false" outlineLevel="0" collapsed="false">
      <c r="A1047" s="0" t="s">
        <v>1693</v>
      </c>
      <c r="E1047" s="0" t="s">
        <v>1694</v>
      </c>
      <c r="F1047" s="0" t="n">
        <v>620001</v>
      </c>
      <c r="G1047" s="0" t="n">
        <v>0.1</v>
      </c>
      <c r="H1047" s="0" t="n">
        <v>1</v>
      </c>
      <c r="I1047" s="0" t="n">
        <v>213103140</v>
      </c>
      <c r="J1047" s="0" t="n">
        <v>496025350</v>
      </c>
    </row>
    <row r="1048" customFormat="false" ht="15" hidden="false" customHeight="false" outlineLevel="0" collapsed="false">
      <c r="A1048" s="0" t="s">
        <v>1695</v>
      </c>
      <c r="E1048" s="0" t="s">
        <v>1694</v>
      </c>
      <c r="F1048" s="0" t="n">
        <v>620001</v>
      </c>
      <c r="G1048" s="0" t="n">
        <v>0.1</v>
      </c>
      <c r="H1048" s="0" t="n">
        <v>1</v>
      </c>
      <c r="I1048" s="0" t="n">
        <v>213102939</v>
      </c>
      <c r="J1048" s="0" t="n">
        <v>413007855</v>
      </c>
    </row>
    <row r="1049" customFormat="false" ht="15" hidden="false" customHeight="false" outlineLevel="0" collapsed="false">
      <c r="A1049" s="0" t="s">
        <v>1696</v>
      </c>
      <c r="E1049" s="0" t="s">
        <v>1697</v>
      </c>
      <c r="F1049" s="0" t="n">
        <v>609304</v>
      </c>
      <c r="G1049" s="0" t="n">
        <v>0.1</v>
      </c>
      <c r="H1049" s="0" t="n">
        <v>1</v>
      </c>
      <c r="I1049" s="0" t="n">
        <v>213109179</v>
      </c>
      <c r="J1049" s="0" t="n">
        <v>6308000008</v>
      </c>
    </row>
    <row r="1050" customFormat="false" ht="15" hidden="false" customHeight="false" outlineLevel="0" collapsed="false">
      <c r="A1050" s="0" t="s">
        <v>1698</v>
      </c>
      <c r="E1050" s="0" t="s">
        <v>1697</v>
      </c>
      <c r="F1050" s="0" t="n">
        <v>609110</v>
      </c>
      <c r="G1050" s="0" t="n">
        <v>0.1</v>
      </c>
      <c r="H1050" s="0" t="n">
        <v>1</v>
      </c>
      <c r="I1050" s="0" t="n">
        <v>213102846</v>
      </c>
      <c r="J1050" s="0" t="n">
        <v>411020137</v>
      </c>
    </row>
    <row r="1051" customFormat="false" ht="15" hidden="false" customHeight="false" outlineLevel="0" collapsed="false">
      <c r="A1051" s="0" t="s">
        <v>1699</v>
      </c>
      <c r="E1051" s="0" t="s">
        <v>1700</v>
      </c>
      <c r="F1051" s="0" t="n">
        <v>606107</v>
      </c>
      <c r="G1051" s="0" t="n">
        <v>0.1</v>
      </c>
      <c r="H1051" s="0" t="n">
        <v>1</v>
      </c>
      <c r="I1051" s="0" t="n">
        <v>213102596</v>
      </c>
      <c r="J1051" s="0" t="n">
        <v>402029003</v>
      </c>
    </row>
    <row r="1052" customFormat="false" ht="15" hidden="false" customHeight="false" outlineLevel="0" collapsed="false">
      <c r="A1052" s="0" t="s">
        <v>1701</v>
      </c>
      <c r="E1052" s="0" t="s">
        <v>1700</v>
      </c>
      <c r="F1052" s="0" t="n">
        <v>605602</v>
      </c>
      <c r="G1052" s="0" t="n">
        <v>0.1</v>
      </c>
      <c r="H1052" s="0" t="n">
        <v>1</v>
      </c>
      <c r="I1052" s="0" t="n">
        <v>213107292</v>
      </c>
      <c r="J1052" s="0" t="n">
        <v>2510000756</v>
      </c>
    </row>
    <row r="1053" customFormat="false" ht="15" hidden="false" customHeight="false" outlineLevel="0" collapsed="false">
      <c r="A1053" s="0" t="s">
        <v>1702</v>
      </c>
      <c r="E1053" s="0" t="s">
        <v>1703</v>
      </c>
      <c r="F1053" s="0" t="n">
        <v>605102</v>
      </c>
      <c r="G1053" s="0" t="n">
        <v>0.1</v>
      </c>
      <c r="H1053" s="0" t="n">
        <v>1</v>
      </c>
      <c r="I1053" s="0" t="n">
        <v>213107287</v>
      </c>
      <c r="J1053" s="0" t="n">
        <v>2507000368</v>
      </c>
    </row>
    <row r="1054" customFormat="false" ht="15" hidden="false" customHeight="false" outlineLevel="0" collapsed="false">
      <c r="A1054" s="0" t="s">
        <v>1704</v>
      </c>
      <c r="E1054" s="0" t="s">
        <v>1703</v>
      </c>
      <c r="F1054" s="0" t="n">
        <v>605013</v>
      </c>
      <c r="G1054" s="0" t="n">
        <v>0.1</v>
      </c>
      <c r="H1054" s="0" t="n">
        <v>1</v>
      </c>
      <c r="I1054" s="0" t="n">
        <v>213107293</v>
      </c>
      <c r="J1054" s="0" t="n">
        <v>2510001469</v>
      </c>
    </row>
    <row r="1055" customFormat="false" ht="15" hidden="false" customHeight="false" outlineLevel="0" collapsed="false">
      <c r="A1055" s="0" t="s">
        <v>1705</v>
      </c>
      <c r="E1055" s="0" t="s">
        <v>1703</v>
      </c>
      <c r="F1055" s="0" t="n">
        <v>605011</v>
      </c>
      <c r="G1055" s="0" t="n">
        <v>0.1</v>
      </c>
      <c r="H1055" s="0" t="n">
        <v>1</v>
      </c>
      <c r="I1055" s="0" t="n">
        <v>213107288</v>
      </c>
      <c r="J1055" s="0" t="n">
        <v>2508000060</v>
      </c>
    </row>
    <row r="1056" customFormat="false" ht="15" hidden="false" customHeight="false" outlineLevel="0" collapsed="false">
      <c r="A1056" s="0" t="s">
        <v>1706</v>
      </c>
      <c r="E1056" s="0" t="s">
        <v>1703</v>
      </c>
      <c r="F1056" s="0" t="n">
        <v>605010</v>
      </c>
      <c r="G1056" s="0" t="n">
        <v>0.1</v>
      </c>
      <c r="H1056" s="0" t="n">
        <v>1</v>
      </c>
      <c r="I1056" s="0" t="n">
        <v>213107298</v>
      </c>
      <c r="J1056" s="0" t="n">
        <v>2512001563</v>
      </c>
    </row>
    <row r="1057" customFormat="false" ht="15" hidden="false" customHeight="false" outlineLevel="0" collapsed="false">
      <c r="A1057" s="0" t="s">
        <v>1707</v>
      </c>
      <c r="E1057" s="0" t="s">
        <v>1703</v>
      </c>
      <c r="F1057" s="0" t="n">
        <v>605009</v>
      </c>
      <c r="G1057" s="0" t="n">
        <v>0.1</v>
      </c>
      <c r="H1057" s="0" t="n">
        <v>1</v>
      </c>
      <c r="I1057" s="0" t="n">
        <v>213107291</v>
      </c>
      <c r="J1057" s="0" t="n">
        <v>2509000861</v>
      </c>
    </row>
    <row r="1058" customFormat="false" ht="15" hidden="false" customHeight="false" outlineLevel="0" collapsed="false">
      <c r="A1058" s="0" t="s">
        <v>1708</v>
      </c>
      <c r="E1058" s="0" t="s">
        <v>1703</v>
      </c>
      <c r="F1058" s="0" t="n">
        <v>605008</v>
      </c>
      <c r="G1058" s="0" t="n">
        <v>0.1</v>
      </c>
      <c r="H1058" s="0" t="n">
        <v>1</v>
      </c>
      <c r="I1058" s="0" t="n">
        <v>213107299</v>
      </c>
      <c r="J1058" s="0" t="n">
        <v>2512001903</v>
      </c>
    </row>
    <row r="1059" customFormat="false" ht="15" hidden="false" customHeight="false" outlineLevel="0" collapsed="false">
      <c r="A1059" s="0" t="s">
        <v>1709</v>
      </c>
      <c r="E1059" s="0" t="s">
        <v>1703</v>
      </c>
      <c r="F1059" s="0" t="n">
        <v>605008</v>
      </c>
      <c r="G1059" s="0" t="n">
        <v>0.1</v>
      </c>
      <c r="H1059" s="0" t="n">
        <v>1</v>
      </c>
      <c r="I1059" s="0" t="n">
        <v>213107285</v>
      </c>
      <c r="J1059" s="0" t="n">
        <v>2505000409</v>
      </c>
    </row>
    <row r="1060" customFormat="false" ht="15" hidden="false" customHeight="false" outlineLevel="0" collapsed="false">
      <c r="A1060" s="0" t="s">
        <v>1710</v>
      </c>
      <c r="E1060" s="0" t="s">
        <v>1703</v>
      </c>
      <c r="F1060" s="0" t="n">
        <v>605007</v>
      </c>
      <c r="G1060" s="0" t="n">
        <v>0.1</v>
      </c>
      <c r="H1060" s="0" t="n">
        <v>1</v>
      </c>
      <c r="I1060" s="0" t="n">
        <v>213107300</v>
      </c>
      <c r="J1060" s="0" t="n">
        <v>2513002563</v>
      </c>
    </row>
    <row r="1061" customFormat="false" ht="15" hidden="false" customHeight="false" outlineLevel="0" collapsed="false">
      <c r="A1061" s="0" t="s">
        <v>1711</v>
      </c>
      <c r="E1061" s="0" t="s">
        <v>1703</v>
      </c>
      <c r="F1061" s="0" t="n">
        <v>605005</v>
      </c>
      <c r="G1061" s="0" t="n">
        <v>0.1</v>
      </c>
      <c r="H1061" s="0" t="n">
        <v>1</v>
      </c>
      <c r="I1061" s="0" t="n">
        <v>213107297</v>
      </c>
      <c r="J1061" s="0" t="n">
        <v>2512000079</v>
      </c>
    </row>
    <row r="1062" customFormat="false" ht="15" hidden="false" customHeight="false" outlineLevel="0" collapsed="false">
      <c r="A1062" s="0" t="s">
        <v>1712</v>
      </c>
      <c r="E1062" s="0" t="s">
        <v>1703</v>
      </c>
      <c r="F1062" s="0" t="n">
        <v>605005</v>
      </c>
      <c r="G1062" s="0" t="n">
        <v>0.1</v>
      </c>
      <c r="H1062" s="0" t="n">
        <v>1</v>
      </c>
      <c r="I1062" s="0" t="n">
        <v>213107296</v>
      </c>
      <c r="J1062" s="0" t="n">
        <v>2511000580</v>
      </c>
    </row>
    <row r="1063" customFormat="false" ht="15" hidden="false" customHeight="false" outlineLevel="0" collapsed="false">
      <c r="A1063" s="0" t="s">
        <v>1713</v>
      </c>
      <c r="E1063" s="0" t="s">
        <v>1703</v>
      </c>
      <c r="F1063" s="0" t="n">
        <v>605005</v>
      </c>
      <c r="G1063" s="0" t="n">
        <v>0.1</v>
      </c>
      <c r="H1063" s="0" t="n">
        <v>1</v>
      </c>
      <c r="I1063" s="0" t="n">
        <v>213107290</v>
      </c>
      <c r="J1063" s="0" t="n">
        <v>2508001341</v>
      </c>
    </row>
    <row r="1064" customFormat="false" ht="15" hidden="false" customHeight="false" outlineLevel="0" collapsed="false">
      <c r="A1064" s="0" t="s">
        <v>1714</v>
      </c>
      <c r="E1064" s="0" t="s">
        <v>1703</v>
      </c>
      <c r="F1064" s="0" t="n">
        <v>605004</v>
      </c>
      <c r="G1064" s="0" t="n">
        <v>0.1</v>
      </c>
      <c r="H1064" s="0" t="n">
        <v>1</v>
      </c>
      <c r="I1064" s="0" t="n">
        <v>213107304</v>
      </c>
      <c r="J1064" s="0" t="n">
        <v>2515900143</v>
      </c>
    </row>
    <row r="1065" customFormat="false" ht="15" hidden="false" customHeight="false" outlineLevel="0" collapsed="false">
      <c r="A1065" s="0" t="s">
        <v>1715</v>
      </c>
      <c r="E1065" s="0" t="s">
        <v>1703</v>
      </c>
      <c r="F1065" s="0" t="n">
        <v>605003</v>
      </c>
      <c r="G1065" s="0" t="n">
        <v>0.1</v>
      </c>
      <c r="H1065" s="0" t="n">
        <v>1</v>
      </c>
      <c r="I1065" s="0" t="n">
        <v>213107289</v>
      </c>
      <c r="J1065" s="0" t="n">
        <v>2508001074</v>
      </c>
    </row>
    <row r="1066" customFormat="false" ht="15" hidden="false" customHeight="false" outlineLevel="0" collapsed="false">
      <c r="A1066" s="0" t="s">
        <v>1716</v>
      </c>
      <c r="E1066" s="0" t="s">
        <v>1703</v>
      </c>
      <c r="F1066" s="0" t="n">
        <v>605003</v>
      </c>
      <c r="G1066" s="0" t="n">
        <v>0.1</v>
      </c>
      <c r="H1066" s="0" t="n">
        <v>1</v>
      </c>
      <c r="I1066" s="0" t="n">
        <v>213107286</v>
      </c>
      <c r="J1066" s="0" t="n">
        <v>2505000492</v>
      </c>
    </row>
    <row r="1067" customFormat="false" ht="15" hidden="false" customHeight="false" outlineLevel="0" collapsed="false">
      <c r="A1067" s="0" t="s">
        <v>1717</v>
      </c>
      <c r="E1067" s="0" t="s">
        <v>1703</v>
      </c>
      <c r="F1067" s="0" t="n">
        <v>605003</v>
      </c>
      <c r="G1067" s="0" t="n">
        <v>0.1</v>
      </c>
      <c r="H1067" s="0" t="n">
        <v>1</v>
      </c>
      <c r="I1067" s="0" t="n">
        <v>213107284</v>
      </c>
      <c r="J1067" s="0" t="n">
        <v>2503000932</v>
      </c>
    </row>
    <row r="1068" customFormat="false" ht="15" hidden="false" customHeight="false" outlineLevel="0" collapsed="false">
      <c r="A1068" s="0" t="s">
        <v>1718</v>
      </c>
      <c r="E1068" s="0" t="s">
        <v>1703</v>
      </c>
      <c r="F1068" s="0" t="n">
        <v>605001</v>
      </c>
      <c r="G1068" s="0" t="n">
        <v>0.1</v>
      </c>
      <c r="H1068" s="0" t="n">
        <v>1</v>
      </c>
      <c r="I1068" s="0" t="n">
        <v>213107301</v>
      </c>
      <c r="J1068" s="0" t="n">
        <v>2514000505</v>
      </c>
    </row>
    <row r="1069" customFormat="false" ht="15" hidden="false" customHeight="false" outlineLevel="0" collapsed="false">
      <c r="A1069" s="0" t="s">
        <v>1719</v>
      </c>
      <c r="E1069" s="0" t="s">
        <v>1720</v>
      </c>
      <c r="F1069" s="0" t="n">
        <v>603110</v>
      </c>
      <c r="G1069" s="0" t="n">
        <v>0.1</v>
      </c>
      <c r="H1069" s="0" t="n">
        <v>1</v>
      </c>
      <c r="I1069" s="0" t="n">
        <v>213102740</v>
      </c>
      <c r="J1069" s="0" t="n">
        <v>409033031</v>
      </c>
    </row>
    <row r="1070" customFormat="false" ht="15" hidden="false" customHeight="false" outlineLevel="0" collapsed="false">
      <c r="A1070" s="0" t="s">
        <v>1721</v>
      </c>
      <c r="E1070" s="0" t="s">
        <v>8</v>
      </c>
      <c r="F1070" s="0" t="n">
        <v>602105</v>
      </c>
      <c r="G1070" s="0" t="n">
        <v>0.1</v>
      </c>
      <c r="H1070" s="0" t="n">
        <v>1</v>
      </c>
      <c r="I1070" s="0" t="n">
        <v>213102835</v>
      </c>
      <c r="J1070" s="0" t="n">
        <v>411010417</v>
      </c>
    </row>
    <row r="1071" customFormat="false" ht="15" hidden="false" customHeight="false" outlineLevel="0" collapsed="false">
      <c r="A1071" s="0" t="s">
        <v>1722</v>
      </c>
      <c r="E1071" s="0" t="s">
        <v>8</v>
      </c>
      <c r="F1071" s="0" t="n">
        <v>602105</v>
      </c>
      <c r="G1071" s="0" t="n">
        <v>0.1</v>
      </c>
      <c r="H1071" s="0" t="n">
        <v>1</v>
      </c>
      <c r="I1071" s="0" t="n">
        <v>213102683</v>
      </c>
      <c r="J1071" s="0" t="n">
        <v>408008415</v>
      </c>
    </row>
    <row r="1072" customFormat="false" ht="15" hidden="false" customHeight="false" outlineLevel="0" collapsed="false">
      <c r="A1072" s="0" t="s">
        <v>1723</v>
      </c>
      <c r="E1072" s="0" t="s">
        <v>8</v>
      </c>
      <c r="F1072" s="0" t="n">
        <v>602101</v>
      </c>
      <c r="G1072" s="0" t="n">
        <v>0.1</v>
      </c>
      <c r="H1072" s="0" t="n">
        <v>1</v>
      </c>
      <c r="I1072" s="0" t="n">
        <v>213102682</v>
      </c>
      <c r="J1072" s="0" t="n">
        <v>408007621</v>
      </c>
    </row>
    <row r="1073" customFormat="false" ht="15" hidden="false" customHeight="false" outlineLevel="0" collapsed="false">
      <c r="A1073" s="0" t="s">
        <v>1724</v>
      </c>
      <c r="E1073" s="0" t="s">
        <v>8</v>
      </c>
      <c r="F1073" s="0" t="n">
        <v>602101</v>
      </c>
      <c r="G1073" s="0" t="n">
        <v>0.1</v>
      </c>
      <c r="H1073" s="0" t="n">
        <v>1</v>
      </c>
      <c r="I1073" s="0" t="n">
        <v>213102589</v>
      </c>
      <c r="J1073" s="0" t="n">
        <v>402010710</v>
      </c>
    </row>
    <row r="1074" customFormat="false" ht="15" hidden="false" customHeight="false" outlineLevel="0" collapsed="false">
      <c r="A1074" s="0" t="s">
        <v>1725</v>
      </c>
      <c r="E1074" s="0" t="s">
        <v>1726</v>
      </c>
      <c r="F1074" s="0" t="n">
        <v>602003</v>
      </c>
      <c r="G1074" s="0" t="n">
        <v>0.1</v>
      </c>
      <c r="H1074" s="0" t="n">
        <v>1</v>
      </c>
      <c r="I1074" s="0" t="n">
        <v>213103074</v>
      </c>
      <c r="J1074" s="0" t="n">
        <v>416920501</v>
      </c>
    </row>
    <row r="1075" customFormat="false" ht="15" hidden="false" customHeight="false" outlineLevel="0" collapsed="false">
      <c r="A1075" s="0" t="s">
        <v>1727</v>
      </c>
      <c r="E1075" s="0" t="s">
        <v>1726</v>
      </c>
      <c r="F1075" s="0" t="n">
        <v>602003</v>
      </c>
      <c r="G1075" s="0" t="n">
        <v>0.1</v>
      </c>
      <c r="H1075" s="0" t="n">
        <v>1</v>
      </c>
      <c r="I1075" s="0" t="n">
        <v>213102799</v>
      </c>
      <c r="J1075" s="0" t="n">
        <v>410030732</v>
      </c>
    </row>
    <row r="1076" customFormat="false" ht="15" hidden="false" customHeight="false" outlineLevel="0" collapsed="false">
      <c r="A1076" s="0" t="s">
        <v>1728</v>
      </c>
      <c r="E1076" s="0" t="s">
        <v>8</v>
      </c>
      <c r="F1076" s="0" t="n">
        <v>601301</v>
      </c>
      <c r="G1076" s="0" t="n">
        <v>0.1</v>
      </c>
      <c r="H1076" s="0" t="n">
        <v>1</v>
      </c>
      <c r="I1076" s="0" t="n">
        <v>213103088</v>
      </c>
      <c r="J1076" s="0" t="n">
        <v>417513321</v>
      </c>
    </row>
    <row r="1077" customFormat="false" ht="15" hidden="false" customHeight="false" outlineLevel="0" collapsed="false">
      <c r="A1077" s="0" t="s">
        <v>1729</v>
      </c>
      <c r="E1077" s="0" t="s">
        <v>8</v>
      </c>
      <c r="F1077" s="0" t="n">
        <v>600122</v>
      </c>
      <c r="G1077" s="0" t="n">
        <v>0.1</v>
      </c>
      <c r="H1077" s="0" t="n">
        <v>1</v>
      </c>
      <c r="I1077" s="0" t="n">
        <v>213102648</v>
      </c>
      <c r="J1077" s="0" t="n">
        <v>406020205</v>
      </c>
    </row>
    <row r="1078" customFormat="false" ht="15" hidden="false" customHeight="false" outlineLevel="0" collapsed="false">
      <c r="A1078" s="0" t="s">
        <v>1730</v>
      </c>
      <c r="E1078" s="0" t="s">
        <v>8</v>
      </c>
      <c r="F1078" s="0" t="n">
        <v>600120</v>
      </c>
      <c r="G1078" s="0" t="n">
        <v>0.1</v>
      </c>
      <c r="H1078" s="0" t="n">
        <v>1</v>
      </c>
      <c r="I1078" s="0" t="n">
        <v>213109649</v>
      </c>
      <c r="J1078" s="0" t="s">
        <v>1731</v>
      </c>
    </row>
    <row r="1079" customFormat="false" ht="15" hidden="false" customHeight="false" outlineLevel="0" collapsed="false">
      <c r="A1079" s="0" t="s">
        <v>1732</v>
      </c>
      <c r="E1079" s="0" t="s">
        <v>441</v>
      </c>
      <c r="F1079" s="0" t="n">
        <v>380051</v>
      </c>
      <c r="G1079" s="0" t="n">
        <v>0.1</v>
      </c>
      <c r="H1079" s="0" t="n">
        <v>1</v>
      </c>
      <c r="I1079" s="0" t="n">
        <v>213105815</v>
      </c>
      <c r="J1079" s="0" t="n">
        <v>815012616</v>
      </c>
    </row>
    <row r="1080" customFormat="false" ht="15" hidden="false" customHeight="false" outlineLevel="0" collapsed="false">
      <c r="A1080" s="0" t="s">
        <v>1733</v>
      </c>
      <c r="E1080" s="0" t="s">
        <v>441</v>
      </c>
      <c r="F1080" s="0" t="n">
        <v>380051</v>
      </c>
      <c r="G1080" s="0" t="n">
        <v>0.1</v>
      </c>
      <c r="H1080" s="0" t="n">
        <v>1</v>
      </c>
      <c r="I1080" s="0" t="n">
        <v>213105843</v>
      </c>
      <c r="J1080" s="0" t="n">
        <v>816906874</v>
      </c>
    </row>
    <row r="1081" customFormat="false" ht="15" hidden="false" customHeight="false" outlineLevel="0" collapsed="false">
      <c r="A1081" s="0" t="s">
        <v>1734</v>
      </c>
      <c r="E1081" s="0" t="s">
        <v>441</v>
      </c>
      <c r="F1081" s="0" t="n">
        <v>380052</v>
      </c>
      <c r="G1081" s="0" t="n">
        <v>0.1</v>
      </c>
      <c r="H1081" s="0" t="n">
        <v>1</v>
      </c>
      <c r="I1081" s="0" t="n">
        <v>213105714</v>
      </c>
      <c r="J1081" s="0" t="n">
        <v>810013002</v>
      </c>
    </row>
    <row r="1082" customFormat="false" ht="15" hidden="false" customHeight="false" outlineLevel="0" collapsed="false">
      <c r="A1082" s="0" t="s">
        <v>1735</v>
      </c>
      <c r="E1082" s="0" t="s">
        <v>441</v>
      </c>
      <c r="F1082" s="0" t="n">
        <v>380052</v>
      </c>
      <c r="G1082" s="0" t="n">
        <v>0.1</v>
      </c>
      <c r="H1082" s="0" t="n">
        <v>1</v>
      </c>
      <c r="I1082" s="0" t="n">
        <v>213105862</v>
      </c>
      <c r="J1082" s="0" t="n">
        <v>817505334</v>
      </c>
    </row>
    <row r="1083" customFormat="false" ht="15" hidden="false" customHeight="false" outlineLevel="0" collapsed="false">
      <c r="A1083" s="0" t="s">
        <v>1736</v>
      </c>
      <c r="E1083" s="0" t="s">
        <v>441</v>
      </c>
      <c r="F1083" s="0" t="n">
        <v>380052</v>
      </c>
      <c r="G1083" s="0" t="n">
        <v>0.1</v>
      </c>
      <c r="H1083" s="0" t="n">
        <v>1</v>
      </c>
      <c r="I1083" s="0" t="n">
        <v>213110218</v>
      </c>
      <c r="J1083" s="0" t="s">
        <v>1737</v>
      </c>
    </row>
    <row r="1084" customFormat="false" ht="15" hidden="false" customHeight="false" outlineLevel="0" collapsed="false">
      <c r="A1084" s="0" t="s">
        <v>1738</v>
      </c>
      <c r="E1084" s="0" t="s">
        <v>441</v>
      </c>
      <c r="F1084" s="0" t="n">
        <v>380054</v>
      </c>
      <c r="G1084" s="0" t="n">
        <v>0.1</v>
      </c>
      <c r="H1084" s="0" t="n">
        <v>1</v>
      </c>
      <c r="I1084" s="0" t="n">
        <v>213105640</v>
      </c>
      <c r="J1084" s="0" t="n">
        <v>803000120</v>
      </c>
    </row>
    <row r="1085" customFormat="false" ht="15" hidden="false" customHeight="false" outlineLevel="0" collapsed="false">
      <c r="A1085" s="0" t="s">
        <v>1739</v>
      </c>
      <c r="E1085" s="0" t="s">
        <v>441</v>
      </c>
      <c r="F1085" s="0" t="n">
        <v>380054</v>
      </c>
      <c r="G1085" s="0" t="n">
        <v>0.1</v>
      </c>
      <c r="H1085" s="0" t="n">
        <v>1</v>
      </c>
      <c r="I1085" s="0" t="n">
        <v>213105667</v>
      </c>
      <c r="J1085" s="0" t="n">
        <v>807005061</v>
      </c>
    </row>
    <row r="1086" customFormat="false" ht="15" hidden="false" customHeight="false" outlineLevel="0" collapsed="false">
      <c r="A1086" s="0" t="s">
        <v>1740</v>
      </c>
      <c r="E1086" s="0" t="s">
        <v>441</v>
      </c>
      <c r="F1086" s="0" t="n">
        <v>380054</v>
      </c>
      <c r="G1086" s="0" t="n">
        <v>0.1</v>
      </c>
      <c r="H1086" s="0" t="n">
        <v>1</v>
      </c>
      <c r="I1086" s="0" t="n">
        <v>213105670</v>
      </c>
      <c r="J1086" s="0" t="n">
        <v>807007927</v>
      </c>
    </row>
    <row r="1087" customFormat="false" ht="15" hidden="false" customHeight="false" outlineLevel="0" collapsed="false">
      <c r="A1087" s="0" t="s">
        <v>1741</v>
      </c>
      <c r="E1087" s="0" t="s">
        <v>441</v>
      </c>
      <c r="F1087" s="0" t="n">
        <v>380054</v>
      </c>
      <c r="G1087" s="0" t="n">
        <v>0.1</v>
      </c>
      <c r="H1087" s="0" t="n">
        <v>1</v>
      </c>
      <c r="I1087" s="0" t="n">
        <v>213105671</v>
      </c>
      <c r="J1087" s="0" t="n">
        <v>807009555</v>
      </c>
    </row>
    <row r="1088" customFormat="false" ht="15" hidden="false" customHeight="false" outlineLevel="0" collapsed="false">
      <c r="A1088" s="0" t="s">
        <v>1742</v>
      </c>
      <c r="E1088" s="0" t="s">
        <v>441</v>
      </c>
      <c r="F1088" s="0" t="n">
        <v>380054</v>
      </c>
      <c r="G1088" s="0" t="n">
        <v>0.1</v>
      </c>
      <c r="H1088" s="0" t="n">
        <v>1</v>
      </c>
      <c r="I1088" s="0" t="n">
        <v>213105684</v>
      </c>
      <c r="J1088" s="0" t="n">
        <v>808006002</v>
      </c>
    </row>
    <row r="1089" customFormat="false" ht="15" hidden="false" customHeight="false" outlineLevel="0" collapsed="false">
      <c r="A1089" s="0" t="s">
        <v>1743</v>
      </c>
      <c r="E1089" s="0" t="s">
        <v>441</v>
      </c>
      <c r="F1089" s="0" t="n">
        <v>380054</v>
      </c>
      <c r="G1089" s="0" t="n">
        <v>0.1</v>
      </c>
      <c r="H1089" s="0" t="n">
        <v>1</v>
      </c>
      <c r="I1089" s="0" t="n">
        <v>213105688</v>
      </c>
      <c r="J1089" s="0" t="n">
        <v>809009447</v>
      </c>
    </row>
    <row r="1090" customFormat="false" ht="15" hidden="false" customHeight="false" outlineLevel="0" collapsed="false">
      <c r="A1090" s="0" t="s">
        <v>1744</v>
      </c>
      <c r="E1090" s="0" t="s">
        <v>1745</v>
      </c>
      <c r="F1090" s="0" t="n">
        <v>530020</v>
      </c>
      <c r="G1090" s="0" t="n">
        <v>0.1</v>
      </c>
      <c r="H1090" s="0" t="n">
        <v>1</v>
      </c>
      <c r="I1090" s="0" t="n">
        <v>213107327</v>
      </c>
      <c r="J1090" s="0" t="n">
        <v>2691000486</v>
      </c>
    </row>
    <row r="1091" customFormat="false" ht="15" hidden="false" customHeight="false" outlineLevel="0" collapsed="false">
      <c r="A1091" s="0" t="s">
        <v>1746</v>
      </c>
      <c r="E1091" s="0" t="s">
        <v>1745</v>
      </c>
      <c r="F1091" s="0" t="n">
        <v>530026</v>
      </c>
      <c r="G1091" s="0" t="n">
        <v>0.1</v>
      </c>
      <c r="H1091" s="0" t="n">
        <v>1</v>
      </c>
      <c r="I1091" s="0" t="n">
        <v>213107320</v>
      </c>
      <c r="J1091" s="0" t="n">
        <v>2611000611</v>
      </c>
    </row>
    <row r="1092" customFormat="false" ht="15" hidden="false" customHeight="false" outlineLevel="0" collapsed="false">
      <c r="A1092" s="0" t="s">
        <v>1747</v>
      </c>
      <c r="E1092" s="0" t="s">
        <v>1745</v>
      </c>
      <c r="F1092" s="0" t="n">
        <v>530031</v>
      </c>
      <c r="G1092" s="0" t="n">
        <v>0.1</v>
      </c>
      <c r="H1092" s="0" t="n">
        <v>1</v>
      </c>
      <c r="I1092" s="0" t="n">
        <v>213107325</v>
      </c>
      <c r="J1092" s="0" t="n">
        <v>2688000551</v>
      </c>
    </row>
    <row r="1093" customFormat="false" ht="15" hidden="false" customHeight="false" outlineLevel="0" collapsed="false">
      <c r="A1093" s="0" t="s">
        <v>1748</v>
      </c>
      <c r="E1093" s="0" t="s">
        <v>1745</v>
      </c>
      <c r="F1093" s="0" t="n">
        <v>530045</v>
      </c>
      <c r="G1093" s="0" t="n">
        <v>0.1</v>
      </c>
      <c r="H1093" s="0" t="n">
        <v>1</v>
      </c>
      <c r="I1093" s="0" t="n">
        <v>213107317</v>
      </c>
      <c r="J1093" s="0" t="n">
        <v>2608000941</v>
      </c>
    </row>
    <row r="1094" customFormat="false" ht="15" hidden="false" customHeight="false" outlineLevel="0" collapsed="false">
      <c r="A1094" s="0" t="s">
        <v>1749</v>
      </c>
      <c r="E1094" s="0" t="s">
        <v>1745</v>
      </c>
      <c r="F1094" s="0" t="n">
        <v>530046</v>
      </c>
      <c r="G1094" s="0" t="n">
        <v>0.1</v>
      </c>
      <c r="H1094" s="0" t="n">
        <v>1</v>
      </c>
      <c r="I1094" s="0" t="n">
        <v>213108476</v>
      </c>
      <c r="J1094" s="0" t="n">
        <v>4607000167</v>
      </c>
    </row>
    <row r="1095" customFormat="false" ht="15" hidden="false" customHeight="false" outlineLevel="0" collapsed="false">
      <c r="A1095" s="0" t="s">
        <v>1750</v>
      </c>
      <c r="E1095" s="0" t="s">
        <v>1745</v>
      </c>
      <c r="F1095" s="0" t="n">
        <v>530049</v>
      </c>
      <c r="G1095" s="0" t="n">
        <v>0.1</v>
      </c>
      <c r="H1095" s="0" t="n">
        <v>1</v>
      </c>
      <c r="I1095" s="0" t="n">
        <v>213108480</v>
      </c>
      <c r="J1095" s="0" t="n">
        <v>4616900043</v>
      </c>
    </row>
    <row r="1096" customFormat="false" ht="15" hidden="false" customHeight="false" outlineLevel="0" collapsed="false">
      <c r="A1096" s="0" t="s">
        <v>1751</v>
      </c>
      <c r="E1096" s="0" t="s">
        <v>1752</v>
      </c>
      <c r="F1096" s="0" t="n">
        <v>532127</v>
      </c>
      <c r="G1096" s="0" t="n">
        <v>0.1</v>
      </c>
      <c r="H1096" s="0" t="n">
        <v>1</v>
      </c>
      <c r="I1096" s="0" t="n">
        <v>213106222</v>
      </c>
      <c r="J1096" s="0" t="n">
        <v>991024583</v>
      </c>
    </row>
    <row r="1097" customFormat="false" ht="15" hidden="false" customHeight="false" outlineLevel="0" collapsed="false">
      <c r="A1097" s="0" t="s">
        <v>1753</v>
      </c>
      <c r="E1097" s="0" t="s">
        <v>1754</v>
      </c>
      <c r="F1097" s="0" t="n">
        <v>533255</v>
      </c>
      <c r="G1097" s="0" t="n">
        <v>0.1</v>
      </c>
      <c r="H1097" s="0" t="n">
        <v>1</v>
      </c>
      <c r="I1097" s="0" t="n">
        <v>213107322</v>
      </c>
      <c r="J1097" s="0" t="n">
        <v>2615900081</v>
      </c>
    </row>
    <row r="1098" customFormat="false" ht="15" hidden="false" customHeight="false" outlineLevel="0" collapsed="false">
      <c r="A1098" s="0" t="s">
        <v>1755</v>
      </c>
      <c r="E1098" s="0" t="s">
        <v>1756</v>
      </c>
      <c r="F1098" s="0" t="n">
        <v>560001</v>
      </c>
      <c r="G1098" s="0" t="n">
        <v>0.1</v>
      </c>
      <c r="H1098" s="0" t="n">
        <v>1</v>
      </c>
      <c r="I1098" s="0" t="n">
        <v>213102345</v>
      </c>
      <c r="J1098" s="0" t="n">
        <v>388036231</v>
      </c>
    </row>
    <row r="1099" customFormat="false" ht="15" hidden="false" customHeight="false" outlineLevel="0" collapsed="false">
      <c r="A1099" s="0" t="s">
        <v>1757</v>
      </c>
      <c r="E1099" s="0" t="s">
        <v>1756</v>
      </c>
      <c r="F1099" s="0" t="n">
        <v>560001</v>
      </c>
      <c r="G1099" s="0" t="n">
        <v>0.1</v>
      </c>
      <c r="H1099" s="0" t="n">
        <v>1</v>
      </c>
      <c r="I1099" s="0" t="n">
        <v>213105186</v>
      </c>
      <c r="J1099" s="0" t="n">
        <v>605004391</v>
      </c>
    </row>
    <row r="1100" customFormat="false" ht="15" hidden="false" customHeight="false" outlineLevel="0" collapsed="false">
      <c r="A1100" s="0" t="s">
        <v>1758</v>
      </c>
      <c r="E1100" s="0" t="s">
        <v>1756</v>
      </c>
      <c r="F1100" s="0" t="n">
        <v>560001</v>
      </c>
      <c r="G1100" s="0" t="n">
        <v>0.1</v>
      </c>
      <c r="H1100" s="0" t="n">
        <v>1</v>
      </c>
      <c r="I1100" s="0" t="n">
        <v>213105336</v>
      </c>
      <c r="J1100" s="0" t="n">
        <v>705022528</v>
      </c>
    </row>
    <row r="1101" customFormat="false" ht="15" hidden="false" customHeight="false" outlineLevel="0" collapsed="false">
      <c r="A1101" s="0" t="s">
        <v>1759</v>
      </c>
      <c r="E1101" s="0" t="s">
        <v>1756</v>
      </c>
      <c r="F1101" s="0" t="n">
        <v>560001</v>
      </c>
      <c r="G1101" s="0" t="n">
        <v>0.1</v>
      </c>
      <c r="H1101" s="0" t="n">
        <v>1</v>
      </c>
      <c r="I1101" s="0" t="n">
        <v>213105351</v>
      </c>
      <c r="J1101" s="0" t="n">
        <v>706029097</v>
      </c>
    </row>
    <row r="1102" customFormat="false" ht="15" hidden="false" customHeight="false" outlineLevel="0" collapsed="false">
      <c r="A1102" s="0" t="s">
        <v>1760</v>
      </c>
      <c r="E1102" s="0" t="s">
        <v>1756</v>
      </c>
      <c r="F1102" s="0" t="n">
        <v>560001</v>
      </c>
      <c r="G1102" s="0" t="n">
        <v>0.1</v>
      </c>
      <c r="H1102" s="0" t="n">
        <v>1</v>
      </c>
      <c r="I1102" s="0" t="n">
        <v>213105476</v>
      </c>
      <c r="J1102" s="0" t="n">
        <v>713030691</v>
      </c>
    </row>
    <row r="1103" customFormat="false" ht="15" hidden="false" customHeight="false" outlineLevel="0" collapsed="false">
      <c r="A1103" s="0" t="s">
        <v>1761</v>
      </c>
      <c r="E1103" s="0" t="s">
        <v>1756</v>
      </c>
      <c r="F1103" s="0" t="n">
        <v>560001</v>
      </c>
      <c r="G1103" s="0" t="n">
        <v>0.1</v>
      </c>
      <c r="H1103" s="0" t="n">
        <v>1</v>
      </c>
      <c r="I1103" s="0" t="n">
        <v>213105575</v>
      </c>
      <c r="J1103" s="0" t="s">
        <v>1762</v>
      </c>
    </row>
    <row r="1104" customFormat="false" ht="15" hidden="false" customHeight="false" outlineLevel="0" collapsed="false">
      <c r="A1104" s="0" t="s">
        <v>1763</v>
      </c>
      <c r="E1104" s="0" t="s">
        <v>1756</v>
      </c>
      <c r="F1104" s="0" t="n">
        <v>560002</v>
      </c>
      <c r="G1104" s="0" t="n">
        <v>0.1</v>
      </c>
      <c r="H1104" s="0" t="n">
        <v>1</v>
      </c>
      <c r="I1104" s="0" t="n">
        <v>213102603</v>
      </c>
      <c r="J1104" s="0" t="n">
        <v>403033918</v>
      </c>
    </row>
    <row r="1105" customFormat="false" ht="15" hidden="false" customHeight="false" outlineLevel="0" collapsed="false">
      <c r="A1105" s="0" t="s">
        <v>1764</v>
      </c>
      <c r="E1105" s="0" t="s">
        <v>1756</v>
      </c>
      <c r="F1105" s="0" t="n">
        <v>560002</v>
      </c>
      <c r="G1105" s="0" t="n">
        <v>0.1</v>
      </c>
      <c r="H1105" s="0" t="n">
        <v>1</v>
      </c>
      <c r="I1105" s="0" t="n">
        <v>213105287</v>
      </c>
      <c r="J1105" s="0" t="n">
        <v>701004819</v>
      </c>
    </row>
    <row r="1106" customFormat="false" ht="15" hidden="false" customHeight="false" outlineLevel="0" collapsed="false">
      <c r="A1106" s="0" t="s">
        <v>1765</v>
      </c>
      <c r="E1106" s="0" t="s">
        <v>1756</v>
      </c>
      <c r="F1106" s="0" t="n">
        <v>560002</v>
      </c>
      <c r="G1106" s="0" t="n">
        <v>0.1</v>
      </c>
      <c r="H1106" s="0" t="n">
        <v>1</v>
      </c>
      <c r="I1106" s="0" t="n">
        <v>213105334</v>
      </c>
      <c r="J1106" s="0" t="n">
        <v>705019900</v>
      </c>
    </row>
    <row r="1107" customFormat="false" ht="15" hidden="false" customHeight="false" outlineLevel="0" collapsed="false">
      <c r="A1107" s="0" t="s">
        <v>1766</v>
      </c>
      <c r="E1107" s="0" t="s">
        <v>1756</v>
      </c>
      <c r="F1107" s="0" t="n">
        <v>560002</v>
      </c>
      <c r="G1107" s="0" t="n">
        <v>0.1</v>
      </c>
      <c r="H1107" s="0" t="n">
        <v>1</v>
      </c>
      <c r="I1107" s="0" t="n">
        <v>213105384</v>
      </c>
      <c r="J1107" s="0" t="n">
        <v>709022379</v>
      </c>
    </row>
    <row r="1108" customFormat="false" ht="15" hidden="false" customHeight="false" outlineLevel="0" collapsed="false">
      <c r="A1108" s="0" t="s">
        <v>1767</v>
      </c>
      <c r="E1108" s="0" t="s">
        <v>1756</v>
      </c>
      <c r="F1108" s="0" t="n">
        <v>560002</v>
      </c>
      <c r="G1108" s="0" t="n">
        <v>0.1</v>
      </c>
      <c r="H1108" s="0" t="n">
        <v>1</v>
      </c>
      <c r="I1108" s="0" t="n">
        <v>213105421</v>
      </c>
      <c r="J1108" s="0" t="n">
        <v>711007934</v>
      </c>
    </row>
    <row r="1109" customFormat="false" ht="15" hidden="false" customHeight="false" outlineLevel="0" collapsed="false">
      <c r="A1109" s="0" t="s">
        <v>1768</v>
      </c>
      <c r="E1109" s="0" t="s">
        <v>1756</v>
      </c>
      <c r="F1109" s="0" t="n">
        <v>560002</v>
      </c>
      <c r="G1109" s="0" t="n">
        <v>0.1</v>
      </c>
      <c r="H1109" s="0" t="n">
        <v>1</v>
      </c>
      <c r="I1109" s="0" t="n">
        <v>213105475</v>
      </c>
      <c r="J1109" s="0" t="n">
        <v>713027509</v>
      </c>
    </row>
    <row r="1110" customFormat="false" ht="15" hidden="false" customHeight="false" outlineLevel="0" collapsed="false">
      <c r="A1110" s="0" t="s">
        <v>1769</v>
      </c>
      <c r="E1110" s="0" t="s">
        <v>1756</v>
      </c>
      <c r="F1110" s="0" t="n">
        <v>560002</v>
      </c>
      <c r="G1110" s="0" t="n">
        <v>0.1</v>
      </c>
      <c r="H1110" s="0" t="n">
        <v>1</v>
      </c>
      <c r="I1110" s="0" t="n">
        <v>213105478</v>
      </c>
      <c r="J1110" s="0" t="n">
        <v>713034611</v>
      </c>
    </row>
    <row r="1111" customFormat="false" ht="15" hidden="false" customHeight="false" outlineLevel="0" collapsed="false">
      <c r="A1111" s="0" t="s">
        <v>1770</v>
      </c>
      <c r="E1111" s="0" t="s">
        <v>1756</v>
      </c>
      <c r="F1111" s="0" t="n">
        <v>560002</v>
      </c>
      <c r="G1111" s="0" t="n">
        <v>0.1</v>
      </c>
      <c r="H1111" s="0" t="n">
        <v>1</v>
      </c>
      <c r="I1111" s="0" t="n">
        <v>213105490</v>
      </c>
      <c r="J1111" s="0" t="n">
        <v>714017311</v>
      </c>
    </row>
    <row r="1112" customFormat="false" ht="15" hidden="false" customHeight="false" outlineLevel="0" collapsed="false">
      <c r="A1112" s="0" t="s">
        <v>1771</v>
      </c>
      <c r="E1112" s="0" t="s">
        <v>1756</v>
      </c>
      <c r="F1112" s="0" t="n">
        <v>560002</v>
      </c>
      <c r="G1112" s="0" t="n">
        <v>0.1</v>
      </c>
      <c r="H1112" s="0" t="n">
        <v>1</v>
      </c>
      <c r="I1112" s="0" t="n">
        <v>213105555</v>
      </c>
      <c r="J1112" s="0" t="n">
        <v>716935597</v>
      </c>
    </row>
    <row r="1113" customFormat="false" ht="15" hidden="false" customHeight="false" outlineLevel="0" collapsed="false">
      <c r="A1113" s="0" t="s">
        <v>1772</v>
      </c>
      <c r="E1113" s="0" t="s">
        <v>1756</v>
      </c>
      <c r="F1113" s="0" t="n">
        <v>560002</v>
      </c>
      <c r="G1113" s="0" t="n">
        <v>0.1</v>
      </c>
      <c r="H1113" s="0" t="n">
        <v>1</v>
      </c>
      <c r="I1113" s="0" t="n">
        <v>213105607</v>
      </c>
      <c r="J1113" s="0" t="n">
        <v>797011820</v>
      </c>
    </row>
    <row r="1114" customFormat="false" ht="15" hidden="false" customHeight="false" outlineLevel="0" collapsed="false">
      <c r="A1114" s="0" t="s">
        <v>1773</v>
      </c>
      <c r="E1114" s="0" t="s">
        <v>1756</v>
      </c>
      <c r="F1114" s="0" t="n">
        <v>560003</v>
      </c>
      <c r="G1114" s="0" t="n">
        <v>0.1</v>
      </c>
      <c r="H1114" s="0" t="n">
        <v>1</v>
      </c>
      <c r="I1114" s="0" t="n">
        <v>213105309</v>
      </c>
      <c r="J1114" s="0" t="n">
        <v>704000989</v>
      </c>
    </row>
    <row r="1115" customFormat="false" ht="15" hidden="false" customHeight="false" outlineLevel="0" collapsed="false">
      <c r="A1115" s="0" t="s">
        <v>1774</v>
      </c>
      <c r="E1115" s="0" t="s">
        <v>1756</v>
      </c>
      <c r="F1115" s="0" t="n">
        <v>560003</v>
      </c>
      <c r="G1115" s="0" t="n">
        <v>0.1</v>
      </c>
      <c r="H1115" s="0" t="n">
        <v>1</v>
      </c>
      <c r="I1115" s="0" t="n">
        <v>213105325</v>
      </c>
      <c r="J1115" s="0" t="n">
        <v>705001717</v>
      </c>
    </row>
    <row r="1116" customFormat="false" ht="15" hidden="false" customHeight="false" outlineLevel="0" collapsed="false">
      <c r="A1116" s="0" t="s">
        <v>1775</v>
      </c>
      <c r="E1116" s="0" t="s">
        <v>1756</v>
      </c>
      <c r="F1116" s="0" t="n">
        <v>560003</v>
      </c>
      <c r="G1116" s="0" t="n">
        <v>0.1</v>
      </c>
      <c r="H1116" s="0" t="n">
        <v>1</v>
      </c>
      <c r="I1116" s="0" t="n">
        <v>213110498</v>
      </c>
      <c r="J1116" s="0" t="s">
        <v>1776</v>
      </c>
    </row>
    <row r="1117" customFormat="false" ht="15" hidden="false" customHeight="false" outlineLevel="0" collapsed="false">
      <c r="A1117" s="0" t="s">
        <v>1777</v>
      </c>
      <c r="E1117" s="0" t="s">
        <v>1756</v>
      </c>
      <c r="F1117" s="0" t="n">
        <v>560004</v>
      </c>
      <c r="G1117" s="0" t="n">
        <v>0.1</v>
      </c>
      <c r="H1117" s="0" t="n">
        <v>1</v>
      </c>
      <c r="I1117" s="0" t="n">
        <v>213105316</v>
      </c>
      <c r="J1117" s="0" t="n">
        <v>704008793</v>
      </c>
    </row>
    <row r="1118" customFormat="false" ht="15" hidden="false" customHeight="false" outlineLevel="0" collapsed="false">
      <c r="A1118" s="0" t="s">
        <v>1778</v>
      </c>
      <c r="E1118" s="0" t="s">
        <v>1756</v>
      </c>
      <c r="F1118" s="0" t="n">
        <v>560004</v>
      </c>
      <c r="G1118" s="0" t="n">
        <v>0.1</v>
      </c>
      <c r="H1118" s="0" t="n">
        <v>1</v>
      </c>
      <c r="I1118" s="0" t="n">
        <v>213105348</v>
      </c>
      <c r="J1118" s="0" t="n">
        <v>706020073</v>
      </c>
    </row>
    <row r="1119" customFormat="false" ht="15" hidden="false" customHeight="false" outlineLevel="0" collapsed="false">
      <c r="A1119" s="0" t="s">
        <v>1779</v>
      </c>
      <c r="E1119" s="0" t="s">
        <v>1756</v>
      </c>
      <c r="F1119" s="0" t="n">
        <v>560004</v>
      </c>
      <c r="G1119" s="0" t="n">
        <v>0.1</v>
      </c>
      <c r="H1119" s="0" t="n">
        <v>1</v>
      </c>
      <c r="I1119" s="0" t="n">
        <v>213105354</v>
      </c>
      <c r="J1119" s="0" t="n">
        <v>707003024</v>
      </c>
    </row>
    <row r="1120" customFormat="false" ht="15" hidden="false" customHeight="false" outlineLevel="0" collapsed="false">
      <c r="A1120" s="0" t="s">
        <v>1780</v>
      </c>
      <c r="E1120" s="0" t="s">
        <v>1756</v>
      </c>
      <c r="F1120" s="0" t="n">
        <v>560004</v>
      </c>
      <c r="G1120" s="0" t="n">
        <v>0.1</v>
      </c>
      <c r="H1120" s="0" t="n">
        <v>1</v>
      </c>
      <c r="I1120" s="0" t="n">
        <v>213105386</v>
      </c>
      <c r="J1120" s="0" t="n">
        <v>710002734</v>
      </c>
    </row>
    <row r="1121" customFormat="false" ht="15" hidden="false" customHeight="false" outlineLevel="0" collapsed="false">
      <c r="A1121" s="0" t="s">
        <v>1781</v>
      </c>
      <c r="E1121" s="0" t="s">
        <v>1756</v>
      </c>
      <c r="F1121" s="0" t="n">
        <v>560004</v>
      </c>
      <c r="G1121" s="0" t="n">
        <v>0.1</v>
      </c>
      <c r="H1121" s="0" t="n">
        <v>1</v>
      </c>
      <c r="I1121" s="0" t="n">
        <v>213105388</v>
      </c>
      <c r="J1121" s="0" t="n">
        <v>710002980</v>
      </c>
    </row>
    <row r="1122" customFormat="false" ht="15" hidden="false" customHeight="false" outlineLevel="0" collapsed="false">
      <c r="A1122" s="0" t="s">
        <v>1782</v>
      </c>
      <c r="E1122" s="0" t="s">
        <v>1756</v>
      </c>
      <c r="F1122" s="0" t="n">
        <v>560004</v>
      </c>
      <c r="G1122" s="0" t="n">
        <v>0.1</v>
      </c>
      <c r="H1122" s="0" t="n">
        <v>1</v>
      </c>
      <c r="I1122" s="0" t="n">
        <v>213105404</v>
      </c>
      <c r="J1122" s="0" t="n">
        <v>710026048</v>
      </c>
    </row>
    <row r="1123" customFormat="false" ht="15" hidden="false" customHeight="false" outlineLevel="0" collapsed="false">
      <c r="A1123" s="0" t="s">
        <v>1783</v>
      </c>
      <c r="E1123" s="0" t="s">
        <v>1756</v>
      </c>
      <c r="F1123" s="0" t="n">
        <v>560004</v>
      </c>
      <c r="G1123" s="0" t="n">
        <v>0.1</v>
      </c>
      <c r="H1123" s="0" t="n">
        <v>1</v>
      </c>
      <c r="I1123" s="0" t="n">
        <v>213105408</v>
      </c>
      <c r="J1123" s="0" t="n">
        <v>710029101</v>
      </c>
    </row>
    <row r="1124" customFormat="false" ht="15" hidden="false" customHeight="false" outlineLevel="0" collapsed="false">
      <c r="A1124" s="0" t="s">
        <v>1784</v>
      </c>
      <c r="E1124" s="0" t="s">
        <v>1756</v>
      </c>
      <c r="F1124" s="0" t="n">
        <v>560004</v>
      </c>
      <c r="G1124" s="0" t="n">
        <v>0.1</v>
      </c>
      <c r="H1124" s="0" t="n">
        <v>1</v>
      </c>
      <c r="I1124" s="0" t="n">
        <v>213105437</v>
      </c>
      <c r="J1124" s="0" t="n">
        <v>711037132</v>
      </c>
    </row>
    <row r="1125" customFormat="false" ht="15" hidden="false" customHeight="false" outlineLevel="0" collapsed="false">
      <c r="A1125" s="0" t="s">
        <v>1785</v>
      </c>
      <c r="E1125" s="0" t="s">
        <v>1756</v>
      </c>
      <c r="F1125" s="0" t="n">
        <v>560004</v>
      </c>
      <c r="G1125" s="0" t="n">
        <v>0.1</v>
      </c>
      <c r="H1125" s="0" t="n">
        <v>1</v>
      </c>
      <c r="I1125" s="0" t="n">
        <v>213105579</v>
      </c>
      <c r="J1125" s="0" t="n">
        <v>788015486</v>
      </c>
    </row>
    <row r="1126" customFormat="false" ht="15" hidden="false" customHeight="false" outlineLevel="0" collapsed="false">
      <c r="A1126" s="0" t="s">
        <v>1786</v>
      </c>
      <c r="E1126" s="0" t="s">
        <v>1756</v>
      </c>
      <c r="F1126" s="0" t="n">
        <v>560004</v>
      </c>
      <c r="G1126" s="0" t="n">
        <v>0.1</v>
      </c>
      <c r="H1126" s="0" t="n">
        <v>1</v>
      </c>
      <c r="I1126" s="0" t="n">
        <v>213105600</v>
      </c>
      <c r="J1126" s="0" t="n">
        <v>796004722</v>
      </c>
    </row>
    <row r="1127" customFormat="false" ht="15" hidden="false" customHeight="false" outlineLevel="0" collapsed="false">
      <c r="A1127" s="0" t="s">
        <v>1787</v>
      </c>
      <c r="E1127" s="0" t="s">
        <v>1756</v>
      </c>
      <c r="F1127" s="0" t="n">
        <v>560004</v>
      </c>
      <c r="G1127" s="0" t="n">
        <v>0.1</v>
      </c>
      <c r="H1127" s="0" t="n">
        <v>1</v>
      </c>
      <c r="I1127" s="0" t="n">
        <v>213108662</v>
      </c>
      <c r="J1127" s="0" t="n">
        <v>5205025352</v>
      </c>
    </row>
    <row r="1128" customFormat="false" ht="15" hidden="false" customHeight="false" outlineLevel="0" collapsed="false">
      <c r="A1128" s="0" t="s">
        <v>1788</v>
      </c>
      <c r="E1128" s="0" t="s">
        <v>1756</v>
      </c>
      <c r="F1128" s="0" t="n">
        <v>560004</v>
      </c>
      <c r="G1128" s="0" t="n">
        <v>0.1</v>
      </c>
      <c r="H1128" s="0" t="n">
        <v>1</v>
      </c>
      <c r="I1128" s="0" t="n">
        <v>213109206</v>
      </c>
      <c r="J1128" s="0" t="s">
        <v>1789</v>
      </c>
    </row>
    <row r="1129" customFormat="false" ht="15" hidden="false" customHeight="false" outlineLevel="0" collapsed="false">
      <c r="A1129" s="0" t="s">
        <v>1790</v>
      </c>
      <c r="E1129" s="0" t="s">
        <v>1756</v>
      </c>
      <c r="F1129" s="0" t="n">
        <v>560004</v>
      </c>
      <c r="G1129" s="0" t="n">
        <v>0.1</v>
      </c>
      <c r="H1129" s="0" t="n">
        <v>1</v>
      </c>
      <c r="I1129" s="0" t="n">
        <v>213110465</v>
      </c>
      <c r="J1129" s="0" t="s">
        <v>1791</v>
      </c>
    </row>
    <row r="1130" customFormat="false" ht="15" hidden="false" customHeight="false" outlineLevel="0" collapsed="false">
      <c r="A1130" s="0" t="s">
        <v>1792</v>
      </c>
      <c r="E1130" s="0" t="s">
        <v>1756</v>
      </c>
      <c r="F1130" s="0" t="n">
        <v>560005</v>
      </c>
      <c r="G1130" s="0" t="n">
        <v>0.1</v>
      </c>
      <c r="H1130" s="0" t="n">
        <v>1</v>
      </c>
      <c r="I1130" s="0" t="n">
        <v>213105291</v>
      </c>
      <c r="J1130" s="0" t="n">
        <v>701015659</v>
      </c>
    </row>
    <row r="1131" customFormat="false" ht="15" hidden="false" customHeight="false" outlineLevel="0" collapsed="false">
      <c r="A1131" s="0" t="s">
        <v>1793</v>
      </c>
      <c r="E1131" s="0" t="s">
        <v>1756</v>
      </c>
      <c r="F1131" s="0" t="n">
        <v>560005</v>
      </c>
      <c r="G1131" s="0" t="n">
        <v>0.1</v>
      </c>
      <c r="H1131" s="0" t="n">
        <v>1</v>
      </c>
      <c r="I1131" s="0" t="n">
        <v>213105345</v>
      </c>
      <c r="J1131" s="0" t="n">
        <v>706013891</v>
      </c>
    </row>
    <row r="1132" customFormat="false" ht="15" hidden="false" customHeight="false" outlineLevel="0" collapsed="false">
      <c r="A1132" s="0" t="s">
        <v>1794</v>
      </c>
      <c r="E1132" s="0" t="s">
        <v>1756</v>
      </c>
      <c r="F1132" s="0" t="n">
        <v>560005</v>
      </c>
      <c r="G1132" s="0" t="n">
        <v>0.1</v>
      </c>
      <c r="H1132" s="0" t="n">
        <v>1</v>
      </c>
      <c r="I1132" s="0" t="n">
        <v>213105382</v>
      </c>
      <c r="J1132" s="0" t="n">
        <v>709020457</v>
      </c>
    </row>
    <row r="1133" customFormat="false" ht="15" hidden="false" customHeight="false" outlineLevel="0" collapsed="false">
      <c r="A1133" s="0" t="s">
        <v>1795</v>
      </c>
      <c r="E1133" s="0" t="s">
        <v>1756</v>
      </c>
      <c r="F1133" s="0" t="n">
        <v>560008</v>
      </c>
      <c r="G1133" s="0" t="n">
        <v>0.1</v>
      </c>
      <c r="H1133" s="0" t="n">
        <v>1</v>
      </c>
      <c r="I1133" s="0" t="n">
        <v>213103730</v>
      </c>
      <c r="J1133" s="0" t="n">
        <v>510040659</v>
      </c>
    </row>
    <row r="1134" customFormat="false" ht="15" hidden="false" customHeight="false" outlineLevel="0" collapsed="false">
      <c r="A1134" s="0" t="s">
        <v>1796</v>
      </c>
      <c r="E1134" s="0" t="s">
        <v>1756</v>
      </c>
      <c r="F1134" s="0" t="n">
        <v>560008</v>
      </c>
      <c r="G1134" s="0" t="n">
        <v>0.1</v>
      </c>
      <c r="H1134" s="0" t="n">
        <v>1</v>
      </c>
      <c r="I1134" s="0" t="n">
        <v>213105385</v>
      </c>
      <c r="J1134" s="0" t="n">
        <v>710001274</v>
      </c>
    </row>
    <row r="1135" customFormat="false" ht="15" hidden="false" customHeight="false" outlineLevel="0" collapsed="false">
      <c r="A1135" s="0" t="s">
        <v>1797</v>
      </c>
      <c r="E1135" s="0" t="s">
        <v>1756</v>
      </c>
      <c r="F1135" s="0" t="n">
        <v>560008</v>
      </c>
      <c r="G1135" s="0" t="n">
        <v>0.1</v>
      </c>
      <c r="H1135" s="0" t="n">
        <v>1</v>
      </c>
      <c r="I1135" s="0" t="n">
        <v>213105483</v>
      </c>
      <c r="J1135" s="0" t="n">
        <v>714009750</v>
      </c>
    </row>
    <row r="1136" customFormat="false" ht="15" hidden="false" customHeight="false" outlineLevel="0" collapsed="false">
      <c r="A1136" s="0" t="s">
        <v>1798</v>
      </c>
      <c r="E1136" s="0" t="s">
        <v>1756</v>
      </c>
      <c r="F1136" s="0" t="n">
        <v>560010</v>
      </c>
      <c r="G1136" s="0" t="n">
        <v>0.1</v>
      </c>
      <c r="H1136" s="0" t="n">
        <v>1</v>
      </c>
      <c r="I1136" s="0" t="n">
        <v>213101467</v>
      </c>
      <c r="J1136" s="0" t="n">
        <v>288003101</v>
      </c>
    </row>
    <row r="1137" customFormat="false" ht="15" hidden="false" customHeight="false" outlineLevel="0" collapsed="false">
      <c r="A1137" s="0" t="s">
        <v>1799</v>
      </c>
      <c r="E1137" s="0" t="s">
        <v>1756</v>
      </c>
      <c r="F1137" s="0" t="n">
        <v>560010</v>
      </c>
      <c r="G1137" s="0" t="n">
        <v>0.1</v>
      </c>
      <c r="H1137" s="0" t="n">
        <v>1</v>
      </c>
      <c r="I1137" s="0" t="n">
        <v>213105432</v>
      </c>
      <c r="J1137" s="0" t="n">
        <v>711020892</v>
      </c>
    </row>
    <row r="1138" customFormat="false" ht="15" hidden="false" customHeight="false" outlineLevel="0" collapsed="false">
      <c r="A1138" s="0" t="s">
        <v>1800</v>
      </c>
      <c r="E1138" s="0" t="s">
        <v>1756</v>
      </c>
      <c r="F1138" s="0" t="n">
        <v>560010</v>
      </c>
      <c r="G1138" s="0" t="n">
        <v>0.1</v>
      </c>
      <c r="H1138" s="0" t="n">
        <v>1</v>
      </c>
      <c r="I1138" s="0" t="n">
        <v>213105459</v>
      </c>
      <c r="J1138" s="0" t="n">
        <v>712031545</v>
      </c>
    </row>
    <row r="1139" customFormat="false" ht="15" hidden="false" customHeight="false" outlineLevel="0" collapsed="false">
      <c r="A1139" s="0" t="s">
        <v>1801</v>
      </c>
      <c r="E1139" s="0" t="s">
        <v>1756</v>
      </c>
      <c r="F1139" s="0" t="n">
        <v>560010</v>
      </c>
      <c r="G1139" s="0" t="n">
        <v>0.1</v>
      </c>
      <c r="H1139" s="0" t="n">
        <v>1</v>
      </c>
      <c r="I1139" s="0" t="n">
        <v>213105601</v>
      </c>
      <c r="J1139" s="0" t="n">
        <v>796004889</v>
      </c>
    </row>
    <row r="1140" customFormat="false" ht="15" hidden="false" customHeight="false" outlineLevel="0" collapsed="false">
      <c r="A1140" s="0" t="s">
        <v>1802</v>
      </c>
      <c r="E1140" s="0" t="s">
        <v>1756</v>
      </c>
      <c r="F1140" s="0" t="n">
        <v>560010</v>
      </c>
      <c r="G1140" s="0" t="n">
        <v>0.1</v>
      </c>
      <c r="H1140" s="0" t="n">
        <v>1</v>
      </c>
      <c r="I1140" s="0" t="n">
        <v>213105611</v>
      </c>
      <c r="J1140" s="0" t="n">
        <v>798012561</v>
      </c>
    </row>
    <row r="1141" customFormat="false" ht="15" hidden="false" customHeight="false" outlineLevel="0" collapsed="false">
      <c r="A1141" s="0" t="s">
        <v>1803</v>
      </c>
      <c r="E1141" s="0" t="s">
        <v>1756</v>
      </c>
      <c r="F1141" s="0" t="n">
        <v>560010</v>
      </c>
      <c r="G1141" s="0" t="n">
        <v>0.1</v>
      </c>
      <c r="H1141" s="0" t="n">
        <v>1</v>
      </c>
      <c r="I1141" s="0" t="n">
        <v>213110611</v>
      </c>
      <c r="J1141" s="0" t="s">
        <v>1804</v>
      </c>
    </row>
    <row r="1142" customFormat="false" ht="15" hidden="false" customHeight="false" outlineLevel="0" collapsed="false">
      <c r="A1142" s="0" t="s">
        <v>1805</v>
      </c>
      <c r="E1142" s="0" t="s">
        <v>1756</v>
      </c>
      <c r="F1142" s="0" t="n">
        <v>560011</v>
      </c>
      <c r="G1142" s="0" t="n">
        <v>0.1</v>
      </c>
      <c r="H1142" s="0" t="n">
        <v>1</v>
      </c>
      <c r="I1142" s="0" t="n">
        <v>213101885</v>
      </c>
      <c r="J1142" s="0" t="n">
        <v>308085132</v>
      </c>
    </row>
    <row r="1143" customFormat="false" ht="15" hidden="false" customHeight="false" outlineLevel="0" collapsed="false">
      <c r="A1143" s="0" t="s">
        <v>1806</v>
      </c>
      <c r="E1143" s="0" t="s">
        <v>1756</v>
      </c>
      <c r="F1143" s="0" t="n">
        <v>560011</v>
      </c>
      <c r="G1143" s="0" t="n">
        <v>0.1</v>
      </c>
      <c r="H1143" s="0" t="n">
        <v>1</v>
      </c>
      <c r="I1143" s="0" t="n">
        <v>213105546</v>
      </c>
      <c r="J1143" s="0" t="n">
        <v>716925478</v>
      </c>
    </row>
    <row r="1144" customFormat="false" ht="15" hidden="false" customHeight="false" outlineLevel="0" collapsed="false">
      <c r="A1144" s="0" t="s">
        <v>1807</v>
      </c>
      <c r="E1144" s="0" t="s">
        <v>1756</v>
      </c>
      <c r="F1144" s="0" t="n">
        <v>560011</v>
      </c>
      <c r="G1144" s="0" t="n">
        <v>0.1</v>
      </c>
      <c r="H1144" s="0" t="n">
        <v>1</v>
      </c>
      <c r="I1144" s="0" t="n">
        <v>213105596</v>
      </c>
      <c r="J1144" s="0" t="n">
        <v>795003579</v>
      </c>
    </row>
    <row r="1145" customFormat="false" ht="15" hidden="false" customHeight="false" outlineLevel="0" collapsed="false">
      <c r="A1145" s="0" t="s">
        <v>1808</v>
      </c>
      <c r="E1145" s="0" t="s">
        <v>1756</v>
      </c>
      <c r="F1145" s="0" t="n">
        <v>560013</v>
      </c>
      <c r="G1145" s="0" t="n">
        <v>0.1</v>
      </c>
      <c r="H1145" s="0" t="n">
        <v>1</v>
      </c>
      <c r="I1145" s="0" t="n">
        <v>213105613</v>
      </c>
      <c r="J1145" s="0" t="n">
        <v>798015268</v>
      </c>
    </row>
    <row r="1146" customFormat="false" ht="15" hidden="false" customHeight="false" outlineLevel="0" collapsed="false">
      <c r="A1146" s="0" t="s">
        <v>1809</v>
      </c>
      <c r="E1146" s="0" t="s">
        <v>1756</v>
      </c>
      <c r="F1146" s="0" t="n">
        <v>560016</v>
      </c>
      <c r="G1146" s="0" t="n">
        <v>0.1</v>
      </c>
      <c r="H1146" s="0" t="n">
        <v>1</v>
      </c>
      <c r="I1146" s="0" t="n">
        <v>213109854</v>
      </c>
      <c r="J1146" s="0" t="s">
        <v>1810</v>
      </c>
    </row>
    <row r="1147" customFormat="false" ht="15" hidden="false" customHeight="false" outlineLevel="0" collapsed="false">
      <c r="A1147" s="0" t="s">
        <v>1811</v>
      </c>
      <c r="E1147" s="0" t="s">
        <v>1756</v>
      </c>
      <c r="F1147" s="0" t="n">
        <v>560017</v>
      </c>
      <c r="G1147" s="0" t="n">
        <v>0.1</v>
      </c>
      <c r="H1147" s="0" t="n">
        <v>1</v>
      </c>
      <c r="I1147" s="0" t="n">
        <v>213105367</v>
      </c>
      <c r="J1147" s="0" t="n">
        <v>708011683</v>
      </c>
    </row>
    <row r="1148" customFormat="false" ht="15" hidden="false" customHeight="false" outlineLevel="0" collapsed="false">
      <c r="A1148" s="0" t="s">
        <v>1812</v>
      </c>
      <c r="E1148" s="0" t="s">
        <v>1756</v>
      </c>
      <c r="F1148" s="0" t="n">
        <v>560018</v>
      </c>
      <c r="G1148" s="0" t="n">
        <v>0.1</v>
      </c>
      <c r="H1148" s="0" t="n">
        <v>1</v>
      </c>
      <c r="I1148" s="0" t="n">
        <v>213105448</v>
      </c>
      <c r="J1148" s="0" t="n">
        <v>712006729</v>
      </c>
    </row>
    <row r="1149" customFormat="false" ht="15" hidden="false" customHeight="false" outlineLevel="0" collapsed="false">
      <c r="A1149" s="0" t="s">
        <v>1813</v>
      </c>
      <c r="E1149" s="0" t="s">
        <v>1756</v>
      </c>
      <c r="F1149" s="0" t="n">
        <v>560018</v>
      </c>
      <c r="G1149" s="0" t="n">
        <v>0.1</v>
      </c>
      <c r="H1149" s="0" t="n">
        <v>1</v>
      </c>
      <c r="I1149" s="0" t="n">
        <v>213105487</v>
      </c>
      <c r="J1149" s="0" t="n">
        <v>714014664</v>
      </c>
    </row>
    <row r="1150" customFormat="false" ht="15" hidden="false" customHeight="false" outlineLevel="0" collapsed="false">
      <c r="A1150" s="0" t="s">
        <v>1814</v>
      </c>
      <c r="E1150" s="0" t="s">
        <v>1756</v>
      </c>
      <c r="F1150" s="0" t="n">
        <v>560018</v>
      </c>
      <c r="G1150" s="0" t="n">
        <v>0.1</v>
      </c>
      <c r="H1150" s="0" t="n">
        <v>1</v>
      </c>
      <c r="I1150" s="0" t="n">
        <v>213105583</v>
      </c>
      <c r="J1150" s="0" t="n">
        <v>789006588</v>
      </c>
    </row>
    <row r="1151" customFormat="false" ht="15" hidden="false" customHeight="false" outlineLevel="0" collapsed="false">
      <c r="A1151" s="0" t="s">
        <v>1815</v>
      </c>
      <c r="E1151" s="0" t="s">
        <v>1756</v>
      </c>
      <c r="F1151" s="0" t="n">
        <v>560018</v>
      </c>
      <c r="G1151" s="0" t="n">
        <v>0.1</v>
      </c>
      <c r="H1151" s="0" t="n">
        <v>1</v>
      </c>
      <c r="I1151" s="0" t="n">
        <v>213105609</v>
      </c>
      <c r="J1151" s="0" t="n">
        <v>798001313</v>
      </c>
    </row>
    <row r="1152" customFormat="false" ht="15" hidden="false" customHeight="false" outlineLevel="0" collapsed="false">
      <c r="A1152" s="0" t="s">
        <v>1816</v>
      </c>
      <c r="E1152" s="0" t="s">
        <v>1756</v>
      </c>
      <c r="F1152" s="0" t="n">
        <v>560019</v>
      </c>
      <c r="G1152" s="0" t="n">
        <v>0.1</v>
      </c>
      <c r="H1152" s="0" t="n">
        <v>1</v>
      </c>
      <c r="I1152" s="0" t="n">
        <v>213105395</v>
      </c>
      <c r="J1152" s="0" t="n">
        <v>710013451</v>
      </c>
    </row>
    <row r="1153" customFormat="false" ht="15" hidden="false" customHeight="false" outlineLevel="0" collapsed="false">
      <c r="A1153" s="0" t="s">
        <v>1817</v>
      </c>
      <c r="E1153" s="0" t="s">
        <v>1756</v>
      </c>
      <c r="F1153" s="0" t="n">
        <v>560019</v>
      </c>
      <c r="G1153" s="0" t="n">
        <v>0.1</v>
      </c>
      <c r="H1153" s="0" t="n">
        <v>1</v>
      </c>
      <c r="I1153" s="0" t="n">
        <v>213105458</v>
      </c>
      <c r="J1153" s="0" t="n">
        <v>712029800</v>
      </c>
    </row>
    <row r="1154" customFormat="false" ht="15" hidden="false" customHeight="false" outlineLevel="0" collapsed="false">
      <c r="A1154" s="0" t="s">
        <v>1818</v>
      </c>
      <c r="E1154" s="0" t="s">
        <v>1756</v>
      </c>
      <c r="F1154" s="0" t="n">
        <v>560019</v>
      </c>
      <c r="G1154" s="0" t="n">
        <v>0.1</v>
      </c>
      <c r="H1154" s="0" t="n">
        <v>1</v>
      </c>
      <c r="I1154" s="0" t="n">
        <v>213105539</v>
      </c>
      <c r="J1154" s="0" t="n">
        <v>716915634</v>
      </c>
    </row>
    <row r="1155" customFormat="false" ht="15" hidden="false" customHeight="false" outlineLevel="0" collapsed="false">
      <c r="A1155" s="0" t="s">
        <v>1819</v>
      </c>
      <c r="E1155" s="0" t="s">
        <v>1756</v>
      </c>
      <c r="F1155" s="0" t="n">
        <v>560020</v>
      </c>
      <c r="G1155" s="0" t="n">
        <v>0.1</v>
      </c>
      <c r="H1155" s="0" t="n">
        <v>1</v>
      </c>
      <c r="I1155" s="0" t="n">
        <v>213105446</v>
      </c>
      <c r="J1155" s="0" t="n">
        <v>712006095</v>
      </c>
    </row>
    <row r="1156" customFormat="false" ht="15" hidden="false" customHeight="false" outlineLevel="0" collapsed="false">
      <c r="A1156" s="0" t="s">
        <v>1820</v>
      </c>
      <c r="E1156" s="0" t="s">
        <v>1756</v>
      </c>
      <c r="F1156" s="0" t="n">
        <v>560020</v>
      </c>
      <c r="G1156" s="0" t="n">
        <v>0.1</v>
      </c>
      <c r="H1156" s="0" t="n">
        <v>1</v>
      </c>
      <c r="I1156" s="0" t="n">
        <v>213105464</v>
      </c>
      <c r="J1156" s="0" t="n">
        <v>713001496</v>
      </c>
    </row>
    <row r="1157" customFormat="false" ht="15" hidden="false" customHeight="false" outlineLevel="0" collapsed="false">
      <c r="A1157" s="0" t="s">
        <v>1821</v>
      </c>
      <c r="E1157" s="0" t="s">
        <v>1756</v>
      </c>
      <c r="F1157" s="0" t="n">
        <v>560020</v>
      </c>
      <c r="G1157" s="0" t="n">
        <v>0.1</v>
      </c>
      <c r="H1157" s="0" t="n">
        <v>1</v>
      </c>
      <c r="I1157" s="0" t="n">
        <v>213105492</v>
      </c>
      <c r="J1157" s="0" t="n">
        <v>714028126</v>
      </c>
    </row>
    <row r="1158" customFormat="false" ht="15" hidden="false" customHeight="false" outlineLevel="0" collapsed="false">
      <c r="A1158" s="0" t="s">
        <v>1822</v>
      </c>
      <c r="E1158" s="0" t="s">
        <v>1756</v>
      </c>
      <c r="F1158" s="0" t="n">
        <v>560021</v>
      </c>
      <c r="G1158" s="0" t="n">
        <v>0.1</v>
      </c>
      <c r="H1158" s="0" t="n">
        <v>1</v>
      </c>
      <c r="I1158" s="0" t="n">
        <v>213105420</v>
      </c>
      <c r="J1158" s="0" t="n">
        <v>711007870</v>
      </c>
    </row>
    <row r="1159" customFormat="false" ht="15" hidden="false" customHeight="false" outlineLevel="0" collapsed="false">
      <c r="A1159" s="0" t="s">
        <v>1823</v>
      </c>
      <c r="E1159" s="0" t="s">
        <v>1756</v>
      </c>
      <c r="F1159" s="0" t="n">
        <v>560021</v>
      </c>
      <c r="G1159" s="0" t="n">
        <v>0.1</v>
      </c>
      <c r="H1159" s="0" t="n">
        <v>1</v>
      </c>
      <c r="I1159" s="0" t="n">
        <v>213105433</v>
      </c>
      <c r="J1159" s="0" t="n">
        <v>711021376</v>
      </c>
    </row>
    <row r="1160" customFormat="false" ht="15" hidden="false" customHeight="false" outlineLevel="0" collapsed="false">
      <c r="A1160" s="0" t="s">
        <v>1824</v>
      </c>
      <c r="E1160" s="0" t="s">
        <v>1756</v>
      </c>
      <c r="F1160" s="0" t="n">
        <v>560022</v>
      </c>
      <c r="G1160" s="0" t="n">
        <v>0.1</v>
      </c>
      <c r="H1160" s="0" t="n">
        <v>1</v>
      </c>
      <c r="I1160" s="0" t="n">
        <v>213105427</v>
      </c>
      <c r="J1160" s="0" t="n">
        <v>711017344</v>
      </c>
    </row>
    <row r="1161" customFormat="false" ht="15" hidden="false" customHeight="false" outlineLevel="0" collapsed="false">
      <c r="A1161" s="0" t="s">
        <v>1825</v>
      </c>
      <c r="E1161" s="0" t="s">
        <v>1756</v>
      </c>
      <c r="F1161" s="0" t="n">
        <v>560022</v>
      </c>
      <c r="G1161" s="0" t="n">
        <v>0.1</v>
      </c>
      <c r="H1161" s="0" t="n">
        <v>1</v>
      </c>
      <c r="I1161" s="0" t="n">
        <v>213105473</v>
      </c>
      <c r="J1161" s="0" t="n">
        <v>713023112</v>
      </c>
    </row>
    <row r="1162" customFormat="false" ht="15" hidden="false" customHeight="false" outlineLevel="0" collapsed="false">
      <c r="A1162" s="0" t="s">
        <v>1826</v>
      </c>
      <c r="E1162" s="0" t="s">
        <v>1756</v>
      </c>
      <c r="F1162" s="0" t="n">
        <v>560022</v>
      </c>
      <c r="G1162" s="0" t="n">
        <v>0.1</v>
      </c>
      <c r="H1162" s="0" t="n">
        <v>1</v>
      </c>
      <c r="I1162" s="0" t="n">
        <v>213105507</v>
      </c>
      <c r="J1162" s="0" t="n">
        <v>715010751</v>
      </c>
    </row>
    <row r="1163" customFormat="false" ht="15" hidden="false" customHeight="false" outlineLevel="0" collapsed="false">
      <c r="A1163" s="0" t="s">
        <v>1827</v>
      </c>
      <c r="E1163" s="0" t="s">
        <v>1756</v>
      </c>
      <c r="F1163" s="0" t="n">
        <v>560022</v>
      </c>
      <c r="G1163" s="0" t="n">
        <v>0.1</v>
      </c>
      <c r="H1163" s="0" t="n">
        <v>1</v>
      </c>
      <c r="I1163" s="0" t="n">
        <v>213105508</v>
      </c>
      <c r="J1163" s="0" t="n">
        <v>715010824</v>
      </c>
    </row>
    <row r="1164" customFormat="false" ht="15" hidden="false" customHeight="false" outlineLevel="0" collapsed="false">
      <c r="A1164" s="0" t="s">
        <v>1828</v>
      </c>
      <c r="E1164" s="0" t="s">
        <v>1756</v>
      </c>
      <c r="F1164" s="0" t="n">
        <v>560022</v>
      </c>
      <c r="G1164" s="0" t="n">
        <v>0.1</v>
      </c>
      <c r="H1164" s="0" t="n">
        <v>1</v>
      </c>
      <c r="I1164" s="0" t="n">
        <v>213105588</v>
      </c>
      <c r="J1164" s="0" t="n">
        <v>792008928</v>
      </c>
    </row>
    <row r="1165" customFormat="false" ht="15" hidden="false" customHeight="false" outlineLevel="0" collapsed="false">
      <c r="A1165" s="0" t="s">
        <v>1829</v>
      </c>
      <c r="E1165" s="0" t="s">
        <v>1756</v>
      </c>
      <c r="F1165" s="0" t="n">
        <v>560024</v>
      </c>
      <c r="G1165" s="0" t="n">
        <v>0.1</v>
      </c>
      <c r="H1165" s="0" t="n">
        <v>1</v>
      </c>
      <c r="I1165" s="0" t="n">
        <v>213105466</v>
      </c>
      <c r="J1165" s="0" t="n">
        <v>713007338</v>
      </c>
    </row>
    <row r="1166" customFormat="false" ht="15" hidden="false" customHeight="false" outlineLevel="0" collapsed="false">
      <c r="A1166" s="0" t="s">
        <v>1830</v>
      </c>
      <c r="E1166" s="0" t="s">
        <v>1756</v>
      </c>
      <c r="F1166" s="0" t="n">
        <v>560025</v>
      </c>
      <c r="G1166" s="0" t="n">
        <v>0.1</v>
      </c>
      <c r="H1166" s="0" t="n">
        <v>1</v>
      </c>
      <c r="I1166" s="0" t="n">
        <v>213105350</v>
      </c>
      <c r="J1166" s="0" t="n">
        <v>706028929</v>
      </c>
    </row>
    <row r="1167" customFormat="false" ht="15" hidden="false" customHeight="false" outlineLevel="0" collapsed="false">
      <c r="A1167" s="0" t="s">
        <v>1831</v>
      </c>
      <c r="E1167" s="0" t="s">
        <v>1756</v>
      </c>
      <c r="F1167" s="0" t="n">
        <v>560025</v>
      </c>
      <c r="G1167" s="0" t="n">
        <v>0.1</v>
      </c>
      <c r="H1167" s="0" t="n">
        <v>1</v>
      </c>
      <c r="I1167" s="0" t="n">
        <v>213105379</v>
      </c>
      <c r="J1167" s="0" t="n">
        <v>709015127</v>
      </c>
    </row>
    <row r="1168" customFormat="false" ht="15" hidden="false" customHeight="false" outlineLevel="0" collapsed="false">
      <c r="A1168" s="0" t="s">
        <v>1832</v>
      </c>
      <c r="E1168" s="0" t="s">
        <v>1756</v>
      </c>
      <c r="F1168" s="0" t="n">
        <v>560025</v>
      </c>
      <c r="G1168" s="0" t="n">
        <v>0.1</v>
      </c>
      <c r="H1168" s="0" t="n">
        <v>1</v>
      </c>
      <c r="I1168" s="0" t="n">
        <v>213105608</v>
      </c>
      <c r="J1168" s="0" t="n">
        <v>797015523</v>
      </c>
    </row>
    <row r="1169" customFormat="false" ht="15" hidden="false" customHeight="false" outlineLevel="0" collapsed="false">
      <c r="A1169" s="0" t="s">
        <v>1833</v>
      </c>
      <c r="E1169" s="0" t="s">
        <v>1756</v>
      </c>
      <c r="F1169" s="0" t="n">
        <v>560025</v>
      </c>
      <c r="G1169" s="0" t="n">
        <v>0.1</v>
      </c>
      <c r="H1169" s="0" t="n">
        <v>1</v>
      </c>
      <c r="I1169" s="0" t="n">
        <v>213105615</v>
      </c>
      <c r="J1169" s="0" t="n">
        <v>799000515</v>
      </c>
    </row>
    <row r="1170" customFormat="false" ht="15" hidden="false" customHeight="false" outlineLevel="0" collapsed="false">
      <c r="A1170" s="0" t="s">
        <v>1834</v>
      </c>
      <c r="E1170" s="0" t="s">
        <v>1756</v>
      </c>
      <c r="F1170" s="0" t="n">
        <v>560025</v>
      </c>
      <c r="G1170" s="0" t="n">
        <v>0.1</v>
      </c>
      <c r="H1170" s="0" t="n">
        <v>1</v>
      </c>
      <c r="I1170" s="0" t="n">
        <v>213107673</v>
      </c>
      <c r="J1170" s="0" t="s">
        <v>1835</v>
      </c>
    </row>
    <row r="1171" customFormat="false" ht="15" hidden="false" customHeight="false" outlineLevel="0" collapsed="false">
      <c r="A1171" s="0" t="s">
        <v>1836</v>
      </c>
      <c r="E1171" s="0" t="s">
        <v>1756</v>
      </c>
      <c r="F1171" s="0" t="n">
        <v>560026</v>
      </c>
      <c r="G1171" s="0" t="n">
        <v>0.1</v>
      </c>
      <c r="H1171" s="0" t="n">
        <v>1</v>
      </c>
      <c r="I1171" s="0" t="n">
        <v>213105536</v>
      </c>
      <c r="J1171" s="0" t="n">
        <v>716901595</v>
      </c>
    </row>
    <row r="1172" customFormat="false" ht="15" hidden="false" customHeight="false" outlineLevel="0" collapsed="false">
      <c r="A1172" s="0" t="s">
        <v>1837</v>
      </c>
      <c r="E1172" s="0" t="s">
        <v>1756</v>
      </c>
      <c r="F1172" s="0" t="n">
        <v>560026</v>
      </c>
      <c r="G1172" s="0" t="n">
        <v>0.1</v>
      </c>
      <c r="H1172" s="0" t="n">
        <v>1</v>
      </c>
      <c r="I1172" s="0" t="n">
        <v>213105560</v>
      </c>
      <c r="J1172" s="0" t="n">
        <v>717505391</v>
      </c>
    </row>
    <row r="1173" customFormat="false" ht="15" hidden="false" customHeight="false" outlineLevel="0" collapsed="false">
      <c r="A1173" s="0" t="s">
        <v>1838</v>
      </c>
      <c r="E1173" s="0" t="s">
        <v>1756</v>
      </c>
      <c r="F1173" s="0" t="n">
        <v>560027</v>
      </c>
      <c r="G1173" s="0" t="n">
        <v>0.1</v>
      </c>
      <c r="H1173" s="0" t="n">
        <v>1</v>
      </c>
      <c r="I1173" s="0" t="n">
        <v>213105302</v>
      </c>
      <c r="J1173" s="0" t="n">
        <v>703008994</v>
      </c>
    </row>
    <row r="1174" customFormat="false" ht="15" hidden="false" customHeight="false" outlineLevel="0" collapsed="false">
      <c r="A1174" s="0" t="s">
        <v>1839</v>
      </c>
      <c r="E1174" s="0" t="s">
        <v>1756</v>
      </c>
      <c r="F1174" s="0" t="n">
        <v>560027</v>
      </c>
      <c r="G1174" s="0" t="n">
        <v>0.1</v>
      </c>
      <c r="H1174" s="0" t="n">
        <v>1</v>
      </c>
      <c r="I1174" s="0" t="n">
        <v>213105308</v>
      </c>
      <c r="J1174" s="0" t="n">
        <v>703022792</v>
      </c>
    </row>
    <row r="1175" customFormat="false" ht="15" hidden="false" customHeight="false" outlineLevel="0" collapsed="false">
      <c r="A1175" s="0" t="s">
        <v>1840</v>
      </c>
      <c r="E1175" s="0" t="s">
        <v>1756</v>
      </c>
      <c r="F1175" s="0" t="n">
        <v>560027</v>
      </c>
      <c r="G1175" s="0" t="n">
        <v>0.1</v>
      </c>
      <c r="H1175" s="0" t="n">
        <v>1</v>
      </c>
      <c r="I1175" s="0" t="n">
        <v>213105326</v>
      </c>
      <c r="J1175" s="0" t="n">
        <v>705003086</v>
      </c>
    </row>
    <row r="1176" customFormat="false" ht="15" hidden="false" customHeight="false" outlineLevel="0" collapsed="false">
      <c r="A1176" s="0" t="s">
        <v>1841</v>
      </c>
      <c r="E1176" s="0" t="s">
        <v>1756</v>
      </c>
      <c r="F1176" s="0" t="n">
        <v>560027</v>
      </c>
      <c r="G1176" s="0" t="n">
        <v>0.1</v>
      </c>
      <c r="H1176" s="0" t="n">
        <v>1</v>
      </c>
      <c r="I1176" s="0" t="n">
        <v>213105352</v>
      </c>
      <c r="J1176" s="0" t="n">
        <v>707000076</v>
      </c>
    </row>
    <row r="1177" customFormat="false" ht="15" hidden="false" customHeight="false" outlineLevel="0" collapsed="false">
      <c r="A1177" s="0" t="s">
        <v>1842</v>
      </c>
      <c r="E1177" s="0" t="s">
        <v>1756</v>
      </c>
      <c r="F1177" s="0" t="n">
        <v>560027</v>
      </c>
      <c r="G1177" s="0" t="n">
        <v>0.1</v>
      </c>
      <c r="H1177" s="0" t="n">
        <v>1</v>
      </c>
      <c r="I1177" s="0" t="n">
        <v>213105361</v>
      </c>
      <c r="J1177" s="0" t="n">
        <v>707015511</v>
      </c>
    </row>
    <row r="1178" customFormat="false" ht="15" hidden="false" customHeight="false" outlineLevel="0" collapsed="false">
      <c r="A1178" s="0" t="s">
        <v>1843</v>
      </c>
      <c r="E1178" s="0" t="s">
        <v>1756</v>
      </c>
      <c r="F1178" s="0" t="n">
        <v>560027</v>
      </c>
      <c r="G1178" s="0" t="n">
        <v>0.1</v>
      </c>
      <c r="H1178" s="0" t="n">
        <v>1</v>
      </c>
      <c r="I1178" s="0" t="n">
        <v>213105369</v>
      </c>
      <c r="J1178" s="0" t="s">
        <v>1844</v>
      </c>
    </row>
    <row r="1179" customFormat="false" ht="15" hidden="false" customHeight="false" outlineLevel="0" collapsed="false">
      <c r="A1179" s="0" t="s">
        <v>1845</v>
      </c>
      <c r="E1179" s="0" t="s">
        <v>1756</v>
      </c>
      <c r="F1179" s="0" t="n">
        <v>560027</v>
      </c>
      <c r="G1179" s="0" t="n">
        <v>0.1</v>
      </c>
      <c r="H1179" s="0" t="n">
        <v>1</v>
      </c>
      <c r="I1179" s="0" t="n">
        <v>213105380</v>
      </c>
      <c r="J1179" s="0" t="n">
        <v>709015453</v>
      </c>
    </row>
    <row r="1180" customFormat="false" ht="15" hidden="false" customHeight="false" outlineLevel="0" collapsed="false">
      <c r="A1180" s="0" t="s">
        <v>1846</v>
      </c>
      <c r="E1180" s="0" t="s">
        <v>1756</v>
      </c>
      <c r="F1180" s="0" t="n">
        <v>560027</v>
      </c>
      <c r="G1180" s="0" t="n">
        <v>0.1</v>
      </c>
      <c r="H1180" s="0" t="n">
        <v>1</v>
      </c>
      <c r="I1180" s="0" t="n">
        <v>213105393</v>
      </c>
      <c r="J1180" s="0" t="n">
        <v>710011733</v>
      </c>
    </row>
    <row r="1181" customFormat="false" ht="15" hidden="false" customHeight="false" outlineLevel="0" collapsed="false">
      <c r="A1181" s="0" t="s">
        <v>1847</v>
      </c>
      <c r="E1181" s="0" t="s">
        <v>1756</v>
      </c>
      <c r="F1181" s="0" t="n">
        <v>560027</v>
      </c>
      <c r="G1181" s="0" t="n">
        <v>0.1</v>
      </c>
      <c r="H1181" s="0" t="n">
        <v>1</v>
      </c>
      <c r="I1181" s="0" t="n">
        <v>213105406</v>
      </c>
      <c r="J1181" s="0" t="n">
        <v>710026994</v>
      </c>
    </row>
    <row r="1182" customFormat="false" ht="15" hidden="false" customHeight="false" outlineLevel="0" collapsed="false">
      <c r="A1182" s="0" t="s">
        <v>1848</v>
      </c>
      <c r="E1182" s="0" t="s">
        <v>1756</v>
      </c>
      <c r="F1182" s="0" t="n">
        <v>560027</v>
      </c>
      <c r="G1182" s="0" t="n">
        <v>0.1</v>
      </c>
      <c r="H1182" s="0" t="n">
        <v>1</v>
      </c>
      <c r="I1182" s="0" t="n">
        <v>213105424</v>
      </c>
      <c r="J1182" s="0" t="n">
        <v>711011672</v>
      </c>
    </row>
    <row r="1183" customFormat="false" ht="15" hidden="false" customHeight="false" outlineLevel="0" collapsed="false">
      <c r="A1183" s="0" t="s">
        <v>1849</v>
      </c>
      <c r="E1183" s="0" t="s">
        <v>1756</v>
      </c>
      <c r="F1183" s="0" t="n">
        <v>560027</v>
      </c>
      <c r="G1183" s="0" t="n">
        <v>0.1</v>
      </c>
      <c r="H1183" s="0" t="n">
        <v>1</v>
      </c>
      <c r="I1183" s="0" t="n">
        <v>213105569</v>
      </c>
      <c r="J1183" s="0" t="n">
        <v>788002286</v>
      </c>
    </row>
    <row r="1184" customFormat="false" ht="15" hidden="false" customHeight="false" outlineLevel="0" collapsed="false">
      <c r="A1184" s="0" t="s">
        <v>1850</v>
      </c>
      <c r="E1184" s="0" t="s">
        <v>1756</v>
      </c>
      <c r="F1184" s="0" t="n">
        <v>560027</v>
      </c>
      <c r="G1184" s="0" t="n">
        <v>0.1</v>
      </c>
      <c r="H1184" s="0" t="n">
        <v>1</v>
      </c>
      <c r="I1184" s="0" t="n">
        <v>213105571</v>
      </c>
      <c r="J1184" s="0" t="n">
        <v>788004263</v>
      </c>
    </row>
    <row r="1185" customFormat="false" ht="15" hidden="false" customHeight="false" outlineLevel="0" collapsed="false">
      <c r="A1185" s="0" t="s">
        <v>1851</v>
      </c>
      <c r="E1185" s="0" t="s">
        <v>1756</v>
      </c>
      <c r="F1185" s="0" t="n">
        <v>560027</v>
      </c>
      <c r="G1185" s="0" t="n">
        <v>0.1</v>
      </c>
      <c r="H1185" s="0" t="n">
        <v>1</v>
      </c>
      <c r="I1185" s="0" t="n">
        <v>213105585</v>
      </c>
      <c r="J1185" s="0" t="n">
        <v>790006243</v>
      </c>
    </row>
    <row r="1186" customFormat="false" ht="15" hidden="false" customHeight="false" outlineLevel="0" collapsed="false">
      <c r="A1186" s="0" t="s">
        <v>1852</v>
      </c>
      <c r="E1186" s="0" t="s">
        <v>1756</v>
      </c>
      <c r="F1186" s="0" t="n">
        <v>560027</v>
      </c>
      <c r="G1186" s="0" t="n">
        <v>0.1</v>
      </c>
      <c r="H1186" s="0" t="n">
        <v>1</v>
      </c>
      <c r="I1186" s="0" t="n">
        <v>213105618</v>
      </c>
      <c r="J1186" s="0" t="n">
        <v>799014575</v>
      </c>
    </row>
    <row r="1187" customFormat="false" ht="15" hidden="false" customHeight="false" outlineLevel="0" collapsed="false">
      <c r="A1187" s="0" t="s">
        <v>1853</v>
      </c>
      <c r="E1187" s="0" t="s">
        <v>1756</v>
      </c>
      <c r="F1187" s="0" t="n">
        <v>560027</v>
      </c>
      <c r="G1187" s="0" t="n">
        <v>0.1</v>
      </c>
      <c r="H1187" s="0" t="n">
        <v>1</v>
      </c>
      <c r="I1187" s="0" t="n">
        <v>213108459</v>
      </c>
      <c r="J1187" s="0" t="n">
        <v>3999001160</v>
      </c>
    </row>
    <row r="1188" customFormat="false" ht="15" hidden="false" customHeight="false" outlineLevel="0" collapsed="false">
      <c r="A1188" s="0" t="s">
        <v>1854</v>
      </c>
      <c r="E1188" s="0" t="s">
        <v>1756</v>
      </c>
      <c r="F1188" s="0" t="n">
        <v>560029</v>
      </c>
      <c r="G1188" s="0" t="n">
        <v>0.1</v>
      </c>
      <c r="H1188" s="0" t="n">
        <v>1</v>
      </c>
      <c r="I1188" s="0" t="n">
        <v>213105477</v>
      </c>
      <c r="J1188" s="0" t="n">
        <v>713032332</v>
      </c>
    </row>
    <row r="1189" customFormat="false" ht="15" hidden="false" customHeight="false" outlineLevel="0" collapsed="false">
      <c r="A1189" s="0" t="s">
        <v>1855</v>
      </c>
      <c r="E1189" s="0" t="s">
        <v>1756</v>
      </c>
      <c r="F1189" s="0" t="n">
        <v>560029</v>
      </c>
      <c r="G1189" s="0" t="n">
        <v>0.1</v>
      </c>
      <c r="H1189" s="0" t="n">
        <v>1</v>
      </c>
      <c r="I1189" s="0" t="n">
        <v>213105491</v>
      </c>
      <c r="J1189" s="0" t="n">
        <v>714027073</v>
      </c>
    </row>
    <row r="1190" customFormat="false" ht="15" hidden="false" customHeight="false" outlineLevel="0" collapsed="false">
      <c r="A1190" s="0" t="s">
        <v>1856</v>
      </c>
      <c r="E1190" s="0" t="s">
        <v>304</v>
      </c>
      <c r="F1190" s="0" t="n">
        <v>0</v>
      </c>
      <c r="G1190" s="0" t="n">
        <v>0.1</v>
      </c>
      <c r="H1190" s="0" t="n">
        <v>1</v>
      </c>
      <c r="I1190" s="0" t="n">
        <v>213103003</v>
      </c>
      <c r="J1190" s="0" t="n">
        <v>414010957</v>
      </c>
    </row>
    <row r="1191" customFormat="false" ht="15" hidden="false" customHeight="false" outlineLevel="0" collapsed="false">
      <c r="A1191" s="0" t="s">
        <v>1857</v>
      </c>
      <c r="E1191" s="0" t="s">
        <v>1858</v>
      </c>
      <c r="F1191" s="0" t="n">
        <v>0</v>
      </c>
      <c r="G1191" s="0" t="n">
        <v>0.1</v>
      </c>
      <c r="H1191" s="0" t="n">
        <v>1</v>
      </c>
      <c r="I1191" s="0" t="n">
        <v>213103009</v>
      </c>
      <c r="J1191" s="0" t="n">
        <v>414013409</v>
      </c>
    </row>
    <row r="1192" customFormat="false" ht="15" hidden="false" customHeight="false" outlineLevel="0" collapsed="false">
      <c r="A1192" s="0" t="s">
        <v>1859</v>
      </c>
      <c r="E1192" s="0" t="s">
        <v>1860</v>
      </c>
      <c r="F1192" s="0" t="n">
        <v>0</v>
      </c>
      <c r="G1192" s="0" t="n">
        <v>0.1</v>
      </c>
      <c r="H1192" s="0" t="n">
        <v>1</v>
      </c>
      <c r="I1192" s="0" t="n">
        <v>213103015</v>
      </c>
      <c r="J1192" s="0" t="n">
        <v>414017790</v>
      </c>
    </row>
    <row r="1193" customFormat="false" ht="15" hidden="false" customHeight="false" outlineLevel="0" collapsed="false">
      <c r="A1193" s="0" t="s">
        <v>1861</v>
      </c>
      <c r="E1193" s="0" t="s">
        <v>304</v>
      </c>
      <c r="F1193" s="0" t="n">
        <v>0</v>
      </c>
      <c r="G1193" s="0" t="n">
        <v>0.1</v>
      </c>
      <c r="H1193" s="0" t="n">
        <v>1</v>
      </c>
      <c r="I1193" s="0" t="n">
        <v>213103016</v>
      </c>
      <c r="J1193" s="0" t="n">
        <v>414017862</v>
      </c>
    </row>
    <row r="1194" customFormat="false" ht="15" hidden="false" customHeight="false" outlineLevel="0" collapsed="false">
      <c r="A1194" s="0" t="s">
        <v>1862</v>
      </c>
      <c r="E1194" s="0" t="s">
        <v>315</v>
      </c>
      <c r="F1194" s="0" t="n">
        <v>0</v>
      </c>
      <c r="G1194" s="0" t="n">
        <v>0.1</v>
      </c>
      <c r="H1194" s="0" t="n">
        <v>1</v>
      </c>
      <c r="I1194" s="0" t="n">
        <v>213103019</v>
      </c>
      <c r="J1194" s="0" t="n">
        <v>414027281</v>
      </c>
    </row>
    <row r="1195" customFormat="false" ht="15" hidden="false" customHeight="false" outlineLevel="0" collapsed="false">
      <c r="A1195" s="0" t="s">
        <v>1863</v>
      </c>
      <c r="E1195" s="0" t="s">
        <v>304</v>
      </c>
      <c r="F1195" s="0" t="n">
        <v>0</v>
      </c>
      <c r="G1195" s="0" t="n">
        <v>0.1</v>
      </c>
      <c r="H1195" s="0" t="n">
        <v>1</v>
      </c>
      <c r="I1195" s="0" t="n">
        <v>213103023</v>
      </c>
      <c r="J1195" s="0" t="n">
        <v>414036085</v>
      </c>
    </row>
    <row r="1196" customFormat="false" ht="15" hidden="false" customHeight="false" outlineLevel="0" collapsed="false">
      <c r="A1196" s="0" t="s">
        <v>1864</v>
      </c>
      <c r="E1196" s="0" t="s">
        <v>1865</v>
      </c>
      <c r="F1196" s="0" t="n">
        <v>0</v>
      </c>
      <c r="G1196" s="0" t="n">
        <v>0.1</v>
      </c>
      <c r="H1196" s="0" t="n">
        <v>1</v>
      </c>
      <c r="I1196" s="0" t="n">
        <v>213103028</v>
      </c>
      <c r="J1196" s="0" t="n">
        <v>414043561</v>
      </c>
    </row>
    <row r="1197" customFormat="false" ht="15" hidden="false" customHeight="false" outlineLevel="0" collapsed="false">
      <c r="A1197" s="0" t="s">
        <v>1866</v>
      </c>
      <c r="E1197" s="0" t="s">
        <v>365</v>
      </c>
      <c r="F1197" s="0" t="n">
        <v>0</v>
      </c>
      <c r="G1197" s="0" t="n">
        <v>0.1</v>
      </c>
      <c r="H1197" s="0" t="n">
        <v>1</v>
      </c>
      <c r="I1197" s="0" t="n">
        <v>213103031</v>
      </c>
      <c r="J1197" s="0" t="n">
        <v>414053524</v>
      </c>
    </row>
    <row r="1198" customFormat="false" ht="15" hidden="false" customHeight="false" outlineLevel="0" collapsed="false">
      <c r="A1198" s="0" t="s">
        <v>1867</v>
      </c>
      <c r="E1198" s="0" t="s">
        <v>304</v>
      </c>
      <c r="F1198" s="0" t="n">
        <v>0</v>
      </c>
      <c r="G1198" s="0" t="n">
        <v>0.1</v>
      </c>
      <c r="H1198" s="0" t="n">
        <v>1</v>
      </c>
      <c r="I1198" s="0" t="n">
        <v>213103032</v>
      </c>
      <c r="J1198" s="0" t="n">
        <v>415002371</v>
      </c>
    </row>
    <row r="1199" customFormat="false" ht="15" hidden="false" customHeight="false" outlineLevel="0" collapsed="false">
      <c r="A1199" s="0" t="s">
        <v>1868</v>
      </c>
      <c r="E1199" s="0" t="s">
        <v>1175</v>
      </c>
      <c r="F1199" s="0" t="n">
        <v>0</v>
      </c>
      <c r="G1199" s="0" t="n">
        <v>0.1</v>
      </c>
      <c r="H1199" s="0" t="n">
        <v>1</v>
      </c>
      <c r="I1199" s="0" t="n">
        <v>213103033</v>
      </c>
      <c r="J1199" s="0" t="n">
        <v>415004560</v>
      </c>
    </row>
    <row r="1200" customFormat="false" ht="15" hidden="false" customHeight="false" outlineLevel="0" collapsed="false">
      <c r="A1200" s="0" t="s">
        <v>1869</v>
      </c>
      <c r="E1200" s="0" t="s">
        <v>1858</v>
      </c>
      <c r="F1200" s="0" t="n">
        <v>0</v>
      </c>
      <c r="G1200" s="0" t="n">
        <v>0.1</v>
      </c>
      <c r="H1200" s="0" t="n">
        <v>1</v>
      </c>
      <c r="I1200" s="0" t="n">
        <v>213103038</v>
      </c>
      <c r="J1200" s="0" t="n">
        <v>415014492</v>
      </c>
    </row>
    <row r="1201" customFormat="false" ht="15" hidden="false" customHeight="false" outlineLevel="0" collapsed="false">
      <c r="A1201" s="0" t="s">
        <v>1870</v>
      </c>
      <c r="E1201" s="0" t="s">
        <v>1871</v>
      </c>
      <c r="F1201" s="0" t="n">
        <v>0</v>
      </c>
      <c r="G1201" s="0" t="n">
        <v>0.1</v>
      </c>
      <c r="H1201" s="0" t="n">
        <v>1</v>
      </c>
      <c r="I1201" s="0" t="n">
        <v>213103039</v>
      </c>
      <c r="J1201" s="0" t="n">
        <v>415015502</v>
      </c>
    </row>
    <row r="1202" customFormat="false" ht="15" hidden="false" customHeight="false" outlineLevel="0" collapsed="false">
      <c r="A1202" s="0" t="s">
        <v>1872</v>
      </c>
      <c r="E1202" s="0" t="s">
        <v>1873</v>
      </c>
      <c r="F1202" s="0" t="n">
        <v>0</v>
      </c>
      <c r="G1202" s="0" t="n">
        <v>0.1</v>
      </c>
      <c r="H1202" s="0" t="n">
        <v>1</v>
      </c>
      <c r="I1202" s="0" t="n">
        <v>213103041</v>
      </c>
      <c r="J1202" s="0" t="n">
        <v>415022797</v>
      </c>
    </row>
    <row r="1203" customFormat="false" ht="15" hidden="false" customHeight="false" outlineLevel="0" collapsed="false">
      <c r="A1203" s="0" t="s">
        <v>1874</v>
      </c>
      <c r="E1203" s="0" t="s">
        <v>361</v>
      </c>
      <c r="F1203" s="0" t="n">
        <v>0</v>
      </c>
      <c r="G1203" s="0" t="n">
        <v>0.1</v>
      </c>
      <c r="H1203" s="0" t="n">
        <v>1</v>
      </c>
      <c r="I1203" s="0" t="n">
        <v>213103044</v>
      </c>
      <c r="J1203" s="0" t="n">
        <v>415032377</v>
      </c>
    </row>
    <row r="1204" customFormat="false" ht="15" hidden="false" customHeight="false" outlineLevel="0" collapsed="false">
      <c r="A1204" s="0" t="s">
        <v>1875</v>
      </c>
      <c r="E1204" s="0" t="s">
        <v>304</v>
      </c>
      <c r="F1204" s="0" t="n">
        <v>0</v>
      </c>
      <c r="G1204" s="0" t="n">
        <v>0.1</v>
      </c>
      <c r="H1204" s="0" t="n">
        <v>1</v>
      </c>
      <c r="I1204" s="0" t="n">
        <v>213103049</v>
      </c>
      <c r="J1204" s="0" t="n">
        <v>415037531</v>
      </c>
    </row>
    <row r="1205" customFormat="false" ht="15" hidden="false" customHeight="false" outlineLevel="0" collapsed="false">
      <c r="A1205" s="0" t="s">
        <v>1876</v>
      </c>
      <c r="E1205" s="0" t="s">
        <v>554</v>
      </c>
      <c r="F1205" s="0" t="n">
        <v>0</v>
      </c>
      <c r="G1205" s="0" t="n">
        <v>0.1</v>
      </c>
      <c r="H1205" s="0" t="n">
        <v>1</v>
      </c>
      <c r="I1205" s="0" t="n">
        <v>213103050</v>
      </c>
      <c r="J1205" s="0" t="n">
        <v>415038855</v>
      </c>
    </row>
    <row r="1206" customFormat="false" ht="15" hidden="false" customHeight="false" outlineLevel="0" collapsed="false">
      <c r="A1206" s="0" t="s">
        <v>1877</v>
      </c>
      <c r="E1206" s="0" t="s">
        <v>1878</v>
      </c>
      <c r="F1206" s="0" t="n">
        <v>0</v>
      </c>
      <c r="G1206" s="0" t="n">
        <v>0.1</v>
      </c>
      <c r="H1206" s="0" t="n">
        <v>1</v>
      </c>
      <c r="I1206" s="0" t="n">
        <v>213103051</v>
      </c>
      <c r="J1206" s="0" t="n">
        <v>415039118</v>
      </c>
    </row>
    <row r="1207" customFormat="false" ht="15" hidden="false" customHeight="false" outlineLevel="0" collapsed="false">
      <c r="A1207" s="0" t="s">
        <v>1879</v>
      </c>
      <c r="E1207" s="0" t="s">
        <v>304</v>
      </c>
      <c r="F1207" s="0" t="n">
        <v>0</v>
      </c>
      <c r="G1207" s="0" t="n">
        <v>0.1</v>
      </c>
      <c r="H1207" s="0" t="n">
        <v>1</v>
      </c>
      <c r="I1207" s="0" t="n">
        <v>213103052</v>
      </c>
      <c r="J1207" s="0" t="n">
        <v>415041228</v>
      </c>
    </row>
    <row r="1208" customFormat="false" ht="15" hidden="false" customHeight="false" outlineLevel="0" collapsed="false">
      <c r="A1208" s="0" t="s">
        <v>1880</v>
      </c>
      <c r="E1208" s="0" t="s">
        <v>304</v>
      </c>
      <c r="F1208" s="0" t="n">
        <v>0</v>
      </c>
      <c r="G1208" s="0" t="n">
        <v>0.1</v>
      </c>
      <c r="H1208" s="0" t="n">
        <v>1</v>
      </c>
      <c r="I1208" s="0" t="n">
        <v>213103053</v>
      </c>
      <c r="J1208" s="0" t="n">
        <v>415903963</v>
      </c>
    </row>
    <row r="1209" customFormat="false" ht="15" hidden="false" customHeight="false" outlineLevel="0" collapsed="false">
      <c r="A1209" s="0" t="s">
        <v>1881</v>
      </c>
      <c r="E1209" s="0" t="s">
        <v>1882</v>
      </c>
      <c r="F1209" s="0" t="n">
        <v>0</v>
      </c>
      <c r="G1209" s="0" t="n">
        <v>0.1</v>
      </c>
      <c r="H1209" s="0" t="n">
        <v>1</v>
      </c>
      <c r="I1209" s="0" t="n">
        <v>213103054</v>
      </c>
      <c r="J1209" s="0" t="n">
        <v>416503179</v>
      </c>
    </row>
    <row r="1210" customFormat="false" ht="15" hidden="false" customHeight="false" outlineLevel="0" collapsed="false">
      <c r="A1210" s="0" t="s">
        <v>1883</v>
      </c>
      <c r="E1210" s="0" t="s">
        <v>304</v>
      </c>
      <c r="F1210" s="0" t="n">
        <v>0</v>
      </c>
      <c r="G1210" s="0" t="n">
        <v>0.1</v>
      </c>
      <c r="H1210" s="0" t="n">
        <v>1</v>
      </c>
      <c r="I1210" s="0" t="n">
        <v>213103055</v>
      </c>
      <c r="J1210" s="0" t="n">
        <v>416503225</v>
      </c>
    </row>
    <row r="1211" customFormat="false" ht="15" hidden="false" customHeight="false" outlineLevel="0" collapsed="false">
      <c r="A1211" s="0" t="s">
        <v>1884</v>
      </c>
      <c r="E1211" s="0" t="s">
        <v>1885</v>
      </c>
      <c r="F1211" s="0" t="n">
        <v>0</v>
      </c>
      <c r="G1211" s="0" t="n">
        <v>0.1</v>
      </c>
      <c r="H1211" s="0" t="n">
        <v>1</v>
      </c>
      <c r="I1211" s="0" t="n">
        <v>213103058</v>
      </c>
      <c r="J1211" s="0" t="n">
        <v>416505970</v>
      </c>
    </row>
    <row r="1212" customFormat="false" ht="15" hidden="false" customHeight="false" outlineLevel="0" collapsed="false">
      <c r="A1212" s="0" t="s">
        <v>1886</v>
      </c>
      <c r="E1212" s="0" t="s">
        <v>375</v>
      </c>
      <c r="F1212" s="0" t="n">
        <v>0</v>
      </c>
      <c r="G1212" s="0" t="n">
        <v>0.1</v>
      </c>
      <c r="H1212" s="0" t="n">
        <v>1</v>
      </c>
      <c r="I1212" s="0" t="n">
        <v>213103063</v>
      </c>
      <c r="J1212" s="0" t="n">
        <v>416900470</v>
      </c>
    </row>
    <row r="1213" customFormat="false" ht="15" hidden="false" customHeight="false" outlineLevel="0" collapsed="false">
      <c r="A1213" s="0" t="s">
        <v>1887</v>
      </c>
      <c r="E1213" s="0" t="s">
        <v>1575</v>
      </c>
      <c r="F1213" s="0" t="n">
        <v>0</v>
      </c>
      <c r="G1213" s="0" t="n">
        <v>0.1</v>
      </c>
      <c r="H1213" s="0" t="n">
        <v>1</v>
      </c>
      <c r="I1213" s="0" t="n">
        <v>213103064</v>
      </c>
      <c r="J1213" s="0" t="n">
        <v>416901476</v>
      </c>
    </row>
    <row r="1214" customFormat="false" ht="15" hidden="false" customHeight="false" outlineLevel="0" collapsed="false">
      <c r="A1214" s="0" t="s">
        <v>1888</v>
      </c>
      <c r="E1214" s="0" t="s">
        <v>1889</v>
      </c>
      <c r="F1214" s="0" t="n">
        <v>0</v>
      </c>
      <c r="G1214" s="0" t="n">
        <v>0.1</v>
      </c>
      <c r="H1214" s="0" t="n">
        <v>1</v>
      </c>
      <c r="I1214" s="0" t="n">
        <v>213103068</v>
      </c>
      <c r="J1214" s="0" t="n">
        <v>416906877</v>
      </c>
    </row>
    <row r="1215" customFormat="false" ht="15" hidden="false" customHeight="false" outlineLevel="0" collapsed="false">
      <c r="A1215" s="0" t="s">
        <v>1890</v>
      </c>
      <c r="E1215" s="0" t="s">
        <v>304</v>
      </c>
      <c r="F1215" s="0" t="n">
        <v>0</v>
      </c>
      <c r="G1215" s="0" t="n">
        <v>0.1</v>
      </c>
      <c r="H1215" s="0" t="n">
        <v>1</v>
      </c>
      <c r="I1215" s="0" t="n">
        <v>213103071</v>
      </c>
      <c r="J1215" s="0" t="n">
        <v>416914870</v>
      </c>
    </row>
    <row r="1216" customFormat="false" ht="15" hidden="false" customHeight="false" outlineLevel="0" collapsed="false">
      <c r="A1216" s="0" t="s">
        <v>1891</v>
      </c>
      <c r="E1216" s="0" t="s">
        <v>315</v>
      </c>
      <c r="F1216" s="0" t="n">
        <v>0</v>
      </c>
      <c r="G1216" s="0" t="n">
        <v>0.1</v>
      </c>
      <c r="H1216" s="0" t="n">
        <v>1</v>
      </c>
      <c r="I1216" s="0" t="n">
        <v>213103072</v>
      </c>
      <c r="J1216" s="0" t="n">
        <v>416917241</v>
      </c>
    </row>
    <row r="1217" customFormat="false" ht="15" hidden="false" customHeight="false" outlineLevel="0" collapsed="false">
      <c r="A1217" s="0" t="s">
        <v>1892</v>
      </c>
      <c r="E1217" s="0" t="s">
        <v>304</v>
      </c>
      <c r="F1217" s="0" t="n">
        <v>0</v>
      </c>
      <c r="G1217" s="0" t="n">
        <v>0.1</v>
      </c>
      <c r="H1217" s="0" t="n">
        <v>1</v>
      </c>
      <c r="I1217" s="0" t="n">
        <v>213103083</v>
      </c>
      <c r="J1217" s="0" t="n">
        <v>417501501</v>
      </c>
    </row>
    <row r="1218" customFormat="false" ht="15" hidden="false" customHeight="false" outlineLevel="0" collapsed="false">
      <c r="A1218" s="0" t="s">
        <v>1893</v>
      </c>
      <c r="E1218" s="0" t="s">
        <v>304</v>
      </c>
      <c r="F1218" s="0" t="n">
        <v>0</v>
      </c>
      <c r="G1218" s="0" t="n">
        <v>0.1</v>
      </c>
      <c r="H1218" s="0" t="n">
        <v>1</v>
      </c>
      <c r="I1218" s="0" t="n">
        <v>213103085</v>
      </c>
      <c r="J1218" s="0" t="n">
        <v>417508221</v>
      </c>
    </row>
    <row r="1219" customFormat="false" ht="15" hidden="false" customHeight="false" outlineLevel="0" collapsed="false">
      <c r="A1219" s="0" t="s">
        <v>1894</v>
      </c>
      <c r="E1219" s="0" t="s">
        <v>304</v>
      </c>
      <c r="F1219" s="0" t="n">
        <v>0</v>
      </c>
      <c r="G1219" s="0" t="n">
        <v>0.1</v>
      </c>
      <c r="H1219" s="0" t="n">
        <v>1</v>
      </c>
      <c r="I1219" s="0" t="n">
        <v>213103090</v>
      </c>
      <c r="J1219" s="0" t="n">
        <v>417513801</v>
      </c>
    </row>
    <row r="1220" customFormat="false" ht="15" hidden="false" customHeight="false" outlineLevel="0" collapsed="false">
      <c r="A1220" s="0" t="s">
        <v>1895</v>
      </c>
      <c r="E1220" s="0" t="s">
        <v>304</v>
      </c>
      <c r="F1220" s="0" t="n">
        <v>0</v>
      </c>
      <c r="G1220" s="0" t="n">
        <v>0.1</v>
      </c>
      <c r="H1220" s="0" t="n">
        <v>1</v>
      </c>
      <c r="I1220" s="0" t="n">
        <v>213103097</v>
      </c>
      <c r="J1220" s="0" t="n">
        <v>488009561</v>
      </c>
    </row>
    <row r="1221" customFormat="false" ht="15" hidden="false" customHeight="false" outlineLevel="0" collapsed="false">
      <c r="A1221" s="0" t="s">
        <v>1896</v>
      </c>
      <c r="E1221" s="0" t="s">
        <v>1897</v>
      </c>
      <c r="F1221" s="0" t="n">
        <v>0</v>
      </c>
      <c r="G1221" s="0" t="n">
        <v>0.1</v>
      </c>
      <c r="H1221" s="0" t="n">
        <v>1</v>
      </c>
      <c r="I1221" s="0" t="n">
        <v>213103098</v>
      </c>
      <c r="J1221" s="0" t="n">
        <v>488015413</v>
      </c>
    </row>
    <row r="1222" customFormat="false" ht="15" hidden="false" customHeight="false" outlineLevel="0" collapsed="false">
      <c r="A1222" s="0" t="s">
        <v>1898</v>
      </c>
      <c r="E1222" s="0" t="s">
        <v>304</v>
      </c>
      <c r="F1222" s="0" t="n">
        <v>0</v>
      </c>
      <c r="G1222" s="0" t="n">
        <v>0.1</v>
      </c>
      <c r="H1222" s="0" t="n">
        <v>1</v>
      </c>
      <c r="I1222" s="0" t="n">
        <v>213103099</v>
      </c>
      <c r="J1222" s="0" t="n">
        <v>488015499</v>
      </c>
    </row>
    <row r="1223" customFormat="false" ht="15" hidden="false" customHeight="false" outlineLevel="0" collapsed="false">
      <c r="A1223" s="0" t="s">
        <v>1899</v>
      </c>
      <c r="E1223" s="0" t="s">
        <v>304</v>
      </c>
      <c r="F1223" s="0" t="n">
        <v>0</v>
      </c>
      <c r="G1223" s="0" t="n">
        <v>0.1</v>
      </c>
      <c r="H1223" s="0" t="n">
        <v>1</v>
      </c>
      <c r="I1223" s="0" t="n">
        <v>213103103</v>
      </c>
      <c r="J1223" s="0" t="n">
        <v>488032091</v>
      </c>
    </row>
    <row r="1224" customFormat="false" ht="15" hidden="false" customHeight="false" outlineLevel="0" collapsed="false">
      <c r="A1224" s="0" t="s">
        <v>1900</v>
      </c>
      <c r="E1224" s="0" t="s">
        <v>1901</v>
      </c>
      <c r="F1224" s="0" t="n">
        <v>0</v>
      </c>
      <c r="G1224" s="0" t="n">
        <v>0.1</v>
      </c>
      <c r="H1224" s="0" t="n">
        <v>1</v>
      </c>
      <c r="I1224" s="0" t="n">
        <v>213103104</v>
      </c>
      <c r="J1224" s="0" t="n">
        <v>488033560</v>
      </c>
    </row>
    <row r="1225" customFormat="false" ht="15" hidden="false" customHeight="false" outlineLevel="0" collapsed="false">
      <c r="A1225" s="0" t="s">
        <v>1902</v>
      </c>
      <c r="E1225" s="0" t="s">
        <v>1903</v>
      </c>
      <c r="F1225" s="0" t="n">
        <v>0</v>
      </c>
      <c r="G1225" s="0" t="n">
        <v>0.1</v>
      </c>
      <c r="H1225" s="0" t="n">
        <v>1</v>
      </c>
      <c r="I1225" s="0" t="n">
        <v>213103105</v>
      </c>
      <c r="J1225" s="0" t="n">
        <v>488034175</v>
      </c>
    </row>
    <row r="1226" customFormat="false" ht="15" hidden="false" customHeight="false" outlineLevel="0" collapsed="false">
      <c r="A1226" s="0" t="s">
        <v>1904</v>
      </c>
      <c r="E1226" s="0" t="s">
        <v>1905</v>
      </c>
      <c r="F1226" s="0" t="n">
        <v>0</v>
      </c>
      <c r="G1226" s="0" t="n">
        <v>0.1</v>
      </c>
      <c r="H1226" s="0" t="n">
        <v>1</v>
      </c>
      <c r="I1226" s="0" t="n">
        <v>213103112</v>
      </c>
      <c r="J1226" s="0" t="n">
        <v>491005644</v>
      </c>
    </row>
    <row r="1227" customFormat="false" ht="15" hidden="false" customHeight="false" outlineLevel="0" collapsed="false">
      <c r="A1227" s="0" t="s">
        <v>1906</v>
      </c>
      <c r="E1227" s="0" t="s">
        <v>335</v>
      </c>
      <c r="F1227" s="0" t="n">
        <v>0</v>
      </c>
      <c r="G1227" s="0" t="n">
        <v>0.1</v>
      </c>
      <c r="H1227" s="0" t="n">
        <v>1</v>
      </c>
      <c r="I1227" s="0" t="n">
        <v>213103116</v>
      </c>
      <c r="J1227" s="0" t="n">
        <v>492003467</v>
      </c>
    </row>
    <row r="1228" customFormat="false" ht="15" hidden="false" customHeight="false" outlineLevel="0" collapsed="false">
      <c r="A1228" s="0" t="s">
        <v>1907</v>
      </c>
      <c r="E1228" s="0" t="s">
        <v>1908</v>
      </c>
      <c r="F1228" s="0" t="n">
        <v>0</v>
      </c>
      <c r="G1228" s="0" t="n">
        <v>0.1</v>
      </c>
      <c r="H1228" s="0" t="n">
        <v>1</v>
      </c>
      <c r="I1228" s="0" t="n">
        <v>213103117</v>
      </c>
      <c r="J1228" s="0" t="n">
        <v>492009058</v>
      </c>
    </row>
    <row r="1229" customFormat="false" ht="15" hidden="false" customHeight="false" outlineLevel="0" collapsed="false">
      <c r="A1229" s="0" t="s">
        <v>1909</v>
      </c>
      <c r="E1229" s="0" t="s">
        <v>304</v>
      </c>
      <c r="F1229" s="0" t="n">
        <v>0</v>
      </c>
      <c r="G1229" s="0" t="n">
        <v>0.1</v>
      </c>
      <c r="H1229" s="0" t="n">
        <v>1</v>
      </c>
      <c r="I1229" s="0" t="n">
        <v>213103118</v>
      </c>
      <c r="J1229" s="0" t="n">
        <v>492016089</v>
      </c>
    </row>
    <row r="1230" customFormat="false" ht="15" hidden="false" customHeight="false" outlineLevel="0" collapsed="false">
      <c r="A1230" s="0" t="s">
        <v>1910</v>
      </c>
      <c r="E1230" s="0" t="s">
        <v>304</v>
      </c>
      <c r="F1230" s="0" t="n">
        <v>0</v>
      </c>
      <c r="G1230" s="0" t="n">
        <v>0.1</v>
      </c>
      <c r="H1230" s="0" t="n">
        <v>1</v>
      </c>
      <c r="I1230" s="0" t="n">
        <v>213103121</v>
      </c>
      <c r="J1230" s="0" t="n">
        <v>492027129</v>
      </c>
    </row>
    <row r="1231" customFormat="false" ht="15" hidden="false" customHeight="false" outlineLevel="0" collapsed="false">
      <c r="A1231" s="0" t="s">
        <v>1911</v>
      </c>
      <c r="E1231" s="0" t="s">
        <v>1912</v>
      </c>
      <c r="F1231" s="0" t="n">
        <v>0</v>
      </c>
      <c r="G1231" s="0" t="n">
        <v>0.1</v>
      </c>
      <c r="H1231" s="0" t="n">
        <v>1</v>
      </c>
      <c r="I1231" s="0" t="n">
        <v>213103123</v>
      </c>
      <c r="J1231" s="0" t="n">
        <v>493010076</v>
      </c>
    </row>
    <row r="1232" customFormat="false" ht="15" hidden="false" customHeight="false" outlineLevel="0" collapsed="false">
      <c r="A1232" s="0" t="s">
        <v>1913</v>
      </c>
      <c r="E1232" s="0" t="s">
        <v>1914</v>
      </c>
      <c r="F1232" s="0" t="n">
        <v>0</v>
      </c>
      <c r="G1232" s="0" t="n">
        <v>0.1</v>
      </c>
      <c r="H1232" s="0" t="n">
        <v>1</v>
      </c>
      <c r="I1232" s="0" t="n">
        <v>213103126</v>
      </c>
      <c r="J1232" s="0" t="n">
        <v>493024999</v>
      </c>
    </row>
    <row r="1233" customFormat="false" ht="15" hidden="false" customHeight="false" outlineLevel="0" collapsed="false">
      <c r="A1233" s="0" t="s">
        <v>1915</v>
      </c>
      <c r="E1233" s="0" t="s">
        <v>304</v>
      </c>
      <c r="F1233" s="0" t="n">
        <v>0</v>
      </c>
      <c r="G1233" s="0" t="n">
        <v>0.1</v>
      </c>
      <c r="H1233" s="0" t="n">
        <v>1</v>
      </c>
      <c r="I1233" s="0" t="n">
        <v>213103131</v>
      </c>
      <c r="J1233" s="0" t="n">
        <v>494022558</v>
      </c>
    </row>
    <row r="1234" customFormat="false" ht="15" hidden="false" customHeight="false" outlineLevel="0" collapsed="false">
      <c r="A1234" s="0" t="s">
        <v>1916</v>
      </c>
      <c r="E1234" s="0" t="s">
        <v>365</v>
      </c>
      <c r="F1234" s="0" t="n">
        <v>0</v>
      </c>
      <c r="G1234" s="0" t="n">
        <v>0.1</v>
      </c>
      <c r="H1234" s="0" t="n">
        <v>1</v>
      </c>
      <c r="I1234" s="0" t="n">
        <v>213103133</v>
      </c>
      <c r="J1234" s="0" t="n">
        <v>495012556</v>
      </c>
    </row>
    <row r="1235" customFormat="false" ht="15" hidden="false" customHeight="false" outlineLevel="0" collapsed="false">
      <c r="A1235" s="0" t="s">
        <v>1917</v>
      </c>
      <c r="E1235" s="0" t="s">
        <v>351</v>
      </c>
      <c r="F1235" s="0" t="n">
        <v>0</v>
      </c>
      <c r="G1235" s="0" t="n">
        <v>0.1</v>
      </c>
      <c r="H1235" s="0" t="n">
        <v>1</v>
      </c>
      <c r="I1235" s="0" t="n">
        <v>213103137</v>
      </c>
      <c r="J1235" s="0" t="n">
        <v>496009354</v>
      </c>
    </row>
    <row r="1236" customFormat="false" ht="15" hidden="false" customHeight="false" outlineLevel="0" collapsed="false">
      <c r="A1236" s="0" t="s">
        <v>1918</v>
      </c>
      <c r="E1236" s="0" t="s">
        <v>1919</v>
      </c>
      <c r="F1236" s="0" t="n">
        <v>0</v>
      </c>
      <c r="G1236" s="0" t="n">
        <v>0.1</v>
      </c>
      <c r="H1236" s="0" t="n">
        <v>1</v>
      </c>
      <c r="I1236" s="0" t="n">
        <v>213103147</v>
      </c>
      <c r="J1236" s="0" t="n">
        <v>498047202</v>
      </c>
    </row>
    <row r="1237" customFormat="false" ht="15" hidden="false" customHeight="false" outlineLevel="0" collapsed="false">
      <c r="A1237" s="0" t="s">
        <v>1920</v>
      </c>
      <c r="E1237" s="0" t="s">
        <v>304</v>
      </c>
      <c r="F1237" s="0" t="n">
        <v>0</v>
      </c>
      <c r="G1237" s="0" t="n">
        <v>0.1</v>
      </c>
      <c r="H1237" s="0" t="n">
        <v>1</v>
      </c>
      <c r="I1237" s="0" t="n">
        <v>213103148</v>
      </c>
      <c r="J1237" s="0" t="n">
        <v>498052800</v>
      </c>
    </row>
    <row r="1238" customFormat="false" ht="15" hidden="false" customHeight="false" outlineLevel="0" collapsed="false">
      <c r="A1238" s="0" t="s">
        <v>1921</v>
      </c>
      <c r="E1238" s="0" t="s">
        <v>1882</v>
      </c>
      <c r="F1238" s="0" t="n">
        <v>0</v>
      </c>
      <c r="G1238" s="0" t="n">
        <v>0.1</v>
      </c>
      <c r="H1238" s="0" t="n">
        <v>1</v>
      </c>
      <c r="I1238" s="0" t="n">
        <v>213103155</v>
      </c>
      <c r="J1238" s="0" t="n">
        <v>499018834</v>
      </c>
    </row>
    <row r="1239" customFormat="false" ht="15" hidden="false" customHeight="false" outlineLevel="0" collapsed="false">
      <c r="A1239" s="0" t="s">
        <v>1922</v>
      </c>
      <c r="E1239" s="0" t="s">
        <v>1923</v>
      </c>
      <c r="F1239" s="0" t="n">
        <v>0</v>
      </c>
      <c r="G1239" s="0" t="n">
        <v>0.1</v>
      </c>
      <c r="H1239" s="0" t="n">
        <v>1</v>
      </c>
      <c r="I1239" s="0" t="n">
        <v>213103156</v>
      </c>
      <c r="J1239" s="0" t="n">
        <v>499023226</v>
      </c>
    </row>
    <row r="1240" customFormat="false" ht="15" hidden="false" customHeight="false" outlineLevel="0" collapsed="false">
      <c r="A1240" s="0" t="s">
        <v>1924</v>
      </c>
      <c r="E1240" s="0" t="s">
        <v>1925</v>
      </c>
      <c r="F1240" s="0" t="n">
        <v>0</v>
      </c>
      <c r="G1240" s="0" t="n">
        <v>0.1</v>
      </c>
      <c r="H1240" s="0" t="n">
        <v>1</v>
      </c>
      <c r="I1240" s="0" t="n">
        <v>213103158</v>
      </c>
      <c r="J1240" s="0" t="n">
        <v>500004340</v>
      </c>
    </row>
    <row r="1241" customFormat="false" ht="15" hidden="false" customHeight="false" outlineLevel="0" collapsed="false">
      <c r="A1241" s="0" t="s">
        <v>1926</v>
      </c>
      <c r="E1241" s="0" t="s">
        <v>1927</v>
      </c>
      <c r="F1241" s="0" t="n">
        <v>0</v>
      </c>
      <c r="G1241" s="0" t="n">
        <v>0.1</v>
      </c>
      <c r="H1241" s="0" t="n">
        <v>1</v>
      </c>
      <c r="I1241" s="0" t="n">
        <v>213103160</v>
      </c>
      <c r="J1241" s="0" t="n">
        <v>500013557</v>
      </c>
    </row>
    <row r="1242" customFormat="false" ht="15" hidden="false" customHeight="false" outlineLevel="0" collapsed="false">
      <c r="A1242" s="0" t="s">
        <v>1928</v>
      </c>
      <c r="E1242" s="0" t="s">
        <v>1929</v>
      </c>
      <c r="F1242" s="0" t="n">
        <v>0</v>
      </c>
      <c r="G1242" s="0" t="n">
        <v>0.1</v>
      </c>
      <c r="H1242" s="0" t="n">
        <v>1</v>
      </c>
      <c r="I1242" s="0" t="n">
        <v>213103166</v>
      </c>
      <c r="J1242" s="0" t="n">
        <v>500021571</v>
      </c>
    </row>
    <row r="1243" customFormat="false" ht="15" hidden="false" customHeight="false" outlineLevel="0" collapsed="false">
      <c r="A1243" s="0" t="s">
        <v>1930</v>
      </c>
      <c r="E1243" s="0" t="s">
        <v>1931</v>
      </c>
      <c r="F1243" s="0" t="n">
        <v>0</v>
      </c>
      <c r="G1243" s="0" t="n">
        <v>0.1</v>
      </c>
      <c r="H1243" s="0" t="n">
        <v>1</v>
      </c>
      <c r="I1243" s="0" t="n">
        <v>213103173</v>
      </c>
      <c r="J1243" s="0" t="n">
        <v>500044597</v>
      </c>
    </row>
    <row r="1244" customFormat="false" ht="15" hidden="false" customHeight="false" outlineLevel="0" collapsed="false">
      <c r="A1244" s="0" t="s">
        <v>1932</v>
      </c>
      <c r="E1244" s="0" t="s">
        <v>1933</v>
      </c>
      <c r="F1244" s="0" t="n">
        <v>0</v>
      </c>
      <c r="G1244" s="0" t="n">
        <v>0.1</v>
      </c>
      <c r="H1244" s="0" t="n">
        <v>1</v>
      </c>
      <c r="I1244" s="0" t="n">
        <v>213103174</v>
      </c>
      <c r="J1244" s="0" t="n">
        <v>500045054</v>
      </c>
    </row>
    <row r="1245" customFormat="false" ht="15" hidden="false" customHeight="false" outlineLevel="0" collapsed="false">
      <c r="A1245" s="0" t="s">
        <v>1934</v>
      </c>
      <c r="E1245" s="0" t="s">
        <v>1935</v>
      </c>
      <c r="F1245" s="0" t="n">
        <v>0</v>
      </c>
      <c r="G1245" s="0" t="n">
        <v>0.1</v>
      </c>
      <c r="H1245" s="0" t="n">
        <v>1</v>
      </c>
      <c r="I1245" s="0" t="n">
        <v>213103176</v>
      </c>
      <c r="J1245" s="0" t="n">
        <v>500054533</v>
      </c>
    </row>
    <row r="1246" customFormat="false" ht="15" hidden="false" customHeight="false" outlineLevel="0" collapsed="false">
      <c r="A1246" s="0" t="s">
        <v>1936</v>
      </c>
      <c r="E1246" s="0" t="s">
        <v>1929</v>
      </c>
      <c r="F1246" s="0" t="n">
        <v>0</v>
      </c>
      <c r="G1246" s="0" t="n">
        <v>0.1</v>
      </c>
      <c r="H1246" s="0" t="n">
        <v>1</v>
      </c>
      <c r="I1246" s="0" t="n">
        <v>213103177</v>
      </c>
      <c r="J1246" s="0" t="n">
        <v>500054801</v>
      </c>
    </row>
    <row r="1247" customFormat="false" ht="15" hidden="false" customHeight="false" outlineLevel="0" collapsed="false">
      <c r="A1247" s="0" t="s">
        <v>1937</v>
      </c>
      <c r="E1247" s="0" t="s">
        <v>1938</v>
      </c>
      <c r="F1247" s="0" t="n">
        <v>0</v>
      </c>
      <c r="G1247" s="0" t="n">
        <v>0.1</v>
      </c>
      <c r="H1247" s="0" t="n">
        <v>1</v>
      </c>
      <c r="I1247" s="0" t="n">
        <v>213103181</v>
      </c>
      <c r="J1247" s="0" t="n">
        <v>500061157</v>
      </c>
    </row>
    <row r="1248" customFormat="false" ht="15" hidden="false" customHeight="false" outlineLevel="0" collapsed="false">
      <c r="A1248" s="0" t="s">
        <v>1939</v>
      </c>
      <c r="E1248" s="0" t="s">
        <v>1940</v>
      </c>
      <c r="F1248" s="0" t="n">
        <v>0</v>
      </c>
      <c r="G1248" s="0" t="n">
        <v>0.1</v>
      </c>
      <c r="H1248" s="0" t="n">
        <v>1</v>
      </c>
      <c r="I1248" s="0" t="n">
        <v>213103203</v>
      </c>
      <c r="J1248" s="0" t="n">
        <v>501026916</v>
      </c>
    </row>
    <row r="1249" customFormat="false" ht="15" hidden="false" customHeight="false" outlineLevel="0" collapsed="false">
      <c r="A1249" s="0" t="s">
        <v>1941</v>
      </c>
      <c r="E1249" s="0" t="s">
        <v>1942</v>
      </c>
      <c r="F1249" s="0" t="n">
        <v>0</v>
      </c>
      <c r="G1249" s="0" t="n">
        <v>0.1</v>
      </c>
      <c r="H1249" s="0" t="n">
        <v>1</v>
      </c>
      <c r="I1249" s="0" t="n">
        <v>213103206</v>
      </c>
      <c r="J1249" s="0" t="n">
        <v>501041443</v>
      </c>
    </row>
    <row r="1250" customFormat="false" ht="15" hidden="false" customHeight="false" outlineLevel="0" collapsed="false">
      <c r="A1250" s="0" t="s">
        <v>1943</v>
      </c>
      <c r="E1250" s="0" t="s">
        <v>1606</v>
      </c>
      <c r="F1250" s="0" t="n">
        <v>0</v>
      </c>
      <c r="G1250" s="0" t="n">
        <v>0.1</v>
      </c>
      <c r="H1250" s="0" t="n">
        <v>1</v>
      </c>
      <c r="I1250" s="0" t="n">
        <v>213103211</v>
      </c>
      <c r="J1250" s="0" t="n">
        <v>501053611</v>
      </c>
    </row>
    <row r="1251" customFormat="false" ht="15" hidden="false" customHeight="false" outlineLevel="0" collapsed="false">
      <c r="A1251" s="0" t="s">
        <v>1944</v>
      </c>
      <c r="E1251" s="0" t="s">
        <v>1945</v>
      </c>
      <c r="F1251" s="0" t="n">
        <v>0</v>
      </c>
      <c r="G1251" s="0" t="n">
        <v>0.1</v>
      </c>
      <c r="H1251" s="0" t="n">
        <v>1</v>
      </c>
      <c r="I1251" s="0" t="n">
        <v>213103215</v>
      </c>
      <c r="J1251" s="0" t="n">
        <v>501694680</v>
      </c>
    </row>
    <row r="1252" customFormat="false" ht="15" hidden="false" customHeight="false" outlineLevel="0" collapsed="false">
      <c r="A1252" s="0" t="s">
        <v>1946</v>
      </c>
      <c r="E1252" s="0" t="s">
        <v>1947</v>
      </c>
      <c r="F1252" s="0" t="n">
        <v>0</v>
      </c>
      <c r="G1252" s="0" t="n">
        <v>0.1</v>
      </c>
      <c r="H1252" s="0" t="n">
        <v>1</v>
      </c>
      <c r="I1252" s="0" t="n">
        <v>213103222</v>
      </c>
      <c r="J1252" s="0" t="n">
        <v>502025531</v>
      </c>
    </row>
    <row r="1253" customFormat="false" ht="15" hidden="false" customHeight="false" outlineLevel="0" collapsed="false">
      <c r="A1253" s="0" t="s">
        <v>1948</v>
      </c>
      <c r="E1253" s="0" t="s">
        <v>1949</v>
      </c>
      <c r="F1253" s="0" t="n">
        <v>0</v>
      </c>
      <c r="G1253" s="0" t="n">
        <v>0.1</v>
      </c>
      <c r="H1253" s="0" t="n">
        <v>1</v>
      </c>
      <c r="I1253" s="0" t="n">
        <v>213103235</v>
      </c>
      <c r="J1253" s="0" t="n">
        <v>502044527</v>
      </c>
    </row>
    <row r="1254" customFormat="false" ht="15" hidden="false" customHeight="false" outlineLevel="0" collapsed="false">
      <c r="A1254" s="0" t="s">
        <v>1950</v>
      </c>
      <c r="E1254" s="0" t="s">
        <v>1951</v>
      </c>
      <c r="F1254" s="0" t="n">
        <v>0</v>
      </c>
      <c r="G1254" s="0" t="n">
        <v>0.1</v>
      </c>
      <c r="H1254" s="0" t="n">
        <v>1</v>
      </c>
      <c r="I1254" s="0" t="n">
        <v>213103244</v>
      </c>
      <c r="J1254" s="0" t="n">
        <v>502075481</v>
      </c>
    </row>
    <row r="1255" customFormat="false" ht="15" hidden="false" customHeight="false" outlineLevel="0" collapsed="false">
      <c r="A1255" s="0" t="s">
        <v>1952</v>
      </c>
      <c r="E1255" s="0" t="s">
        <v>1953</v>
      </c>
      <c r="F1255" s="0" t="n">
        <v>0</v>
      </c>
      <c r="G1255" s="0" t="n">
        <v>0.1</v>
      </c>
      <c r="H1255" s="0" t="n">
        <v>1</v>
      </c>
      <c r="I1255" s="0" t="n">
        <v>213103245</v>
      </c>
      <c r="J1255" s="0" t="n">
        <v>502076526</v>
      </c>
    </row>
    <row r="1256" customFormat="false" ht="15" hidden="false" customHeight="false" outlineLevel="0" collapsed="false">
      <c r="A1256" s="0" t="s">
        <v>1954</v>
      </c>
      <c r="E1256" s="0" t="s">
        <v>1955</v>
      </c>
      <c r="F1256" s="0" t="n">
        <v>0</v>
      </c>
      <c r="G1256" s="0" t="n">
        <v>0.1</v>
      </c>
      <c r="H1256" s="0" t="n">
        <v>1</v>
      </c>
      <c r="I1256" s="0" t="n">
        <v>213103247</v>
      </c>
      <c r="J1256" s="0" t="s">
        <v>1956</v>
      </c>
    </row>
    <row r="1257" customFormat="false" ht="15" hidden="false" customHeight="false" outlineLevel="0" collapsed="false">
      <c r="A1257" s="0" t="s">
        <v>1957</v>
      </c>
      <c r="E1257" s="0" t="s">
        <v>1122</v>
      </c>
      <c r="F1257" s="0" t="n">
        <v>0</v>
      </c>
      <c r="G1257" s="0" t="n">
        <v>0.1</v>
      </c>
      <c r="H1257" s="0" t="n">
        <v>1</v>
      </c>
      <c r="I1257" s="0" t="n">
        <v>213103248</v>
      </c>
      <c r="J1257" s="0" t="n">
        <v>502079894</v>
      </c>
    </row>
    <row r="1258" customFormat="false" ht="15" hidden="false" customHeight="false" outlineLevel="0" collapsed="false">
      <c r="A1258" s="0" t="s">
        <v>1958</v>
      </c>
      <c r="E1258" s="0" t="s">
        <v>1959</v>
      </c>
      <c r="F1258" s="0" t="n">
        <v>0</v>
      </c>
      <c r="G1258" s="0" t="n">
        <v>0.1</v>
      </c>
      <c r="H1258" s="0" t="n">
        <v>1</v>
      </c>
      <c r="I1258" s="0" t="n">
        <v>213103257</v>
      </c>
      <c r="J1258" s="0" t="n">
        <v>503021849</v>
      </c>
    </row>
    <row r="1259" customFormat="false" ht="15" hidden="false" customHeight="false" outlineLevel="0" collapsed="false">
      <c r="A1259" s="0" t="s">
        <v>1960</v>
      </c>
      <c r="E1259" s="0" t="s">
        <v>1961</v>
      </c>
      <c r="F1259" s="0" t="n">
        <v>0</v>
      </c>
      <c r="G1259" s="0" t="n">
        <v>0.1</v>
      </c>
      <c r="H1259" s="0" t="n">
        <v>1</v>
      </c>
      <c r="I1259" s="0" t="n">
        <v>213103261</v>
      </c>
      <c r="J1259" s="0" t="n">
        <v>503024660</v>
      </c>
    </row>
    <row r="1260" customFormat="false" ht="15" hidden="false" customHeight="false" outlineLevel="0" collapsed="false">
      <c r="A1260" s="0" t="s">
        <v>1962</v>
      </c>
      <c r="E1260" s="0" t="s">
        <v>1963</v>
      </c>
      <c r="F1260" s="0" t="n">
        <v>0</v>
      </c>
      <c r="G1260" s="0" t="n">
        <v>0.1</v>
      </c>
      <c r="H1260" s="0" t="n">
        <v>1</v>
      </c>
      <c r="I1260" s="0" t="n">
        <v>213103265</v>
      </c>
      <c r="J1260" s="0" t="n">
        <v>503028754</v>
      </c>
    </row>
    <row r="1261" customFormat="false" ht="15" hidden="false" customHeight="false" outlineLevel="0" collapsed="false">
      <c r="A1261" s="0" t="s">
        <v>1964</v>
      </c>
      <c r="E1261" s="0" t="s">
        <v>1965</v>
      </c>
      <c r="F1261" s="0" t="n">
        <v>0</v>
      </c>
      <c r="G1261" s="0" t="n">
        <v>0.1</v>
      </c>
      <c r="H1261" s="0" t="n">
        <v>1</v>
      </c>
      <c r="I1261" s="0" t="n">
        <v>213103290</v>
      </c>
      <c r="J1261" s="0" t="n">
        <v>504028146</v>
      </c>
    </row>
    <row r="1262" customFormat="false" ht="15" hidden="false" customHeight="false" outlineLevel="0" collapsed="false">
      <c r="A1262" s="0" t="s">
        <v>1966</v>
      </c>
      <c r="E1262" s="0" t="s">
        <v>1967</v>
      </c>
      <c r="F1262" s="0" t="n">
        <v>0</v>
      </c>
      <c r="G1262" s="0" t="n">
        <v>0.1</v>
      </c>
      <c r="H1262" s="0" t="n">
        <v>1</v>
      </c>
      <c r="I1262" s="0" t="n">
        <v>213103295</v>
      </c>
      <c r="J1262" s="0" t="n">
        <v>504036106</v>
      </c>
    </row>
    <row r="1263" customFormat="false" ht="15" hidden="false" customHeight="false" outlineLevel="0" collapsed="false">
      <c r="A1263" s="0" t="s">
        <v>1968</v>
      </c>
      <c r="E1263" s="0" t="s">
        <v>1969</v>
      </c>
      <c r="F1263" s="0" t="n">
        <v>0</v>
      </c>
      <c r="G1263" s="0" t="n">
        <v>0.1</v>
      </c>
      <c r="H1263" s="0" t="n">
        <v>1</v>
      </c>
      <c r="I1263" s="0" t="n">
        <v>213103297</v>
      </c>
      <c r="J1263" s="0" t="n">
        <v>504040073</v>
      </c>
    </row>
    <row r="1264" customFormat="false" ht="15" hidden="false" customHeight="false" outlineLevel="0" collapsed="false">
      <c r="A1264" s="0" t="s">
        <v>1970</v>
      </c>
      <c r="E1264" s="0" t="s">
        <v>1971</v>
      </c>
      <c r="F1264" s="0" t="n">
        <v>0</v>
      </c>
      <c r="G1264" s="0" t="n">
        <v>0.1</v>
      </c>
      <c r="H1264" s="0" t="n">
        <v>1</v>
      </c>
      <c r="I1264" s="0" t="n">
        <v>213103301</v>
      </c>
      <c r="J1264" s="0" t="n">
        <v>504047671</v>
      </c>
    </row>
    <row r="1265" customFormat="false" ht="15" hidden="false" customHeight="false" outlineLevel="0" collapsed="false">
      <c r="A1265" s="0" t="s">
        <v>1972</v>
      </c>
      <c r="E1265" s="0" t="s">
        <v>1973</v>
      </c>
      <c r="F1265" s="0" t="n">
        <v>0</v>
      </c>
      <c r="G1265" s="0" t="n">
        <v>0.1</v>
      </c>
      <c r="H1265" s="0" t="n">
        <v>1</v>
      </c>
      <c r="I1265" s="0" t="n">
        <v>213103307</v>
      </c>
      <c r="J1265" s="0" t="n">
        <v>504056115</v>
      </c>
    </row>
    <row r="1266" customFormat="false" ht="15" hidden="false" customHeight="false" outlineLevel="0" collapsed="false">
      <c r="A1266" s="0" t="s">
        <v>1974</v>
      </c>
      <c r="E1266" s="0" t="s">
        <v>1975</v>
      </c>
      <c r="F1266" s="0" t="n">
        <v>0</v>
      </c>
      <c r="G1266" s="0" t="n">
        <v>0.1</v>
      </c>
      <c r="H1266" s="0" t="n">
        <v>1</v>
      </c>
      <c r="I1266" s="0" t="n">
        <v>213103312</v>
      </c>
      <c r="J1266" s="0" t="n">
        <v>504071149</v>
      </c>
    </row>
    <row r="1267" customFormat="false" ht="15" hidden="false" customHeight="false" outlineLevel="0" collapsed="false">
      <c r="A1267" s="0" t="s">
        <v>1976</v>
      </c>
      <c r="E1267" s="0" t="s">
        <v>1977</v>
      </c>
      <c r="F1267" s="0" t="n">
        <v>0</v>
      </c>
      <c r="G1267" s="0" t="n">
        <v>0.1</v>
      </c>
      <c r="H1267" s="0" t="n">
        <v>1</v>
      </c>
      <c r="I1267" s="0" t="n">
        <v>213103315</v>
      </c>
      <c r="J1267" s="0" t="n">
        <v>504076728</v>
      </c>
    </row>
    <row r="1268" customFormat="false" ht="15" hidden="false" customHeight="false" outlineLevel="0" collapsed="false">
      <c r="A1268" s="0" t="s">
        <v>1978</v>
      </c>
      <c r="E1268" s="0" t="s">
        <v>1275</v>
      </c>
      <c r="F1268" s="0" t="n">
        <v>0</v>
      </c>
      <c r="G1268" s="0" t="n">
        <v>0.1</v>
      </c>
      <c r="H1268" s="0" t="n">
        <v>1</v>
      </c>
      <c r="I1268" s="0" t="n">
        <v>213103316</v>
      </c>
      <c r="J1268" s="0" t="n">
        <v>504080521</v>
      </c>
    </row>
    <row r="1269" customFormat="false" ht="15" hidden="false" customHeight="false" outlineLevel="0" collapsed="false">
      <c r="A1269" s="0" t="s">
        <v>1979</v>
      </c>
      <c r="E1269" s="0" t="s">
        <v>1980</v>
      </c>
      <c r="F1269" s="0" t="n">
        <v>0</v>
      </c>
      <c r="G1269" s="0" t="n">
        <v>0.1</v>
      </c>
      <c r="H1269" s="0" t="n">
        <v>1</v>
      </c>
      <c r="I1269" s="0" t="n">
        <v>213103319</v>
      </c>
      <c r="J1269" s="0" t="n">
        <v>504082060</v>
      </c>
    </row>
    <row r="1270" customFormat="false" ht="15" hidden="false" customHeight="false" outlineLevel="0" collapsed="false">
      <c r="A1270" s="0" t="s">
        <v>1981</v>
      </c>
      <c r="E1270" s="0" t="s">
        <v>1982</v>
      </c>
      <c r="F1270" s="0" t="n">
        <v>0</v>
      </c>
      <c r="G1270" s="0" t="n">
        <v>0.1</v>
      </c>
      <c r="H1270" s="0" t="n">
        <v>1</v>
      </c>
      <c r="I1270" s="0" t="n">
        <v>213103328</v>
      </c>
      <c r="J1270" s="0" t="n">
        <v>505007339</v>
      </c>
    </row>
    <row r="1271" customFormat="false" ht="15" hidden="false" customHeight="false" outlineLevel="0" collapsed="false">
      <c r="A1271" s="0" t="s">
        <v>1983</v>
      </c>
      <c r="E1271" s="0" t="s">
        <v>1984</v>
      </c>
      <c r="F1271" s="0" t="n">
        <v>0</v>
      </c>
      <c r="G1271" s="0" t="n">
        <v>0.1</v>
      </c>
      <c r="H1271" s="0" t="n">
        <v>1</v>
      </c>
      <c r="I1271" s="0" t="n">
        <v>213103331</v>
      </c>
      <c r="J1271" s="0" t="n">
        <v>505013827</v>
      </c>
    </row>
    <row r="1272" customFormat="false" ht="15" hidden="false" customHeight="false" outlineLevel="0" collapsed="false">
      <c r="A1272" s="0" t="s">
        <v>1985</v>
      </c>
      <c r="E1272" s="0" t="s">
        <v>1986</v>
      </c>
      <c r="F1272" s="0" t="n">
        <v>0</v>
      </c>
      <c r="G1272" s="0" t="n">
        <v>0.1</v>
      </c>
      <c r="H1272" s="0" t="n">
        <v>1</v>
      </c>
      <c r="I1272" s="0" t="n">
        <v>213103334</v>
      </c>
      <c r="J1272" s="0" t="n">
        <v>505019515</v>
      </c>
    </row>
    <row r="1273" customFormat="false" ht="15" hidden="false" customHeight="false" outlineLevel="0" collapsed="false">
      <c r="A1273" s="0" t="s">
        <v>1987</v>
      </c>
      <c r="E1273" s="0" t="s">
        <v>1988</v>
      </c>
      <c r="F1273" s="0" t="n">
        <v>0</v>
      </c>
      <c r="G1273" s="0" t="n">
        <v>0.1</v>
      </c>
      <c r="H1273" s="0" t="n">
        <v>1</v>
      </c>
      <c r="I1273" s="0" t="n">
        <v>213103355</v>
      </c>
      <c r="J1273" s="0" t="s">
        <v>1989</v>
      </c>
    </row>
    <row r="1274" customFormat="false" ht="15" hidden="false" customHeight="false" outlineLevel="0" collapsed="false">
      <c r="A1274" s="0" t="s">
        <v>1990</v>
      </c>
      <c r="E1274" s="0" t="s">
        <v>1991</v>
      </c>
      <c r="F1274" s="0" t="n">
        <v>0</v>
      </c>
      <c r="G1274" s="0" t="n">
        <v>0.1</v>
      </c>
      <c r="H1274" s="0" t="n">
        <v>1</v>
      </c>
      <c r="I1274" s="0" t="n">
        <v>213103361</v>
      </c>
      <c r="J1274" s="0" t="n">
        <v>505057492</v>
      </c>
    </row>
    <row r="1275" customFormat="false" ht="15" hidden="false" customHeight="false" outlineLevel="0" collapsed="false">
      <c r="A1275" s="0" t="s">
        <v>1992</v>
      </c>
      <c r="E1275" s="0" t="s">
        <v>1993</v>
      </c>
      <c r="F1275" s="0" t="n">
        <v>0</v>
      </c>
      <c r="G1275" s="0" t="n">
        <v>0.1</v>
      </c>
      <c r="H1275" s="0" t="n">
        <v>1</v>
      </c>
      <c r="I1275" s="0" t="n">
        <v>213103367</v>
      </c>
      <c r="J1275" s="0" t="n">
        <v>505066661</v>
      </c>
    </row>
    <row r="1276" customFormat="false" ht="15" hidden="false" customHeight="false" outlineLevel="0" collapsed="false">
      <c r="A1276" s="0" t="s">
        <v>1994</v>
      </c>
      <c r="E1276" s="0" t="s">
        <v>1995</v>
      </c>
      <c r="F1276" s="0" t="n">
        <v>0</v>
      </c>
      <c r="G1276" s="0" t="n">
        <v>0.1</v>
      </c>
      <c r="H1276" s="0" t="n">
        <v>1</v>
      </c>
      <c r="I1276" s="0" t="n">
        <v>213103369</v>
      </c>
      <c r="J1276" s="0" t="n">
        <v>505068087</v>
      </c>
    </row>
    <row r="1277" customFormat="false" ht="15" hidden="false" customHeight="false" outlineLevel="0" collapsed="false">
      <c r="A1277" s="0" t="s">
        <v>1996</v>
      </c>
      <c r="E1277" s="0" t="s">
        <v>1997</v>
      </c>
      <c r="F1277" s="0" t="n">
        <v>0</v>
      </c>
      <c r="G1277" s="0" t="n">
        <v>0.1</v>
      </c>
      <c r="H1277" s="0" t="n">
        <v>1</v>
      </c>
      <c r="I1277" s="0" t="n">
        <v>213103380</v>
      </c>
      <c r="J1277" s="0" t="n">
        <v>505082926</v>
      </c>
    </row>
    <row r="1278" customFormat="false" ht="15" hidden="false" customHeight="false" outlineLevel="0" collapsed="false">
      <c r="A1278" s="0" t="s">
        <v>1998</v>
      </c>
      <c r="E1278" s="0" t="s">
        <v>1612</v>
      </c>
      <c r="F1278" s="0" t="n">
        <v>0</v>
      </c>
      <c r="G1278" s="0" t="n">
        <v>0.1</v>
      </c>
      <c r="H1278" s="0" t="n">
        <v>1</v>
      </c>
      <c r="I1278" s="0" t="n">
        <v>213103381</v>
      </c>
      <c r="J1278" s="0" t="n">
        <v>505083051</v>
      </c>
    </row>
    <row r="1279" customFormat="false" ht="15" hidden="false" customHeight="false" outlineLevel="0" collapsed="false">
      <c r="A1279" s="0" t="s">
        <v>1999</v>
      </c>
      <c r="E1279" s="0" t="s">
        <v>1275</v>
      </c>
      <c r="F1279" s="0" t="n">
        <v>0</v>
      </c>
      <c r="G1279" s="0" t="n">
        <v>0.1</v>
      </c>
      <c r="H1279" s="0" t="n">
        <v>1</v>
      </c>
      <c r="I1279" s="0" t="n">
        <v>213103383</v>
      </c>
      <c r="J1279" s="0" t="n">
        <v>505087391</v>
      </c>
    </row>
    <row r="1280" customFormat="false" ht="15" hidden="false" customHeight="false" outlineLevel="0" collapsed="false">
      <c r="A1280" s="0" t="s">
        <v>2000</v>
      </c>
      <c r="E1280" s="0" t="s">
        <v>2001</v>
      </c>
      <c r="F1280" s="0" t="n">
        <v>0</v>
      </c>
      <c r="G1280" s="0" t="n">
        <v>0.1</v>
      </c>
      <c r="H1280" s="0" t="n">
        <v>1</v>
      </c>
      <c r="I1280" s="0" t="n">
        <v>213103385</v>
      </c>
      <c r="J1280" s="0" t="n">
        <v>505088266</v>
      </c>
    </row>
    <row r="1281" customFormat="false" ht="15" hidden="false" customHeight="false" outlineLevel="0" collapsed="false">
      <c r="A1281" s="0" t="s">
        <v>2002</v>
      </c>
      <c r="E1281" s="0" t="s">
        <v>2003</v>
      </c>
      <c r="F1281" s="0" t="n">
        <v>0</v>
      </c>
      <c r="G1281" s="0" t="n">
        <v>0.1</v>
      </c>
      <c r="H1281" s="0" t="n">
        <v>1</v>
      </c>
      <c r="I1281" s="0" t="n">
        <v>213103386</v>
      </c>
      <c r="J1281" s="0" t="n">
        <v>505089416</v>
      </c>
    </row>
    <row r="1282" customFormat="false" ht="15" hidden="false" customHeight="false" outlineLevel="0" collapsed="false">
      <c r="A1282" s="0" t="s">
        <v>2004</v>
      </c>
      <c r="E1282" s="0" t="s">
        <v>2005</v>
      </c>
      <c r="F1282" s="0" t="n">
        <v>0</v>
      </c>
      <c r="G1282" s="0" t="n">
        <v>0.1</v>
      </c>
      <c r="H1282" s="0" t="n">
        <v>1</v>
      </c>
      <c r="I1282" s="0" t="n">
        <v>213103387</v>
      </c>
      <c r="J1282" s="0" t="n">
        <v>505090261</v>
      </c>
    </row>
    <row r="1283" customFormat="false" ht="15" hidden="false" customHeight="false" outlineLevel="0" collapsed="false">
      <c r="A1283" s="0" t="s">
        <v>2006</v>
      </c>
      <c r="E1283" s="0" t="s">
        <v>2007</v>
      </c>
      <c r="F1283" s="0" t="n">
        <v>0</v>
      </c>
      <c r="G1283" s="0" t="n">
        <v>0.1</v>
      </c>
      <c r="H1283" s="0" t="n">
        <v>1</v>
      </c>
      <c r="I1283" s="0" t="n">
        <v>213103391</v>
      </c>
      <c r="J1283" s="0" t="n">
        <v>505094037</v>
      </c>
    </row>
    <row r="1284" customFormat="false" ht="15" hidden="false" customHeight="false" outlineLevel="0" collapsed="false">
      <c r="A1284" s="0" t="s">
        <v>2008</v>
      </c>
      <c r="E1284" s="0" t="s">
        <v>229</v>
      </c>
      <c r="F1284" s="0" t="n">
        <v>0</v>
      </c>
      <c r="G1284" s="0" t="n">
        <v>0.1</v>
      </c>
      <c r="H1284" s="0" t="n">
        <v>1</v>
      </c>
      <c r="I1284" s="0" t="n">
        <v>213103396</v>
      </c>
      <c r="J1284" s="0" t="s">
        <v>2009</v>
      </c>
    </row>
    <row r="1285" customFormat="false" ht="15" hidden="false" customHeight="false" outlineLevel="0" collapsed="false">
      <c r="A1285" s="0" t="s">
        <v>2010</v>
      </c>
      <c r="E1285" s="0" t="s">
        <v>2011</v>
      </c>
      <c r="F1285" s="0" t="n">
        <v>0</v>
      </c>
      <c r="G1285" s="0" t="n">
        <v>0.1</v>
      </c>
      <c r="H1285" s="0" t="n">
        <v>1</v>
      </c>
      <c r="I1285" s="0" t="n">
        <v>213103397</v>
      </c>
      <c r="J1285" s="0" t="s">
        <v>2012</v>
      </c>
    </row>
    <row r="1286" customFormat="false" ht="15" hidden="false" customHeight="false" outlineLevel="0" collapsed="false">
      <c r="A1286" s="0" t="s">
        <v>2013</v>
      </c>
      <c r="E1286" s="0" t="s">
        <v>2014</v>
      </c>
      <c r="F1286" s="0" t="n">
        <v>0</v>
      </c>
      <c r="G1286" s="0" t="n">
        <v>0.1</v>
      </c>
      <c r="H1286" s="0" t="n">
        <v>1</v>
      </c>
      <c r="I1286" s="0" t="n">
        <v>213103402</v>
      </c>
      <c r="J1286" s="0" t="n">
        <v>506009831</v>
      </c>
    </row>
    <row r="1287" customFormat="false" ht="15" hidden="false" customHeight="false" outlineLevel="0" collapsed="false">
      <c r="A1287" s="0" t="s">
        <v>2015</v>
      </c>
      <c r="E1287" s="0" t="s">
        <v>2016</v>
      </c>
      <c r="F1287" s="0" t="n">
        <v>0</v>
      </c>
      <c r="G1287" s="0" t="n">
        <v>0.1</v>
      </c>
      <c r="H1287" s="0" t="n">
        <v>1</v>
      </c>
      <c r="I1287" s="0" t="n">
        <v>213103404</v>
      </c>
      <c r="J1287" s="0" t="n">
        <v>506014720</v>
      </c>
    </row>
    <row r="1288" customFormat="false" ht="15" hidden="false" customHeight="false" outlineLevel="0" collapsed="false">
      <c r="A1288" s="0" t="s">
        <v>2017</v>
      </c>
      <c r="E1288" s="0" t="s">
        <v>2018</v>
      </c>
      <c r="F1288" s="0" t="n">
        <v>0</v>
      </c>
      <c r="G1288" s="0" t="n">
        <v>0.1</v>
      </c>
      <c r="H1288" s="0" t="n">
        <v>1</v>
      </c>
      <c r="I1288" s="0" t="n">
        <v>213103407</v>
      </c>
      <c r="J1288" s="0" t="n">
        <v>506026451</v>
      </c>
    </row>
    <row r="1289" customFormat="false" ht="15" hidden="false" customHeight="false" outlineLevel="0" collapsed="false">
      <c r="A1289" s="0" t="s">
        <v>2019</v>
      </c>
      <c r="E1289" s="0" t="s">
        <v>397</v>
      </c>
      <c r="F1289" s="0" t="n">
        <v>110091</v>
      </c>
      <c r="G1289" s="0" t="n">
        <v>0.1</v>
      </c>
      <c r="H1289" s="0" t="n">
        <v>1</v>
      </c>
      <c r="I1289" s="0" t="n">
        <v>213104575</v>
      </c>
      <c r="J1289" s="0" t="n">
        <v>515029033</v>
      </c>
    </row>
    <row r="1290" customFormat="false" ht="15" hidden="false" customHeight="false" outlineLevel="0" collapsed="false">
      <c r="A1290" s="0" t="s">
        <v>2020</v>
      </c>
      <c r="E1290" s="0" t="s">
        <v>397</v>
      </c>
      <c r="F1290" s="0" t="n">
        <v>110091</v>
      </c>
      <c r="G1290" s="0" t="n">
        <v>0.1</v>
      </c>
      <c r="H1290" s="0" t="n">
        <v>1</v>
      </c>
      <c r="I1290" s="0" t="n">
        <v>213105024</v>
      </c>
      <c r="J1290" s="0" t="n">
        <v>589054023</v>
      </c>
    </row>
    <row r="1291" customFormat="false" ht="15" hidden="false" customHeight="false" outlineLevel="0" collapsed="false">
      <c r="A1291" s="0" t="s">
        <v>2021</v>
      </c>
      <c r="E1291" s="0" t="s">
        <v>397</v>
      </c>
      <c r="F1291" s="0" t="n">
        <v>110092</v>
      </c>
      <c r="G1291" s="0" t="n">
        <v>0.1</v>
      </c>
      <c r="H1291" s="0" t="n">
        <v>1</v>
      </c>
      <c r="I1291" s="0" t="n">
        <v>213101050</v>
      </c>
      <c r="J1291" s="0" t="n">
        <v>153060847</v>
      </c>
    </row>
    <row r="1292" customFormat="false" ht="15" hidden="false" customHeight="false" outlineLevel="0" collapsed="false">
      <c r="A1292" s="0" t="s">
        <v>2022</v>
      </c>
      <c r="E1292" s="0" t="s">
        <v>397</v>
      </c>
      <c r="F1292" s="0" t="n">
        <v>110092</v>
      </c>
      <c r="G1292" s="0" t="n">
        <v>0.1</v>
      </c>
      <c r="H1292" s="0" t="n">
        <v>1</v>
      </c>
      <c r="I1292" s="0" t="n">
        <v>213103184</v>
      </c>
      <c r="J1292" s="0" t="n">
        <v>500070385</v>
      </c>
    </row>
    <row r="1293" customFormat="false" ht="15" hidden="false" customHeight="false" outlineLevel="0" collapsed="false">
      <c r="A1293" s="0" t="s">
        <v>2023</v>
      </c>
      <c r="E1293" s="0" t="s">
        <v>397</v>
      </c>
      <c r="F1293" s="0" t="n">
        <v>110092</v>
      </c>
      <c r="G1293" s="0" t="n">
        <v>0.1</v>
      </c>
      <c r="H1293" s="0" t="n">
        <v>1</v>
      </c>
      <c r="I1293" s="0" t="n">
        <v>213103190</v>
      </c>
      <c r="J1293" s="0" t="n">
        <v>501003851</v>
      </c>
    </row>
    <row r="1294" customFormat="false" ht="15" hidden="false" customHeight="false" outlineLevel="0" collapsed="false">
      <c r="A1294" s="0" t="s">
        <v>2024</v>
      </c>
      <c r="E1294" s="0" t="s">
        <v>397</v>
      </c>
      <c r="F1294" s="0" t="n">
        <v>110092</v>
      </c>
      <c r="G1294" s="0" t="n">
        <v>0.1</v>
      </c>
      <c r="H1294" s="0" t="n">
        <v>1</v>
      </c>
      <c r="I1294" s="0" t="n">
        <v>213103253</v>
      </c>
      <c r="J1294" s="0" t="n">
        <v>503016519</v>
      </c>
    </row>
    <row r="1295" customFormat="false" ht="15" hidden="false" customHeight="false" outlineLevel="0" collapsed="false">
      <c r="A1295" s="0" t="s">
        <v>2025</v>
      </c>
      <c r="E1295" s="0" t="s">
        <v>397</v>
      </c>
      <c r="F1295" s="0" t="n">
        <v>110092</v>
      </c>
      <c r="G1295" s="0" t="n">
        <v>0.1</v>
      </c>
      <c r="H1295" s="0" t="n">
        <v>1</v>
      </c>
      <c r="I1295" s="0" t="n">
        <v>213103256</v>
      </c>
      <c r="J1295" s="0" t="n">
        <v>503020028</v>
      </c>
    </row>
    <row r="1296" customFormat="false" ht="15" hidden="false" customHeight="false" outlineLevel="0" collapsed="false">
      <c r="A1296" s="0" t="s">
        <v>2026</v>
      </c>
      <c r="E1296" s="0" t="s">
        <v>397</v>
      </c>
      <c r="F1296" s="0" t="n">
        <v>110092</v>
      </c>
      <c r="G1296" s="0" t="n">
        <v>0.1</v>
      </c>
      <c r="H1296" s="0" t="n">
        <v>1</v>
      </c>
      <c r="I1296" s="0" t="n">
        <v>213103292</v>
      </c>
      <c r="J1296" s="0" t="n">
        <v>504030566</v>
      </c>
    </row>
    <row r="1297" customFormat="false" ht="15" hidden="false" customHeight="false" outlineLevel="0" collapsed="false">
      <c r="A1297" s="0" t="s">
        <v>2027</v>
      </c>
      <c r="E1297" s="0" t="s">
        <v>397</v>
      </c>
      <c r="F1297" s="0" t="n">
        <v>110092</v>
      </c>
      <c r="G1297" s="0" t="n">
        <v>0.1</v>
      </c>
      <c r="H1297" s="0" t="n">
        <v>1</v>
      </c>
      <c r="I1297" s="0" t="n">
        <v>213103294</v>
      </c>
      <c r="J1297" s="0" t="n">
        <v>504034189</v>
      </c>
    </row>
    <row r="1298" customFormat="false" ht="15" hidden="false" customHeight="false" outlineLevel="0" collapsed="false">
      <c r="A1298" s="0" t="s">
        <v>2028</v>
      </c>
      <c r="E1298" s="0" t="s">
        <v>397</v>
      </c>
      <c r="F1298" s="0" t="n">
        <v>110092</v>
      </c>
      <c r="G1298" s="0" t="n">
        <v>0.1</v>
      </c>
      <c r="H1298" s="0" t="n">
        <v>1</v>
      </c>
      <c r="I1298" s="0" t="n">
        <v>213103313</v>
      </c>
      <c r="J1298" s="0" t="n">
        <v>504073648</v>
      </c>
    </row>
    <row r="1299" customFormat="false" ht="15" hidden="false" customHeight="false" outlineLevel="0" collapsed="false">
      <c r="A1299" s="0" t="s">
        <v>2029</v>
      </c>
      <c r="E1299" s="0" t="s">
        <v>397</v>
      </c>
      <c r="F1299" s="0" t="n">
        <v>110092</v>
      </c>
      <c r="G1299" s="0" t="n">
        <v>0.1</v>
      </c>
      <c r="H1299" s="0" t="n">
        <v>1</v>
      </c>
      <c r="I1299" s="0" t="n">
        <v>213103314</v>
      </c>
      <c r="J1299" s="0" t="n">
        <v>504073737</v>
      </c>
    </row>
    <row r="1300" customFormat="false" ht="15" hidden="false" customHeight="false" outlineLevel="0" collapsed="false">
      <c r="A1300" s="0" t="s">
        <v>2030</v>
      </c>
      <c r="E1300" s="0" t="s">
        <v>397</v>
      </c>
      <c r="F1300" s="0" t="n">
        <v>110092</v>
      </c>
      <c r="G1300" s="0" t="n">
        <v>0.1</v>
      </c>
      <c r="H1300" s="0" t="n">
        <v>1</v>
      </c>
      <c r="I1300" s="0" t="n">
        <v>213103332</v>
      </c>
      <c r="J1300" s="0" t="n">
        <v>505018373</v>
      </c>
    </row>
    <row r="1301" customFormat="false" ht="15" hidden="false" customHeight="false" outlineLevel="0" collapsed="false">
      <c r="A1301" s="0" t="s">
        <v>2031</v>
      </c>
      <c r="E1301" s="0" t="s">
        <v>397</v>
      </c>
      <c r="F1301" s="0" t="n">
        <v>110092</v>
      </c>
      <c r="G1301" s="0" t="n">
        <v>0.1</v>
      </c>
      <c r="H1301" s="0" t="n">
        <v>1</v>
      </c>
      <c r="I1301" s="0" t="n">
        <v>213103340</v>
      </c>
      <c r="J1301" s="0" t="n">
        <v>505032341</v>
      </c>
    </row>
    <row r="1302" customFormat="false" ht="15" hidden="false" customHeight="false" outlineLevel="0" collapsed="false">
      <c r="A1302" s="0" t="s">
        <v>2032</v>
      </c>
      <c r="E1302" s="0" t="s">
        <v>397</v>
      </c>
      <c r="F1302" s="0" t="n">
        <v>110092</v>
      </c>
      <c r="G1302" s="0" t="n">
        <v>0.1</v>
      </c>
      <c r="H1302" s="0" t="n">
        <v>1</v>
      </c>
      <c r="I1302" s="0" t="n">
        <v>213103347</v>
      </c>
      <c r="J1302" s="0" t="n">
        <v>505041791</v>
      </c>
    </row>
    <row r="1303" customFormat="false" ht="15" hidden="false" customHeight="false" outlineLevel="0" collapsed="false">
      <c r="A1303" s="0" t="s">
        <v>2033</v>
      </c>
      <c r="E1303" s="0" t="s">
        <v>397</v>
      </c>
      <c r="F1303" s="0" t="n">
        <v>110092</v>
      </c>
      <c r="G1303" s="0" t="n">
        <v>0.1</v>
      </c>
      <c r="H1303" s="0" t="n">
        <v>1</v>
      </c>
      <c r="I1303" s="0" t="n">
        <v>213103354</v>
      </c>
      <c r="J1303" s="0" t="s">
        <v>2034</v>
      </c>
    </row>
    <row r="1304" customFormat="false" ht="15" hidden="false" customHeight="false" outlineLevel="0" collapsed="false">
      <c r="A1304" s="0" t="s">
        <v>2035</v>
      </c>
      <c r="E1304" s="0" t="s">
        <v>397</v>
      </c>
      <c r="F1304" s="0" t="n">
        <v>110092</v>
      </c>
      <c r="G1304" s="0" t="n">
        <v>0.1</v>
      </c>
      <c r="H1304" s="0" t="n">
        <v>1</v>
      </c>
      <c r="I1304" s="0" t="n">
        <v>213103443</v>
      </c>
      <c r="J1304" s="0" t="n">
        <v>506068773</v>
      </c>
    </row>
    <row r="1305" customFormat="false" ht="15" hidden="false" customHeight="false" outlineLevel="0" collapsed="false">
      <c r="A1305" s="0" t="s">
        <v>2036</v>
      </c>
      <c r="E1305" s="0" t="s">
        <v>397</v>
      </c>
      <c r="F1305" s="0" t="n">
        <v>110092</v>
      </c>
      <c r="G1305" s="0" t="n">
        <v>0.1</v>
      </c>
      <c r="H1305" s="0" t="n">
        <v>1</v>
      </c>
      <c r="I1305" s="0" t="n">
        <v>213103447</v>
      </c>
      <c r="J1305" s="0" t="n">
        <v>506071928</v>
      </c>
    </row>
    <row r="1306" customFormat="false" ht="15" hidden="false" customHeight="false" outlineLevel="0" collapsed="false">
      <c r="A1306" s="0" t="s">
        <v>2037</v>
      </c>
      <c r="E1306" s="0" t="s">
        <v>397</v>
      </c>
      <c r="F1306" s="0" t="n">
        <v>110092</v>
      </c>
      <c r="G1306" s="0" t="n">
        <v>0.1</v>
      </c>
      <c r="H1306" s="0" t="n">
        <v>1</v>
      </c>
      <c r="I1306" s="0" t="n">
        <v>213103449</v>
      </c>
      <c r="J1306" s="0" t="n">
        <v>506079589</v>
      </c>
    </row>
    <row r="1307" customFormat="false" ht="15" hidden="false" customHeight="false" outlineLevel="0" collapsed="false">
      <c r="A1307" s="0" t="s">
        <v>2038</v>
      </c>
      <c r="E1307" s="0" t="s">
        <v>397</v>
      </c>
      <c r="F1307" s="0" t="n">
        <v>110092</v>
      </c>
      <c r="G1307" s="0" t="n">
        <v>0.1</v>
      </c>
      <c r="H1307" s="0" t="n">
        <v>1</v>
      </c>
      <c r="I1307" s="0" t="n">
        <v>213103465</v>
      </c>
      <c r="J1307" s="0" t="n">
        <v>507005694</v>
      </c>
    </row>
    <row r="1308" customFormat="false" ht="15" hidden="false" customHeight="false" outlineLevel="0" collapsed="false">
      <c r="A1308" s="0" t="s">
        <v>2039</v>
      </c>
      <c r="E1308" s="0" t="s">
        <v>397</v>
      </c>
      <c r="F1308" s="0" t="n">
        <v>110092</v>
      </c>
      <c r="G1308" s="0" t="n">
        <v>0.1</v>
      </c>
      <c r="H1308" s="0" t="n">
        <v>1</v>
      </c>
      <c r="I1308" s="0" t="n">
        <v>213103472</v>
      </c>
      <c r="J1308" s="0" t="n">
        <v>507013662</v>
      </c>
    </row>
    <row r="1309" customFormat="false" ht="15" hidden="false" customHeight="false" outlineLevel="0" collapsed="false">
      <c r="A1309" s="0" t="s">
        <v>2040</v>
      </c>
      <c r="E1309" s="0" t="s">
        <v>397</v>
      </c>
      <c r="F1309" s="0" t="n">
        <v>110092</v>
      </c>
      <c r="G1309" s="0" t="n">
        <v>0.1</v>
      </c>
      <c r="H1309" s="0" t="n">
        <v>1</v>
      </c>
      <c r="I1309" s="0" t="n">
        <v>213103478</v>
      </c>
      <c r="J1309" s="0" t="n">
        <v>507025121</v>
      </c>
    </row>
    <row r="1310" customFormat="false" ht="15" hidden="false" customHeight="false" outlineLevel="0" collapsed="false">
      <c r="A1310" s="0" t="s">
        <v>2041</v>
      </c>
      <c r="E1310" s="0" t="s">
        <v>397</v>
      </c>
      <c r="F1310" s="0" t="n">
        <v>110092</v>
      </c>
      <c r="G1310" s="0" t="n">
        <v>0.1</v>
      </c>
      <c r="H1310" s="0" t="n">
        <v>1</v>
      </c>
      <c r="I1310" s="0" t="n">
        <v>213103488</v>
      </c>
      <c r="J1310" s="0" t="n">
        <v>507038142</v>
      </c>
    </row>
    <row r="1311" customFormat="false" ht="15" hidden="false" customHeight="false" outlineLevel="0" collapsed="false">
      <c r="A1311" s="0" t="s">
        <v>2042</v>
      </c>
      <c r="E1311" s="0" t="s">
        <v>397</v>
      </c>
      <c r="F1311" s="0" t="n">
        <v>110092</v>
      </c>
      <c r="G1311" s="0" t="n">
        <v>0.1</v>
      </c>
      <c r="H1311" s="0" t="n">
        <v>1</v>
      </c>
      <c r="I1311" s="0" t="n">
        <v>213103502</v>
      </c>
      <c r="J1311" s="0" t="n">
        <v>507061748</v>
      </c>
    </row>
    <row r="1312" customFormat="false" ht="15" hidden="false" customHeight="false" outlineLevel="0" collapsed="false">
      <c r="A1312" s="0" t="s">
        <v>2043</v>
      </c>
      <c r="E1312" s="0" t="s">
        <v>397</v>
      </c>
      <c r="F1312" s="0" t="n">
        <v>110092</v>
      </c>
      <c r="G1312" s="0" t="n">
        <v>0.1</v>
      </c>
      <c r="H1312" s="0" t="n">
        <v>1</v>
      </c>
      <c r="I1312" s="0" t="n">
        <v>213103512</v>
      </c>
      <c r="J1312" s="0" t="n">
        <v>507079230</v>
      </c>
    </row>
    <row r="1313" customFormat="false" ht="15" hidden="false" customHeight="false" outlineLevel="0" collapsed="false">
      <c r="A1313" s="0" t="s">
        <v>2044</v>
      </c>
      <c r="E1313" s="0" t="s">
        <v>397</v>
      </c>
      <c r="F1313" s="0" t="n">
        <v>110092</v>
      </c>
      <c r="G1313" s="0" t="n">
        <v>0.1</v>
      </c>
      <c r="H1313" s="0" t="n">
        <v>1</v>
      </c>
      <c r="I1313" s="0" t="n">
        <v>213103534</v>
      </c>
      <c r="J1313" s="0" t="n">
        <v>508015774</v>
      </c>
    </row>
    <row r="1314" customFormat="false" ht="15" hidden="false" customHeight="false" outlineLevel="0" collapsed="false">
      <c r="A1314" s="0" t="s">
        <v>2045</v>
      </c>
      <c r="E1314" s="0" t="s">
        <v>397</v>
      </c>
      <c r="F1314" s="0" t="n">
        <v>110092</v>
      </c>
      <c r="G1314" s="0" t="n">
        <v>0.1</v>
      </c>
      <c r="H1314" s="0" t="n">
        <v>1</v>
      </c>
      <c r="I1314" s="0" t="n">
        <v>213103631</v>
      </c>
      <c r="J1314" s="0" t="n">
        <v>509036643</v>
      </c>
    </row>
    <row r="1315" customFormat="false" ht="15" hidden="false" customHeight="false" outlineLevel="0" collapsed="false">
      <c r="A1315" s="0" t="s">
        <v>2046</v>
      </c>
      <c r="E1315" s="0" t="s">
        <v>397</v>
      </c>
      <c r="F1315" s="0" t="n">
        <v>110092</v>
      </c>
      <c r="G1315" s="0" t="n">
        <v>0.1</v>
      </c>
      <c r="H1315" s="0" t="n">
        <v>1</v>
      </c>
      <c r="I1315" s="0" t="n">
        <v>213103681</v>
      </c>
      <c r="J1315" s="0" t="n">
        <v>509093566</v>
      </c>
    </row>
    <row r="1316" customFormat="false" ht="15" hidden="false" customHeight="false" outlineLevel="0" collapsed="false">
      <c r="A1316" s="0" t="s">
        <v>2047</v>
      </c>
      <c r="E1316" s="0" t="s">
        <v>397</v>
      </c>
      <c r="F1316" s="0" t="n">
        <v>110092</v>
      </c>
      <c r="G1316" s="0" t="n">
        <v>0.1</v>
      </c>
      <c r="H1316" s="0" t="n">
        <v>1</v>
      </c>
      <c r="I1316" s="0" t="n">
        <v>213103697</v>
      </c>
      <c r="J1316" s="0" t="n">
        <v>510013635</v>
      </c>
    </row>
    <row r="1317" customFormat="false" ht="15" hidden="false" customHeight="false" outlineLevel="0" collapsed="false">
      <c r="A1317" s="0" t="s">
        <v>2048</v>
      </c>
      <c r="E1317" s="0" t="s">
        <v>397</v>
      </c>
      <c r="F1317" s="0" t="n">
        <v>110092</v>
      </c>
      <c r="G1317" s="0" t="n">
        <v>0.1</v>
      </c>
      <c r="H1317" s="0" t="n">
        <v>1</v>
      </c>
      <c r="I1317" s="0" t="n">
        <v>213103708</v>
      </c>
      <c r="J1317" s="0" t="n">
        <v>510020313</v>
      </c>
    </row>
    <row r="1318" customFormat="false" ht="15" hidden="false" customHeight="false" outlineLevel="0" collapsed="false">
      <c r="A1318" s="0" t="s">
        <v>2049</v>
      </c>
      <c r="E1318" s="0" t="s">
        <v>397</v>
      </c>
      <c r="F1318" s="0" t="n">
        <v>110092</v>
      </c>
      <c r="G1318" s="0" t="n">
        <v>0.1</v>
      </c>
      <c r="H1318" s="0" t="n">
        <v>1</v>
      </c>
      <c r="I1318" s="0" t="n">
        <v>213103712</v>
      </c>
      <c r="J1318" s="0" t="n">
        <v>510024670</v>
      </c>
    </row>
    <row r="1319" customFormat="false" ht="15" hidden="false" customHeight="false" outlineLevel="0" collapsed="false">
      <c r="A1319" s="0" t="s">
        <v>2050</v>
      </c>
      <c r="E1319" s="0" t="s">
        <v>397</v>
      </c>
      <c r="F1319" s="0" t="n">
        <v>110092</v>
      </c>
      <c r="G1319" s="0" t="n">
        <v>0.1</v>
      </c>
      <c r="H1319" s="0" t="n">
        <v>1</v>
      </c>
      <c r="I1319" s="0" t="n">
        <v>213103720</v>
      </c>
      <c r="J1319" s="0" t="n">
        <v>510031277</v>
      </c>
    </row>
    <row r="1320" customFormat="false" ht="15" hidden="false" customHeight="false" outlineLevel="0" collapsed="false">
      <c r="A1320" s="0" t="s">
        <v>2051</v>
      </c>
      <c r="E1320" s="0" t="s">
        <v>397</v>
      </c>
      <c r="F1320" s="0" t="n">
        <v>110092</v>
      </c>
      <c r="G1320" s="0" t="n">
        <v>0.1</v>
      </c>
      <c r="H1320" s="0" t="n">
        <v>1</v>
      </c>
      <c r="I1320" s="0" t="n">
        <v>213103741</v>
      </c>
      <c r="J1320" s="0" t="n">
        <v>510048111</v>
      </c>
    </row>
    <row r="1321" customFormat="false" ht="15" hidden="false" customHeight="false" outlineLevel="0" collapsed="false">
      <c r="A1321" s="0" t="s">
        <v>2052</v>
      </c>
      <c r="E1321" s="0" t="s">
        <v>397</v>
      </c>
      <c r="F1321" s="0" t="n">
        <v>110092</v>
      </c>
      <c r="G1321" s="0" t="n">
        <v>0.1</v>
      </c>
      <c r="H1321" s="0" t="n">
        <v>1</v>
      </c>
      <c r="I1321" s="0" t="n">
        <v>213103745</v>
      </c>
      <c r="J1321" s="0" t="n">
        <v>510049303</v>
      </c>
    </row>
    <row r="1322" customFormat="false" ht="15" hidden="false" customHeight="false" outlineLevel="0" collapsed="false">
      <c r="A1322" s="0" t="s">
        <v>2053</v>
      </c>
      <c r="E1322" s="0" t="s">
        <v>397</v>
      </c>
      <c r="F1322" s="0" t="n">
        <v>110092</v>
      </c>
      <c r="G1322" s="0" t="n">
        <v>0.1</v>
      </c>
      <c r="H1322" s="0" t="n">
        <v>1</v>
      </c>
      <c r="I1322" s="0" t="n">
        <v>213103750</v>
      </c>
      <c r="J1322" s="0" t="n">
        <v>510054111</v>
      </c>
    </row>
    <row r="1323" customFormat="false" ht="15" hidden="false" customHeight="false" outlineLevel="0" collapsed="false">
      <c r="A1323" s="0" t="s">
        <v>2054</v>
      </c>
      <c r="E1323" s="0" t="s">
        <v>397</v>
      </c>
      <c r="F1323" s="0" t="n">
        <v>110092</v>
      </c>
      <c r="G1323" s="0" t="n">
        <v>0.1</v>
      </c>
      <c r="H1323" s="0" t="n">
        <v>1</v>
      </c>
      <c r="I1323" s="0" t="n">
        <v>213103761</v>
      </c>
      <c r="J1323" s="0" t="n">
        <v>510066887</v>
      </c>
    </row>
    <row r="1324" customFormat="false" ht="15" hidden="false" customHeight="false" outlineLevel="0" collapsed="false">
      <c r="A1324" s="0" t="s">
        <v>2055</v>
      </c>
      <c r="E1324" s="0" t="s">
        <v>397</v>
      </c>
      <c r="F1324" s="0" t="n">
        <v>110092</v>
      </c>
      <c r="G1324" s="0" t="n">
        <v>0.1</v>
      </c>
      <c r="H1324" s="0" t="n">
        <v>1</v>
      </c>
      <c r="I1324" s="0" t="n">
        <v>213103799</v>
      </c>
      <c r="J1324" s="0" t="n">
        <v>510096581</v>
      </c>
    </row>
    <row r="1325" customFormat="false" ht="15" hidden="false" customHeight="false" outlineLevel="0" collapsed="false">
      <c r="A1325" s="0" t="s">
        <v>2056</v>
      </c>
      <c r="E1325" s="0" t="s">
        <v>397</v>
      </c>
      <c r="F1325" s="0" t="n">
        <v>110092</v>
      </c>
      <c r="G1325" s="0" t="n">
        <v>0.1</v>
      </c>
      <c r="H1325" s="0" t="n">
        <v>1</v>
      </c>
      <c r="I1325" s="0" t="n">
        <v>213103845</v>
      </c>
      <c r="J1325" s="0" t="n">
        <v>511029039</v>
      </c>
    </row>
    <row r="1326" customFormat="false" ht="15" hidden="false" customHeight="false" outlineLevel="0" collapsed="false">
      <c r="A1326" s="0" t="s">
        <v>2057</v>
      </c>
      <c r="E1326" s="0" t="s">
        <v>397</v>
      </c>
      <c r="F1326" s="0" t="n">
        <v>110092</v>
      </c>
      <c r="G1326" s="0" t="n">
        <v>0.1</v>
      </c>
      <c r="H1326" s="0" t="n">
        <v>1</v>
      </c>
      <c r="I1326" s="0" t="n">
        <v>213103887</v>
      </c>
      <c r="J1326" s="0" t="n">
        <v>511069855</v>
      </c>
    </row>
    <row r="1327" customFormat="false" ht="15" hidden="false" customHeight="false" outlineLevel="0" collapsed="false">
      <c r="A1327" s="0" t="s">
        <v>2058</v>
      </c>
      <c r="E1327" s="0" t="s">
        <v>397</v>
      </c>
      <c r="F1327" s="0" t="n">
        <v>110092</v>
      </c>
      <c r="G1327" s="0" t="n">
        <v>0.1</v>
      </c>
      <c r="H1327" s="0" t="n">
        <v>1</v>
      </c>
      <c r="I1327" s="0" t="n">
        <v>213103894</v>
      </c>
      <c r="J1327" s="0" t="n">
        <v>511079001</v>
      </c>
    </row>
    <row r="1328" customFormat="false" ht="15" hidden="false" customHeight="false" outlineLevel="0" collapsed="false">
      <c r="A1328" s="0" t="s">
        <v>2059</v>
      </c>
      <c r="E1328" s="0" t="s">
        <v>397</v>
      </c>
      <c r="F1328" s="0" t="n">
        <v>110092</v>
      </c>
      <c r="G1328" s="0" t="n">
        <v>0.1</v>
      </c>
      <c r="H1328" s="0" t="n">
        <v>1</v>
      </c>
      <c r="I1328" s="0" t="n">
        <v>213103921</v>
      </c>
      <c r="J1328" s="0" t="n">
        <v>511101821</v>
      </c>
    </row>
    <row r="1329" customFormat="false" ht="15" hidden="false" customHeight="false" outlineLevel="0" collapsed="false">
      <c r="A1329" s="0" t="s">
        <v>2060</v>
      </c>
      <c r="E1329" s="0" t="s">
        <v>397</v>
      </c>
      <c r="F1329" s="0" t="n">
        <v>110092</v>
      </c>
      <c r="G1329" s="0" t="n">
        <v>0.1</v>
      </c>
      <c r="H1329" s="0" t="n">
        <v>1</v>
      </c>
      <c r="I1329" s="0" t="n">
        <v>213104003</v>
      </c>
      <c r="J1329" s="0" t="n">
        <v>512067007</v>
      </c>
    </row>
    <row r="1330" customFormat="false" ht="15" hidden="false" customHeight="false" outlineLevel="0" collapsed="false">
      <c r="A1330" s="0" t="s">
        <v>2061</v>
      </c>
      <c r="E1330" s="0" t="s">
        <v>397</v>
      </c>
      <c r="F1330" s="0" t="n">
        <v>110092</v>
      </c>
      <c r="G1330" s="0" t="n">
        <v>0.1</v>
      </c>
      <c r="H1330" s="0" t="n">
        <v>1</v>
      </c>
      <c r="I1330" s="0" t="n">
        <v>213104023</v>
      </c>
      <c r="J1330" s="0" t="n">
        <v>512080658</v>
      </c>
    </row>
    <row r="1331" customFormat="false" ht="15" hidden="false" customHeight="false" outlineLevel="0" collapsed="false">
      <c r="A1331" s="0" t="s">
        <v>2062</v>
      </c>
      <c r="E1331" s="0" t="s">
        <v>397</v>
      </c>
      <c r="F1331" s="0" t="n">
        <v>110092</v>
      </c>
      <c r="G1331" s="0" t="n">
        <v>0.1</v>
      </c>
      <c r="H1331" s="0" t="n">
        <v>1</v>
      </c>
      <c r="I1331" s="0" t="n">
        <v>213104115</v>
      </c>
      <c r="J1331" s="0" t="n">
        <v>513030115</v>
      </c>
    </row>
    <row r="1332" customFormat="false" ht="15" hidden="false" customHeight="false" outlineLevel="0" collapsed="false">
      <c r="A1332" s="0" t="s">
        <v>2063</v>
      </c>
      <c r="E1332" s="0" t="s">
        <v>397</v>
      </c>
      <c r="F1332" s="0" t="n">
        <v>110092</v>
      </c>
      <c r="G1332" s="0" t="n">
        <v>0.1</v>
      </c>
      <c r="H1332" s="0" t="n">
        <v>1</v>
      </c>
      <c r="I1332" s="0" t="n">
        <v>213104123</v>
      </c>
      <c r="J1332" s="0" t="n">
        <v>513034528</v>
      </c>
    </row>
    <row r="1333" customFormat="false" ht="15" hidden="false" customHeight="false" outlineLevel="0" collapsed="false">
      <c r="A1333" s="0" t="s">
        <v>2064</v>
      </c>
      <c r="E1333" s="0" t="s">
        <v>397</v>
      </c>
      <c r="F1333" s="0" t="n">
        <v>110092</v>
      </c>
      <c r="G1333" s="0" t="n">
        <v>0.1</v>
      </c>
      <c r="H1333" s="0" t="n">
        <v>1</v>
      </c>
      <c r="I1333" s="0" t="n">
        <v>213104127</v>
      </c>
      <c r="J1333" s="0" t="n">
        <v>513036814</v>
      </c>
    </row>
    <row r="1334" customFormat="false" ht="15" hidden="false" customHeight="false" outlineLevel="0" collapsed="false">
      <c r="A1334" s="0" t="s">
        <v>2065</v>
      </c>
      <c r="E1334" s="0" t="s">
        <v>397</v>
      </c>
      <c r="F1334" s="0" t="n">
        <v>110092</v>
      </c>
      <c r="G1334" s="0" t="n">
        <v>0.1</v>
      </c>
      <c r="H1334" s="0" t="n">
        <v>1</v>
      </c>
      <c r="I1334" s="0" t="n">
        <v>213104129</v>
      </c>
      <c r="J1334" s="0" t="n">
        <v>513037144</v>
      </c>
    </row>
    <row r="1335" customFormat="false" ht="15" hidden="false" customHeight="false" outlineLevel="0" collapsed="false">
      <c r="A1335" s="0" t="s">
        <v>2066</v>
      </c>
      <c r="E1335" s="0" t="s">
        <v>397</v>
      </c>
      <c r="F1335" s="0" t="n">
        <v>110092</v>
      </c>
      <c r="G1335" s="0" t="n">
        <v>0.1</v>
      </c>
      <c r="H1335" s="0" t="n">
        <v>1</v>
      </c>
      <c r="I1335" s="0" t="n">
        <v>213104138</v>
      </c>
      <c r="J1335" s="0" t="n">
        <v>513040951</v>
      </c>
    </row>
    <row r="1336" customFormat="false" ht="15" hidden="false" customHeight="false" outlineLevel="0" collapsed="false">
      <c r="A1336" s="0" t="s">
        <v>2067</v>
      </c>
      <c r="E1336" s="0" t="s">
        <v>397</v>
      </c>
      <c r="F1336" s="0" t="n">
        <v>110092</v>
      </c>
      <c r="G1336" s="0" t="n">
        <v>0.1</v>
      </c>
      <c r="H1336" s="0" t="n">
        <v>1</v>
      </c>
      <c r="I1336" s="0" t="n">
        <v>213104162</v>
      </c>
      <c r="J1336" s="0" t="n">
        <v>513054847</v>
      </c>
    </row>
    <row r="1337" customFormat="false" ht="15" hidden="false" customHeight="false" outlineLevel="0" collapsed="false">
      <c r="A1337" s="0" t="s">
        <v>2068</v>
      </c>
      <c r="E1337" s="0" t="s">
        <v>397</v>
      </c>
      <c r="F1337" s="0" t="n">
        <v>110092</v>
      </c>
      <c r="G1337" s="0" t="n">
        <v>0.1</v>
      </c>
      <c r="H1337" s="0" t="n">
        <v>1</v>
      </c>
      <c r="I1337" s="0" t="n">
        <v>213104197</v>
      </c>
      <c r="J1337" s="0" t="n">
        <v>513070974</v>
      </c>
    </row>
    <row r="1338" customFormat="false" ht="15" hidden="false" customHeight="false" outlineLevel="0" collapsed="false">
      <c r="A1338" s="0" t="s">
        <v>2069</v>
      </c>
      <c r="E1338" s="0" t="s">
        <v>397</v>
      </c>
      <c r="F1338" s="0" t="n">
        <v>110092</v>
      </c>
      <c r="G1338" s="0" t="n">
        <v>0.1</v>
      </c>
      <c r="H1338" s="0" t="n">
        <v>1</v>
      </c>
      <c r="I1338" s="0" t="n">
        <v>213104247</v>
      </c>
      <c r="J1338" s="0" t="n">
        <v>513087788</v>
      </c>
    </row>
    <row r="1339" customFormat="false" ht="15" hidden="false" customHeight="false" outlineLevel="0" collapsed="false">
      <c r="A1339" s="0" t="s">
        <v>2070</v>
      </c>
      <c r="E1339" s="0" t="s">
        <v>397</v>
      </c>
      <c r="F1339" s="0" t="n">
        <v>110092</v>
      </c>
      <c r="G1339" s="0" t="n">
        <v>0.1</v>
      </c>
      <c r="H1339" s="0" t="n">
        <v>1</v>
      </c>
      <c r="I1339" s="0" t="n">
        <v>213104271</v>
      </c>
      <c r="J1339" s="0" t="s">
        <v>2071</v>
      </c>
    </row>
    <row r="1340" customFormat="false" ht="15" hidden="false" customHeight="false" outlineLevel="0" collapsed="false">
      <c r="A1340" s="0" t="s">
        <v>2072</v>
      </c>
      <c r="E1340" s="0" t="s">
        <v>397</v>
      </c>
      <c r="F1340" s="0" t="n">
        <v>110092</v>
      </c>
      <c r="G1340" s="0" t="n">
        <v>0.1</v>
      </c>
      <c r="H1340" s="0" t="n">
        <v>1</v>
      </c>
      <c r="I1340" s="0" t="n">
        <v>213104272</v>
      </c>
      <c r="J1340" s="0" t="s">
        <v>2073</v>
      </c>
    </row>
    <row r="1341" customFormat="false" ht="15" hidden="false" customHeight="false" outlineLevel="0" collapsed="false">
      <c r="A1341" s="0" t="s">
        <v>2074</v>
      </c>
      <c r="E1341" s="0" t="s">
        <v>397</v>
      </c>
      <c r="F1341" s="0" t="n">
        <v>110092</v>
      </c>
      <c r="G1341" s="0" t="n">
        <v>0.1</v>
      </c>
      <c r="H1341" s="0" t="n">
        <v>1</v>
      </c>
      <c r="I1341" s="0" t="n">
        <v>213104289</v>
      </c>
      <c r="J1341" s="0" t="n">
        <v>514005319</v>
      </c>
    </row>
    <row r="1342" customFormat="false" ht="15" hidden="false" customHeight="false" outlineLevel="0" collapsed="false">
      <c r="A1342" s="0" t="s">
        <v>2075</v>
      </c>
      <c r="E1342" s="0" t="s">
        <v>397</v>
      </c>
      <c r="F1342" s="0" t="n">
        <v>110092</v>
      </c>
      <c r="G1342" s="0" t="n">
        <v>0.1</v>
      </c>
      <c r="H1342" s="0" t="n">
        <v>1</v>
      </c>
      <c r="I1342" s="0" t="n">
        <v>213104327</v>
      </c>
      <c r="J1342" s="0" t="n">
        <v>514018992</v>
      </c>
    </row>
    <row r="1343" customFormat="false" ht="15" hidden="false" customHeight="false" outlineLevel="0" collapsed="false">
      <c r="A1343" s="0" t="s">
        <v>2076</v>
      </c>
      <c r="E1343" s="0" t="s">
        <v>397</v>
      </c>
      <c r="F1343" s="0" t="n">
        <v>110092</v>
      </c>
      <c r="G1343" s="0" t="n">
        <v>0.1</v>
      </c>
      <c r="H1343" s="0" t="n">
        <v>1</v>
      </c>
      <c r="I1343" s="0" t="n">
        <v>213104329</v>
      </c>
      <c r="J1343" s="0" t="n">
        <v>514019484</v>
      </c>
    </row>
    <row r="1344" customFormat="false" ht="15" hidden="false" customHeight="false" outlineLevel="0" collapsed="false">
      <c r="A1344" s="0" t="s">
        <v>2077</v>
      </c>
      <c r="E1344" s="0" t="s">
        <v>397</v>
      </c>
      <c r="F1344" s="0" t="n">
        <v>110092</v>
      </c>
      <c r="G1344" s="0" t="n">
        <v>0.1</v>
      </c>
      <c r="H1344" s="0" t="n">
        <v>1</v>
      </c>
      <c r="I1344" s="0" t="n">
        <v>213104333</v>
      </c>
      <c r="J1344" s="0" t="n">
        <v>514020563</v>
      </c>
    </row>
    <row r="1345" customFormat="false" ht="15" hidden="false" customHeight="false" outlineLevel="0" collapsed="false">
      <c r="A1345" s="0" t="s">
        <v>2078</v>
      </c>
      <c r="E1345" s="0" t="s">
        <v>397</v>
      </c>
      <c r="F1345" s="0" t="n">
        <v>110092</v>
      </c>
      <c r="G1345" s="0" t="n">
        <v>0.1</v>
      </c>
      <c r="H1345" s="0" t="n">
        <v>1</v>
      </c>
      <c r="I1345" s="0" t="n">
        <v>213104341</v>
      </c>
      <c r="J1345" s="0" t="n">
        <v>514023601</v>
      </c>
    </row>
    <row r="1346" customFormat="false" ht="15" hidden="false" customHeight="false" outlineLevel="0" collapsed="false">
      <c r="A1346" s="0" t="s">
        <v>2079</v>
      </c>
      <c r="E1346" s="0" t="s">
        <v>2080</v>
      </c>
      <c r="F1346" s="0" t="n">
        <v>122002</v>
      </c>
      <c r="G1346" s="0" t="n">
        <v>0.1</v>
      </c>
      <c r="H1346" s="0" t="n">
        <v>1</v>
      </c>
      <c r="I1346" s="0" t="n">
        <v>213103876</v>
      </c>
      <c r="J1346" s="0" t="n">
        <v>511060203</v>
      </c>
    </row>
    <row r="1347" customFormat="false" ht="15" hidden="false" customHeight="false" outlineLevel="0" collapsed="false">
      <c r="A1347" s="0" t="s">
        <v>2081</v>
      </c>
      <c r="E1347" s="0" t="s">
        <v>2080</v>
      </c>
      <c r="F1347" s="0" t="n">
        <v>122002</v>
      </c>
      <c r="G1347" s="0" t="n">
        <v>0.1</v>
      </c>
      <c r="H1347" s="0" t="n">
        <v>1</v>
      </c>
      <c r="I1347" s="0" t="n">
        <v>213103889</v>
      </c>
      <c r="J1347" s="0" t="n">
        <v>511073194</v>
      </c>
    </row>
    <row r="1348" customFormat="false" ht="15" hidden="false" customHeight="false" outlineLevel="0" collapsed="false">
      <c r="A1348" s="0" t="s">
        <v>2082</v>
      </c>
      <c r="E1348" s="0" t="s">
        <v>2080</v>
      </c>
      <c r="F1348" s="0" t="n">
        <v>122002</v>
      </c>
      <c r="G1348" s="0" t="n">
        <v>0.1</v>
      </c>
      <c r="H1348" s="0" t="n">
        <v>1</v>
      </c>
      <c r="I1348" s="0" t="n">
        <v>213103931</v>
      </c>
      <c r="J1348" s="0" t="n">
        <v>512004323</v>
      </c>
    </row>
    <row r="1349" customFormat="false" ht="15" hidden="false" customHeight="false" outlineLevel="0" collapsed="false">
      <c r="A1349" s="0" t="s">
        <v>2083</v>
      </c>
      <c r="E1349" s="0" t="s">
        <v>2080</v>
      </c>
      <c r="F1349" s="0" t="n">
        <v>122002</v>
      </c>
      <c r="G1349" s="0" t="n">
        <v>0.1</v>
      </c>
      <c r="H1349" s="0" t="n">
        <v>1</v>
      </c>
      <c r="I1349" s="0" t="n">
        <v>213104015</v>
      </c>
      <c r="J1349" s="0" t="n">
        <v>512076529</v>
      </c>
    </row>
    <row r="1350" customFormat="false" ht="15" hidden="false" customHeight="false" outlineLevel="0" collapsed="false">
      <c r="A1350" s="0" t="s">
        <v>2084</v>
      </c>
      <c r="E1350" s="0" t="s">
        <v>2080</v>
      </c>
      <c r="F1350" s="0" t="n">
        <v>122002</v>
      </c>
      <c r="G1350" s="0" t="n">
        <v>0.1</v>
      </c>
      <c r="H1350" s="0" t="n">
        <v>1</v>
      </c>
      <c r="I1350" s="0" t="n">
        <v>213104060</v>
      </c>
      <c r="J1350" s="0" t="n">
        <v>513006052</v>
      </c>
    </row>
    <row r="1351" customFormat="false" ht="15" hidden="false" customHeight="false" outlineLevel="0" collapsed="false">
      <c r="A1351" s="0" t="s">
        <v>2085</v>
      </c>
      <c r="E1351" s="0" t="s">
        <v>2080</v>
      </c>
      <c r="F1351" s="0" t="n">
        <v>122002</v>
      </c>
      <c r="G1351" s="0" t="n">
        <v>0.1</v>
      </c>
      <c r="H1351" s="0" t="n">
        <v>1</v>
      </c>
      <c r="I1351" s="0" t="n">
        <v>213104089</v>
      </c>
      <c r="J1351" s="0" t="n">
        <v>513017976</v>
      </c>
    </row>
    <row r="1352" customFormat="false" ht="15" hidden="false" customHeight="false" outlineLevel="0" collapsed="false">
      <c r="A1352" s="0" t="s">
        <v>2086</v>
      </c>
      <c r="E1352" s="0" t="s">
        <v>2080</v>
      </c>
      <c r="F1352" s="0" t="n">
        <v>122002</v>
      </c>
      <c r="G1352" s="0" t="n">
        <v>0.1</v>
      </c>
      <c r="H1352" s="0" t="n">
        <v>1</v>
      </c>
      <c r="I1352" s="0" t="n">
        <v>213104125</v>
      </c>
      <c r="J1352" s="0" t="n">
        <v>513034684</v>
      </c>
    </row>
    <row r="1353" customFormat="false" ht="15" hidden="false" customHeight="false" outlineLevel="0" collapsed="false">
      <c r="A1353" s="0" t="s">
        <v>2087</v>
      </c>
      <c r="E1353" s="0" t="s">
        <v>2080</v>
      </c>
      <c r="F1353" s="0" t="n">
        <v>122002</v>
      </c>
      <c r="G1353" s="0" t="n">
        <v>0.1</v>
      </c>
      <c r="H1353" s="0" t="n">
        <v>1</v>
      </c>
      <c r="I1353" s="0" t="n">
        <v>213104224</v>
      </c>
      <c r="J1353" s="0" t="n">
        <v>513079734</v>
      </c>
    </row>
    <row r="1354" customFormat="false" ht="15" hidden="false" customHeight="false" outlineLevel="0" collapsed="false">
      <c r="A1354" s="0" t="s">
        <v>2088</v>
      </c>
      <c r="E1354" s="0" t="s">
        <v>2080</v>
      </c>
      <c r="F1354" s="0" t="n">
        <v>122002</v>
      </c>
      <c r="G1354" s="0" t="n">
        <v>0.1</v>
      </c>
      <c r="H1354" s="0" t="n">
        <v>1</v>
      </c>
      <c r="I1354" s="0" t="n">
        <v>213104265</v>
      </c>
      <c r="J1354" s="0" t="s">
        <v>2089</v>
      </c>
    </row>
    <row r="1355" customFormat="false" ht="15" hidden="false" customHeight="false" outlineLevel="0" collapsed="false">
      <c r="A1355" s="0" t="s">
        <v>2090</v>
      </c>
      <c r="E1355" s="0" t="s">
        <v>2080</v>
      </c>
      <c r="F1355" s="0" t="n">
        <v>122002</v>
      </c>
      <c r="G1355" s="0" t="n">
        <v>0.1</v>
      </c>
      <c r="H1355" s="0" t="n">
        <v>1</v>
      </c>
      <c r="I1355" s="0" t="n">
        <v>213104359</v>
      </c>
      <c r="J1355" s="0" t="n">
        <v>514029412</v>
      </c>
    </row>
    <row r="1356" customFormat="false" ht="15" hidden="false" customHeight="false" outlineLevel="0" collapsed="false">
      <c r="A1356" s="0" t="s">
        <v>2091</v>
      </c>
      <c r="E1356" s="0" t="s">
        <v>2080</v>
      </c>
      <c r="F1356" s="0" t="n">
        <v>122002</v>
      </c>
      <c r="G1356" s="0" t="n">
        <v>0.1</v>
      </c>
      <c r="H1356" s="0" t="n">
        <v>1</v>
      </c>
      <c r="I1356" s="0" t="n">
        <v>213104444</v>
      </c>
      <c r="J1356" s="0" t="n">
        <v>514061961</v>
      </c>
    </row>
    <row r="1357" customFormat="false" ht="15" hidden="false" customHeight="false" outlineLevel="0" collapsed="false">
      <c r="A1357" s="0" t="s">
        <v>2092</v>
      </c>
      <c r="E1357" s="0" t="s">
        <v>2080</v>
      </c>
      <c r="F1357" s="0" t="n">
        <v>122002</v>
      </c>
      <c r="G1357" s="0" t="n">
        <v>0.1</v>
      </c>
      <c r="H1357" s="0" t="n">
        <v>1</v>
      </c>
      <c r="I1357" s="0" t="n">
        <v>213104455</v>
      </c>
      <c r="J1357" s="0" t="n">
        <v>514065729</v>
      </c>
    </row>
    <row r="1358" customFormat="false" ht="15" hidden="false" customHeight="false" outlineLevel="0" collapsed="false">
      <c r="A1358" s="0" t="s">
        <v>2093</v>
      </c>
      <c r="E1358" s="0" t="s">
        <v>2080</v>
      </c>
      <c r="F1358" s="0" t="n">
        <v>122002</v>
      </c>
      <c r="G1358" s="0" t="n">
        <v>0.1</v>
      </c>
      <c r="H1358" s="0" t="n">
        <v>1</v>
      </c>
      <c r="I1358" s="0" t="n">
        <v>213104465</v>
      </c>
      <c r="J1358" s="0" t="n">
        <v>514070307</v>
      </c>
    </row>
    <row r="1359" customFormat="false" ht="15" hidden="false" customHeight="false" outlineLevel="0" collapsed="false">
      <c r="A1359" s="0" t="s">
        <v>2094</v>
      </c>
      <c r="E1359" s="0" t="s">
        <v>2080</v>
      </c>
      <c r="F1359" s="0" t="n">
        <v>122002</v>
      </c>
      <c r="G1359" s="0" t="n">
        <v>0.1</v>
      </c>
      <c r="H1359" s="0" t="n">
        <v>1</v>
      </c>
      <c r="I1359" s="0" t="n">
        <v>213104467</v>
      </c>
      <c r="J1359" s="0" t="n">
        <v>514071729</v>
      </c>
    </row>
    <row r="1360" customFormat="false" ht="15" hidden="false" customHeight="false" outlineLevel="0" collapsed="false">
      <c r="A1360" s="0" t="s">
        <v>2095</v>
      </c>
      <c r="E1360" s="0" t="s">
        <v>2080</v>
      </c>
      <c r="F1360" s="0" t="n">
        <v>122002</v>
      </c>
      <c r="G1360" s="0" t="n">
        <v>0.1</v>
      </c>
      <c r="H1360" s="0" t="n">
        <v>1</v>
      </c>
      <c r="I1360" s="0" t="n">
        <v>213104480</v>
      </c>
      <c r="J1360" s="0" t="n">
        <v>514079363</v>
      </c>
    </row>
    <row r="1361" customFormat="false" ht="15" hidden="false" customHeight="false" outlineLevel="0" collapsed="false">
      <c r="A1361" s="0" t="s">
        <v>2096</v>
      </c>
      <c r="E1361" s="0" t="s">
        <v>2080</v>
      </c>
      <c r="F1361" s="0" t="n">
        <v>122002</v>
      </c>
      <c r="G1361" s="0" t="n">
        <v>0.1</v>
      </c>
      <c r="H1361" s="0" t="n">
        <v>1</v>
      </c>
      <c r="I1361" s="0" t="n">
        <v>213104576</v>
      </c>
      <c r="J1361" s="0" t="n">
        <v>515029548</v>
      </c>
    </row>
    <row r="1362" customFormat="false" ht="15" hidden="false" customHeight="false" outlineLevel="0" collapsed="false">
      <c r="A1362" s="0" t="s">
        <v>2097</v>
      </c>
      <c r="E1362" s="0" t="s">
        <v>2080</v>
      </c>
      <c r="F1362" s="0" t="n">
        <v>122002</v>
      </c>
      <c r="G1362" s="0" t="n">
        <v>0.1</v>
      </c>
      <c r="H1362" s="0" t="n">
        <v>1</v>
      </c>
      <c r="I1362" s="0" t="n">
        <v>213104642</v>
      </c>
      <c r="J1362" s="0" t="s">
        <v>2098</v>
      </c>
    </row>
    <row r="1363" customFormat="false" ht="15" hidden="false" customHeight="false" outlineLevel="0" collapsed="false">
      <c r="A1363" s="0" t="s">
        <v>2099</v>
      </c>
      <c r="E1363" s="0" t="s">
        <v>2080</v>
      </c>
      <c r="F1363" s="0" t="n">
        <v>122002</v>
      </c>
      <c r="G1363" s="0" t="n">
        <v>0.1</v>
      </c>
      <c r="H1363" s="0" t="n">
        <v>1</v>
      </c>
      <c r="I1363" s="0" t="n">
        <v>213104649</v>
      </c>
      <c r="J1363" s="0" t="n">
        <v>515061905</v>
      </c>
    </row>
    <row r="1364" customFormat="false" ht="15" hidden="false" customHeight="false" outlineLevel="0" collapsed="false">
      <c r="A1364" s="0" t="s">
        <v>2100</v>
      </c>
      <c r="E1364" s="0" t="s">
        <v>2080</v>
      </c>
      <c r="F1364" s="0" t="n">
        <v>122002</v>
      </c>
      <c r="G1364" s="0" t="n">
        <v>0.1</v>
      </c>
      <c r="H1364" s="0" t="n">
        <v>1</v>
      </c>
      <c r="I1364" s="0" t="n">
        <v>213104655</v>
      </c>
      <c r="J1364" s="0" t="n">
        <v>515066591</v>
      </c>
    </row>
    <row r="1365" customFormat="false" ht="15" hidden="false" customHeight="false" outlineLevel="0" collapsed="false">
      <c r="A1365" s="0" t="s">
        <v>2101</v>
      </c>
      <c r="E1365" s="0" t="s">
        <v>2080</v>
      </c>
      <c r="F1365" s="0" t="n">
        <v>122002</v>
      </c>
      <c r="G1365" s="0" t="n">
        <v>0.1</v>
      </c>
      <c r="H1365" s="0" t="n">
        <v>1</v>
      </c>
      <c r="I1365" s="0" t="n">
        <v>213104738</v>
      </c>
      <c r="J1365" s="0" t="n">
        <v>516500201</v>
      </c>
    </row>
    <row r="1366" customFormat="false" ht="15" hidden="false" customHeight="false" outlineLevel="0" collapsed="false">
      <c r="A1366" s="0" t="s">
        <v>2102</v>
      </c>
      <c r="E1366" s="0" t="s">
        <v>2080</v>
      </c>
      <c r="F1366" s="0" t="n">
        <v>122002</v>
      </c>
      <c r="G1366" s="0" t="n">
        <v>0.1</v>
      </c>
      <c r="H1366" s="0" t="n">
        <v>1</v>
      </c>
      <c r="I1366" s="0" t="n">
        <v>213104761</v>
      </c>
      <c r="J1366" s="0" t="n">
        <v>516520202</v>
      </c>
    </row>
    <row r="1367" customFormat="false" ht="15" hidden="false" customHeight="false" outlineLevel="0" collapsed="false">
      <c r="A1367" s="0" t="s">
        <v>2103</v>
      </c>
      <c r="E1367" s="0" t="s">
        <v>2080</v>
      </c>
      <c r="F1367" s="0" t="n">
        <v>122002</v>
      </c>
      <c r="G1367" s="0" t="n">
        <v>0.1</v>
      </c>
      <c r="H1367" s="0" t="n">
        <v>1</v>
      </c>
      <c r="I1367" s="0" t="n">
        <v>213104772</v>
      </c>
      <c r="J1367" s="0" t="n">
        <v>516904469</v>
      </c>
    </row>
    <row r="1368" customFormat="false" ht="15" hidden="false" customHeight="false" outlineLevel="0" collapsed="false">
      <c r="A1368" s="0" t="s">
        <v>2104</v>
      </c>
      <c r="E1368" s="0" t="s">
        <v>2080</v>
      </c>
      <c r="F1368" s="0" t="n">
        <v>122002</v>
      </c>
      <c r="G1368" s="0" t="n">
        <v>0.1</v>
      </c>
      <c r="H1368" s="0" t="n">
        <v>1</v>
      </c>
      <c r="I1368" s="0" t="n">
        <v>213104861</v>
      </c>
      <c r="J1368" s="0" t="n">
        <v>516967282</v>
      </c>
    </row>
    <row r="1369" customFormat="false" ht="15" hidden="false" customHeight="false" outlineLevel="0" collapsed="false">
      <c r="A1369" s="0" t="s">
        <v>2105</v>
      </c>
      <c r="E1369" s="0" t="s">
        <v>2080</v>
      </c>
      <c r="F1369" s="0" t="n">
        <v>122002</v>
      </c>
      <c r="G1369" s="0" t="n">
        <v>0.1</v>
      </c>
      <c r="H1369" s="0" t="n">
        <v>1</v>
      </c>
      <c r="I1369" s="0" t="n">
        <v>213104862</v>
      </c>
      <c r="J1369" s="0" t="s">
        <v>2106</v>
      </c>
    </row>
    <row r="1370" customFormat="false" ht="15" hidden="false" customHeight="false" outlineLevel="0" collapsed="false">
      <c r="A1370" s="0" t="s">
        <v>2107</v>
      </c>
      <c r="E1370" s="0" t="s">
        <v>2080</v>
      </c>
      <c r="F1370" s="0" t="n">
        <v>122002</v>
      </c>
      <c r="G1370" s="0" t="n">
        <v>0.1</v>
      </c>
      <c r="H1370" s="0" t="n">
        <v>1</v>
      </c>
      <c r="I1370" s="0" t="n">
        <v>213104881</v>
      </c>
      <c r="J1370" s="0" t="n">
        <v>516977792</v>
      </c>
    </row>
    <row r="1371" customFormat="false" ht="15" hidden="false" customHeight="false" outlineLevel="0" collapsed="false">
      <c r="A1371" s="0" t="s">
        <v>2108</v>
      </c>
      <c r="E1371" s="0" t="s">
        <v>2080</v>
      </c>
      <c r="F1371" s="0" t="n">
        <v>122002</v>
      </c>
      <c r="G1371" s="0" t="n">
        <v>0.1</v>
      </c>
      <c r="H1371" s="0" t="n">
        <v>1</v>
      </c>
      <c r="I1371" s="0" t="n">
        <v>213104887</v>
      </c>
      <c r="J1371" s="0" t="n">
        <v>516980131</v>
      </c>
    </row>
    <row r="1372" customFormat="false" ht="15" hidden="false" customHeight="false" outlineLevel="0" collapsed="false">
      <c r="A1372" s="0" t="s">
        <v>2109</v>
      </c>
      <c r="E1372" s="0" t="s">
        <v>2080</v>
      </c>
      <c r="F1372" s="0" t="n">
        <v>122002</v>
      </c>
      <c r="G1372" s="0" t="n">
        <v>0.1</v>
      </c>
      <c r="H1372" s="0" t="n">
        <v>1</v>
      </c>
      <c r="I1372" s="0" t="n">
        <v>213104891</v>
      </c>
      <c r="J1372" s="0" t="n">
        <v>516982664</v>
      </c>
    </row>
    <row r="1373" customFormat="false" ht="15" hidden="false" customHeight="false" outlineLevel="0" collapsed="false">
      <c r="A1373" s="0" t="s">
        <v>2110</v>
      </c>
      <c r="E1373" s="0" t="s">
        <v>2080</v>
      </c>
      <c r="F1373" s="0" t="n">
        <v>122002</v>
      </c>
      <c r="G1373" s="0" t="n">
        <v>0.1</v>
      </c>
      <c r="H1373" s="0" t="n">
        <v>1</v>
      </c>
      <c r="I1373" s="0" t="n">
        <v>213104907</v>
      </c>
      <c r="J1373" s="0" t="n">
        <v>516993933</v>
      </c>
    </row>
    <row r="1374" customFormat="false" ht="15" hidden="false" customHeight="false" outlineLevel="0" collapsed="false">
      <c r="A1374" s="0" t="s">
        <v>2111</v>
      </c>
      <c r="E1374" s="0" t="s">
        <v>2080</v>
      </c>
      <c r="F1374" s="0" t="n">
        <v>122002</v>
      </c>
      <c r="G1374" s="0" t="n">
        <v>0.1</v>
      </c>
      <c r="H1374" s="0" t="n">
        <v>1</v>
      </c>
      <c r="I1374" s="0" t="n">
        <v>213104920</v>
      </c>
      <c r="J1374" s="0" t="n">
        <v>517501791</v>
      </c>
    </row>
    <row r="1375" customFormat="false" ht="15" hidden="false" customHeight="false" outlineLevel="0" collapsed="false">
      <c r="A1375" s="0" t="s">
        <v>2112</v>
      </c>
      <c r="E1375" s="0" t="s">
        <v>2080</v>
      </c>
      <c r="F1375" s="0" t="n">
        <v>122002</v>
      </c>
      <c r="G1375" s="0" t="n">
        <v>0.1</v>
      </c>
      <c r="H1375" s="0" t="n">
        <v>1</v>
      </c>
      <c r="I1375" s="0" t="n">
        <v>213104993</v>
      </c>
      <c r="J1375" s="0" t="n">
        <v>588063851</v>
      </c>
    </row>
    <row r="1376" customFormat="false" ht="15" hidden="false" customHeight="false" outlineLevel="0" collapsed="false">
      <c r="A1376" s="0" t="s">
        <v>2113</v>
      </c>
      <c r="E1376" s="0" t="s">
        <v>2080</v>
      </c>
      <c r="F1376" s="0" t="n">
        <v>122002</v>
      </c>
      <c r="G1376" s="0" t="n">
        <v>0.1</v>
      </c>
      <c r="H1376" s="0" t="n">
        <v>1</v>
      </c>
      <c r="I1376" s="0" t="n">
        <v>213104994</v>
      </c>
      <c r="J1376" s="0" t="n">
        <v>588064459</v>
      </c>
    </row>
    <row r="1377" customFormat="false" ht="15" hidden="false" customHeight="false" outlineLevel="0" collapsed="false">
      <c r="A1377" s="0" t="s">
        <v>2114</v>
      </c>
      <c r="E1377" s="0" t="s">
        <v>2080</v>
      </c>
      <c r="F1377" s="0" t="n">
        <v>122002</v>
      </c>
      <c r="G1377" s="0" t="n">
        <v>0.1</v>
      </c>
      <c r="H1377" s="0" t="n">
        <v>1</v>
      </c>
      <c r="I1377" s="0" t="n">
        <v>213105093</v>
      </c>
      <c r="J1377" s="0" t="n">
        <v>595051251</v>
      </c>
    </row>
    <row r="1378" customFormat="false" ht="15" hidden="false" customHeight="false" outlineLevel="0" collapsed="false">
      <c r="A1378" s="0" t="s">
        <v>2115</v>
      </c>
      <c r="E1378" s="0" t="s">
        <v>2080</v>
      </c>
      <c r="F1378" s="0" t="n">
        <v>122002</v>
      </c>
      <c r="G1378" s="0" t="n">
        <v>0.1</v>
      </c>
      <c r="H1378" s="0" t="n">
        <v>1</v>
      </c>
      <c r="I1378" s="0" t="n">
        <v>213108249</v>
      </c>
      <c r="J1378" s="0" t="n">
        <v>3391001470</v>
      </c>
    </row>
    <row r="1379" customFormat="false" ht="15" hidden="false" customHeight="false" outlineLevel="0" collapsed="false">
      <c r="A1379" s="0" t="s">
        <v>2116</v>
      </c>
      <c r="E1379" s="0" t="s">
        <v>2080</v>
      </c>
      <c r="F1379" s="0" t="n">
        <v>122002</v>
      </c>
      <c r="G1379" s="0" t="n">
        <v>0.1</v>
      </c>
      <c r="H1379" s="0" t="n">
        <v>1</v>
      </c>
      <c r="I1379" s="0" t="n">
        <v>213109171</v>
      </c>
      <c r="J1379" s="0" t="n">
        <v>5809350006</v>
      </c>
    </row>
    <row r="1380" customFormat="false" ht="15" hidden="false" customHeight="false" outlineLevel="0" collapsed="false">
      <c r="A1380" s="0" t="s">
        <v>2117</v>
      </c>
      <c r="E1380" s="0" t="s">
        <v>2080</v>
      </c>
      <c r="F1380" s="0" t="n">
        <v>122002</v>
      </c>
      <c r="G1380" s="0" t="n">
        <v>0.1</v>
      </c>
      <c r="H1380" s="0" t="n">
        <v>1</v>
      </c>
      <c r="I1380" s="0" t="n">
        <v>213109298</v>
      </c>
      <c r="J1380" s="0" t="s">
        <v>2118</v>
      </c>
    </row>
    <row r="1381" customFormat="false" ht="15" hidden="false" customHeight="false" outlineLevel="0" collapsed="false">
      <c r="A1381" s="0" t="s">
        <v>2119</v>
      </c>
      <c r="E1381" s="0" t="s">
        <v>2080</v>
      </c>
      <c r="F1381" s="0" t="n">
        <v>122002</v>
      </c>
      <c r="G1381" s="0" t="n">
        <v>0.1</v>
      </c>
      <c r="H1381" s="0" t="n">
        <v>1</v>
      </c>
      <c r="I1381" s="0" t="n">
        <v>213109771</v>
      </c>
      <c r="J1381" s="0" t="s">
        <v>2120</v>
      </c>
    </row>
    <row r="1382" customFormat="false" ht="15" hidden="false" customHeight="false" outlineLevel="0" collapsed="false">
      <c r="A1382" s="0" t="s">
        <v>2121</v>
      </c>
      <c r="E1382" s="0" t="s">
        <v>2080</v>
      </c>
      <c r="F1382" s="0" t="n">
        <v>122002</v>
      </c>
      <c r="G1382" s="0" t="n">
        <v>0.1</v>
      </c>
      <c r="H1382" s="0" t="n">
        <v>1</v>
      </c>
      <c r="I1382" s="0" t="n">
        <v>213110021</v>
      </c>
      <c r="J1382" s="0" t="s">
        <v>2122</v>
      </c>
    </row>
    <row r="1383" customFormat="false" ht="15" hidden="false" customHeight="false" outlineLevel="0" collapsed="false">
      <c r="A1383" s="0" t="s">
        <v>2123</v>
      </c>
      <c r="E1383" s="0" t="s">
        <v>2080</v>
      </c>
      <c r="F1383" s="0" t="n">
        <v>122003</v>
      </c>
      <c r="G1383" s="0" t="n">
        <v>0.1</v>
      </c>
      <c r="H1383" s="0" t="n">
        <v>1</v>
      </c>
      <c r="I1383" s="0" t="n">
        <v>213103288</v>
      </c>
      <c r="J1383" s="0" t="n">
        <v>504023209</v>
      </c>
    </row>
    <row r="1384" customFormat="false" ht="15" hidden="false" customHeight="false" outlineLevel="0" collapsed="false">
      <c r="A1384" s="0" t="s">
        <v>2124</v>
      </c>
      <c r="E1384" s="0" t="s">
        <v>2080</v>
      </c>
      <c r="F1384" s="0" t="n">
        <v>122003</v>
      </c>
      <c r="G1384" s="0" t="n">
        <v>0.1</v>
      </c>
      <c r="H1384" s="0" t="n">
        <v>1</v>
      </c>
      <c r="I1384" s="0" t="n">
        <v>213103506</v>
      </c>
      <c r="J1384" s="0" t="n">
        <v>507067240</v>
      </c>
    </row>
    <row r="1385" customFormat="false" ht="15" hidden="false" customHeight="false" outlineLevel="0" collapsed="false">
      <c r="A1385" s="0" t="s">
        <v>2125</v>
      </c>
      <c r="E1385" s="0" t="s">
        <v>2080</v>
      </c>
      <c r="F1385" s="0" t="n">
        <v>122003</v>
      </c>
      <c r="G1385" s="0" t="n">
        <v>0.1</v>
      </c>
      <c r="H1385" s="0" t="n">
        <v>1</v>
      </c>
      <c r="I1385" s="0" t="n">
        <v>213104496</v>
      </c>
      <c r="J1385" s="0" t="n">
        <v>514085738</v>
      </c>
    </row>
    <row r="1386" customFormat="false" ht="15" hidden="false" customHeight="false" outlineLevel="0" collapsed="false">
      <c r="A1386" s="0" t="s">
        <v>2126</v>
      </c>
      <c r="E1386" s="0" t="s">
        <v>2080</v>
      </c>
      <c r="F1386" s="0" t="n">
        <v>122003</v>
      </c>
      <c r="G1386" s="0" t="n">
        <v>0.1</v>
      </c>
      <c r="H1386" s="0" t="n">
        <v>1</v>
      </c>
      <c r="I1386" s="0" t="n">
        <v>213104909</v>
      </c>
      <c r="J1386" s="0" t="n">
        <v>516994255</v>
      </c>
    </row>
    <row r="1387" customFormat="false" ht="15" hidden="false" customHeight="false" outlineLevel="0" collapsed="false">
      <c r="A1387" s="0" t="s">
        <v>2127</v>
      </c>
      <c r="E1387" s="0" t="s">
        <v>2080</v>
      </c>
      <c r="F1387" s="0" t="n">
        <v>122003</v>
      </c>
      <c r="G1387" s="0" t="n">
        <v>0.1</v>
      </c>
      <c r="H1387" s="0" t="n">
        <v>1</v>
      </c>
      <c r="I1387" s="0" t="n">
        <v>213104951</v>
      </c>
      <c r="J1387" s="0" t="n">
        <v>517530643</v>
      </c>
    </row>
    <row r="1388" customFormat="false" ht="15" hidden="false" customHeight="false" outlineLevel="0" collapsed="false">
      <c r="A1388" s="0" t="s">
        <v>2128</v>
      </c>
      <c r="E1388" s="0" t="s">
        <v>2129</v>
      </c>
      <c r="F1388" s="0" t="n">
        <v>0</v>
      </c>
      <c r="G1388" s="0" t="n">
        <v>0.1</v>
      </c>
      <c r="H1388" s="0" t="n">
        <v>1</v>
      </c>
      <c r="I1388" s="0" t="n">
        <v>213110083</v>
      </c>
      <c r="J1388" s="0" t="s">
        <v>2130</v>
      </c>
    </row>
    <row r="1389" customFormat="false" ht="15" hidden="false" customHeight="false" outlineLevel="0" collapsed="false">
      <c r="A1389" s="0" t="s">
        <v>2131</v>
      </c>
      <c r="E1389" s="0" t="s">
        <v>2132</v>
      </c>
      <c r="F1389" s="0" t="n">
        <v>0</v>
      </c>
      <c r="G1389" s="0" t="n">
        <v>0.1</v>
      </c>
      <c r="H1389" s="0" t="n">
        <v>1</v>
      </c>
      <c r="I1389" s="0" t="n">
        <v>213110084</v>
      </c>
      <c r="J1389" s="0" t="s">
        <v>2133</v>
      </c>
    </row>
    <row r="1390" customFormat="false" ht="15" hidden="false" customHeight="false" outlineLevel="0" collapsed="false">
      <c r="A1390" s="0" t="s">
        <v>2134</v>
      </c>
      <c r="E1390" s="0" t="s">
        <v>2135</v>
      </c>
      <c r="F1390" s="0" t="n">
        <v>0</v>
      </c>
      <c r="G1390" s="0" t="n">
        <v>0.1</v>
      </c>
      <c r="H1390" s="0" t="n">
        <v>1</v>
      </c>
      <c r="I1390" s="0" t="n">
        <v>213110085</v>
      </c>
      <c r="J1390" s="0" t="s">
        <v>2136</v>
      </c>
    </row>
    <row r="1391" customFormat="false" ht="15" hidden="false" customHeight="false" outlineLevel="0" collapsed="false">
      <c r="A1391" s="0" t="s">
        <v>2137</v>
      </c>
      <c r="E1391" s="0" t="s">
        <v>1450</v>
      </c>
      <c r="F1391" s="0" t="n">
        <v>0</v>
      </c>
      <c r="G1391" s="0" t="n">
        <v>0.1</v>
      </c>
      <c r="H1391" s="0" t="n">
        <v>1</v>
      </c>
      <c r="I1391" s="0" t="n">
        <v>213110086</v>
      </c>
      <c r="J1391" s="0" t="s">
        <v>2138</v>
      </c>
    </row>
    <row r="1392" customFormat="false" ht="15" hidden="false" customHeight="false" outlineLevel="0" collapsed="false">
      <c r="A1392" s="0" t="s">
        <v>2139</v>
      </c>
      <c r="E1392" s="0" t="s">
        <v>2140</v>
      </c>
      <c r="F1392" s="0" t="n">
        <v>0</v>
      </c>
      <c r="G1392" s="0" t="n">
        <v>0.1</v>
      </c>
      <c r="H1392" s="0" t="n">
        <v>1</v>
      </c>
      <c r="I1392" s="0" t="n">
        <v>213110087</v>
      </c>
      <c r="J1392" s="0" t="s">
        <v>2141</v>
      </c>
    </row>
    <row r="1393" customFormat="false" ht="15" hidden="false" customHeight="false" outlineLevel="0" collapsed="false">
      <c r="A1393" s="0" t="s">
        <v>2142</v>
      </c>
      <c r="E1393" s="0" t="s">
        <v>2143</v>
      </c>
      <c r="F1393" s="0" t="n">
        <v>0</v>
      </c>
      <c r="G1393" s="0" t="n">
        <v>0.1</v>
      </c>
      <c r="H1393" s="0" t="n">
        <v>1</v>
      </c>
      <c r="I1393" s="0" t="n">
        <v>213110089</v>
      </c>
      <c r="J1393" s="0" t="s">
        <v>2144</v>
      </c>
    </row>
    <row r="1394" customFormat="false" ht="15" hidden="false" customHeight="false" outlineLevel="0" collapsed="false">
      <c r="A1394" s="0" t="s">
        <v>2145</v>
      </c>
      <c r="E1394" s="0" t="s">
        <v>2146</v>
      </c>
      <c r="F1394" s="0" t="n">
        <v>0</v>
      </c>
      <c r="G1394" s="0" t="n">
        <v>0.1</v>
      </c>
      <c r="H1394" s="0" t="n">
        <v>1</v>
      </c>
      <c r="I1394" s="0" t="n">
        <v>213110091</v>
      </c>
      <c r="J1394" s="0" t="s">
        <v>2147</v>
      </c>
    </row>
    <row r="1395" customFormat="false" ht="15" hidden="false" customHeight="false" outlineLevel="0" collapsed="false">
      <c r="A1395" s="0" t="s">
        <v>2148</v>
      </c>
      <c r="E1395" s="0" t="s">
        <v>304</v>
      </c>
      <c r="F1395" s="0" t="n">
        <v>0</v>
      </c>
      <c r="G1395" s="0" t="n">
        <v>0.1</v>
      </c>
      <c r="H1395" s="0" t="n">
        <v>1</v>
      </c>
      <c r="I1395" s="0" t="n">
        <v>213110092</v>
      </c>
      <c r="J1395" s="0" t="s">
        <v>2149</v>
      </c>
    </row>
    <row r="1396" customFormat="false" ht="15" hidden="false" customHeight="false" outlineLevel="0" collapsed="false">
      <c r="A1396" s="0" t="s">
        <v>2150</v>
      </c>
      <c r="E1396" s="0" t="s">
        <v>2151</v>
      </c>
      <c r="F1396" s="0" t="n">
        <v>0</v>
      </c>
      <c r="G1396" s="0" t="n">
        <v>0.1</v>
      </c>
      <c r="H1396" s="0" t="n">
        <v>1</v>
      </c>
      <c r="I1396" s="0" t="n">
        <v>213110093</v>
      </c>
      <c r="J1396" s="0" t="s">
        <v>2152</v>
      </c>
    </row>
    <row r="1397" customFormat="false" ht="15" hidden="false" customHeight="false" outlineLevel="0" collapsed="false">
      <c r="A1397" s="0" t="s">
        <v>2153</v>
      </c>
      <c r="E1397" s="0" t="s">
        <v>2154</v>
      </c>
      <c r="F1397" s="0" t="n">
        <v>0</v>
      </c>
      <c r="G1397" s="0" t="n">
        <v>0.1</v>
      </c>
      <c r="H1397" s="0" t="n">
        <v>1</v>
      </c>
      <c r="I1397" s="0" t="n">
        <v>213110094</v>
      </c>
      <c r="J1397" s="0" t="s">
        <v>2155</v>
      </c>
    </row>
    <row r="1398" customFormat="false" ht="15" hidden="false" customHeight="false" outlineLevel="0" collapsed="false">
      <c r="A1398" s="0" t="s">
        <v>2156</v>
      </c>
      <c r="E1398" s="0" t="s">
        <v>2157</v>
      </c>
      <c r="F1398" s="0" t="n">
        <v>0</v>
      </c>
      <c r="G1398" s="0" t="n">
        <v>0.1</v>
      </c>
      <c r="H1398" s="0" t="n">
        <v>1</v>
      </c>
      <c r="I1398" s="0" t="n">
        <v>213110095</v>
      </c>
      <c r="J1398" s="0" t="s">
        <v>2158</v>
      </c>
    </row>
    <row r="1399" customFormat="false" ht="15" hidden="false" customHeight="false" outlineLevel="0" collapsed="false">
      <c r="A1399" s="0" t="s">
        <v>2159</v>
      </c>
      <c r="E1399" s="0" t="s">
        <v>2160</v>
      </c>
      <c r="F1399" s="0" t="n">
        <v>0</v>
      </c>
      <c r="G1399" s="0" t="n">
        <v>0.1</v>
      </c>
      <c r="H1399" s="0" t="n">
        <v>1</v>
      </c>
      <c r="I1399" s="0" t="n">
        <v>213110096</v>
      </c>
      <c r="J1399" s="0" t="s">
        <v>2161</v>
      </c>
    </row>
    <row r="1400" customFormat="false" ht="15" hidden="false" customHeight="false" outlineLevel="0" collapsed="false">
      <c r="A1400" s="0" t="s">
        <v>2162</v>
      </c>
      <c r="E1400" s="0" t="s">
        <v>2163</v>
      </c>
      <c r="F1400" s="0" t="n">
        <v>0</v>
      </c>
      <c r="G1400" s="0" t="n">
        <v>0.1</v>
      </c>
      <c r="H1400" s="0" t="n">
        <v>1</v>
      </c>
      <c r="I1400" s="0" t="n">
        <v>213110097</v>
      </c>
      <c r="J1400" s="0" t="s">
        <v>2164</v>
      </c>
    </row>
    <row r="1401" customFormat="false" ht="15" hidden="false" customHeight="false" outlineLevel="0" collapsed="false">
      <c r="A1401" s="0" t="s">
        <v>2165</v>
      </c>
      <c r="E1401" s="0" t="s">
        <v>2166</v>
      </c>
      <c r="F1401" s="0" t="n">
        <v>0</v>
      </c>
      <c r="G1401" s="0" t="n">
        <v>0.1</v>
      </c>
      <c r="H1401" s="0" t="n">
        <v>1</v>
      </c>
      <c r="I1401" s="0" t="n">
        <v>213110098</v>
      </c>
      <c r="J1401" s="0" t="s">
        <v>2167</v>
      </c>
    </row>
    <row r="1402" customFormat="false" ht="15" hidden="false" customHeight="false" outlineLevel="0" collapsed="false">
      <c r="A1402" s="0" t="s">
        <v>2168</v>
      </c>
      <c r="E1402" s="0" t="s">
        <v>2169</v>
      </c>
      <c r="F1402" s="0" t="n">
        <v>0</v>
      </c>
      <c r="G1402" s="0" t="n">
        <v>0.1</v>
      </c>
      <c r="H1402" s="0" t="n">
        <v>1</v>
      </c>
      <c r="I1402" s="0" t="n">
        <v>213110099</v>
      </c>
      <c r="J1402" s="0" t="s">
        <v>2170</v>
      </c>
    </row>
    <row r="1403" customFormat="false" ht="15" hidden="false" customHeight="false" outlineLevel="0" collapsed="false">
      <c r="A1403" s="0" t="s">
        <v>2171</v>
      </c>
      <c r="E1403" s="0" t="s">
        <v>2172</v>
      </c>
      <c r="F1403" s="0" t="n">
        <v>0</v>
      </c>
      <c r="G1403" s="0" t="n">
        <v>0.1</v>
      </c>
      <c r="H1403" s="0" t="n">
        <v>1</v>
      </c>
      <c r="I1403" s="0" t="n">
        <v>213110100</v>
      </c>
      <c r="J1403" s="0" t="s">
        <v>2173</v>
      </c>
    </row>
    <row r="1404" customFormat="false" ht="15" hidden="false" customHeight="false" outlineLevel="0" collapsed="false">
      <c r="A1404" s="0" t="s">
        <v>2174</v>
      </c>
      <c r="E1404" s="0" t="s">
        <v>2175</v>
      </c>
      <c r="F1404" s="0" t="n">
        <v>0</v>
      </c>
      <c r="G1404" s="0" t="n">
        <v>0.1</v>
      </c>
      <c r="H1404" s="0" t="n">
        <v>1</v>
      </c>
      <c r="I1404" s="0" t="n">
        <v>213110101</v>
      </c>
      <c r="J1404" s="0" t="s">
        <v>2176</v>
      </c>
    </row>
    <row r="1405" customFormat="false" ht="15" hidden="false" customHeight="false" outlineLevel="0" collapsed="false">
      <c r="A1405" s="0" t="s">
        <v>2177</v>
      </c>
      <c r="E1405" s="0" t="s">
        <v>2178</v>
      </c>
      <c r="F1405" s="0" t="n">
        <v>0</v>
      </c>
      <c r="G1405" s="0" t="n">
        <v>0.1</v>
      </c>
      <c r="H1405" s="0" t="n">
        <v>1</v>
      </c>
      <c r="I1405" s="0" t="n">
        <v>213110102</v>
      </c>
      <c r="J1405" s="0" t="s">
        <v>2179</v>
      </c>
    </row>
    <row r="1406" customFormat="false" ht="15" hidden="false" customHeight="false" outlineLevel="0" collapsed="false">
      <c r="A1406" s="0" t="s">
        <v>2180</v>
      </c>
      <c r="E1406" s="0" t="s">
        <v>2181</v>
      </c>
      <c r="F1406" s="0" t="n">
        <v>0</v>
      </c>
      <c r="G1406" s="0" t="n">
        <v>0.1</v>
      </c>
      <c r="H1406" s="0" t="n">
        <v>1</v>
      </c>
      <c r="I1406" s="0" t="n">
        <v>213110103</v>
      </c>
      <c r="J1406" s="0" t="s">
        <v>2182</v>
      </c>
    </row>
    <row r="1407" customFormat="false" ht="15" hidden="false" customHeight="false" outlineLevel="0" collapsed="false">
      <c r="A1407" s="0" t="s">
        <v>2183</v>
      </c>
      <c r="E1407" s="0" t="s">
        <v>141</v>
      </c>
      <c r="F1407" s="0" t="n">
        <v>0</v>
      </c>
      <c r="G1407" s="0" t="n">
        <v>0.1</v>
      </c>
      <c r="H1407" s="0" t="n">
        <v>1</v>
      </c>
      <c r="I1407" s="0" t="n">
        <v>213110104</v>
      </c>
      <c r="J1407" s="0" t="s">
        <v>2184</v>
      </c>
    </row>
    <row r="1408" customFormat="false" ht="15" hidden="false" customHeight="false" outlineLevel="0" collapsed="false">
      <c r="A1408" s="0" t="s">
        <v>2185</v>
      </c>
      <c r="E1408" s="0" t="s">
        <v>199</v>
      </c>
      <c r="F1408" s="0" t="n">
        <v>0</v>
      </c>
      <c r="G1408" s="0" t="n">
        <v>0.1</v>
      </c>
      <c r="H1408" s="0" t="n">
        <v>1</v>
      </c>
      <c r="I1408" s="0" t="n">
        <v>213110105</v>
      </c>
      <c r="J1408" s="0" t="s">
        <v>2186</v>
      </c>
    </row>
    <row r="1409" customFormat="false" ht="15" hidden="false" customHeight="false" outlineLevel="0" collapsed="false">
      <c r="A1409" s="0" t="s">
        <v>2187</v>
      </c>
      <c r="E1409" s="0" t="s">
        <v>2188</v>
      </c>
      <c r="F1409" s="0" t="n">
        <v>0</v>
      </c>
      <c r="G1409" s="0" t="n">
        <v>0.1</v>
      </c>
      <c r="H1409" s="0" t="n">
        <v>1</v>
      </c>
      <c r="I1409" s="0" t="n">
        <v>213110107</v>
      </c>
      <c r="J1409" s="0" t="s">
        <v>2189</v>
      </c>
    </row>
    <row r="1410" customFormat="false" ht="15" hidden="false" customHeight="false" outlineLevel="0" collapsed="false">
      <c r="A1410" s="0" t="s">
        <v>2190</v>
      </c>
      <c r="E1410" s="0" t="s">
        <v>2191</v>
      </c>
      <c r="F1410" s="0" t="n">
        <v>0</v>
      </c>
      <c r="G1410" s="0" t="n">
        <v>0.1</v>
      </c>
      <c r="H1410" s="0" t="n">
        <v>1</v>
      </c>
      <c r="I1410" s="0" t="n">
        <v>213110108</v>
      </c>
      <c r="J1410" s="0" t="s">
        <v>2192</v>
      </c>
    </row>
    <row r="1411" customFormat="false" ht="15" hidden="false" customHeight="false" outlineLevel="0" collapsed="false">
      <c r="A1411" s="0" t="s">
        <v>2193</v>
      </c>
      <c r="E1411" s="0" t="s">
        <v>2194</v>
      </c>
      <c r="F1411" s="0" t="n">
        <v>0</v>
      </c>
      <c r="G1411" s="0" t="n">
        <v>0.1</v>
      </c>
      <c r="H1411" s="0" t="n">
        <v>1</v>
      </c>
      <c r="I1411" s="0" t="n">
        <v>213110109</v>
      </c>
      <c r="J1411" s="0" t="s">
        <v>2195</v>
      </c>
    </row>
    <row r="1412" customFormat="false" ht="15" hidden="false" customHeight="false" outlineLevel="0" collapsed="false">
      <c r="A1412" s="0" t="s">
        <v>2196</v>
      </c>
      <c r="E1412" s="0" t="s">
        <v>2197</v>
      </c>
      <c r="F1412" s="0" t="n">
        <v>0</v>
      </c>
      <c r="G1412" s="0" t="n">
        <v>0.1</v>
      </c>
      <c r="H1412" s="0" t="n">
        <v>1</v>
      </c>
      <c r="I1412" s="0" t="n">
        <v>213110110</v>
      </c>
      <c r="J1412" s="0" t="s">
        <v>2198</v>
      </c>
    </row>
    <row r="1413" customFormat="false" ht="15" hidden="false" customHeight="false" outlineLevel="0" collapsed="false">
      <c r="A1413" s="0" t="s">
        <v>2199</v>
      </c>
      <c r="E1413" s="0" t="s">
        <v>2200</v>
      </c>
      <c r="F1413" s="0" t="n">
        <v>0</v>
      </c>
      <c r="G1413" s="0" t="n">
        <v>0.1</v>
      </c>
      <c r="H1413" s="0" t="n">
        <v>1</v>
      </c>
      <c r="I1413" s="0" t="n">
        <v>213110111</v>
      </c>
      <c r="J1413" s="0" t="s">
        <v>2201</v>
      </c>
    </row>
    <row r="1414" customFormat="false" ht="15" hidden="false" customHeight="false" outlineLevel="0" collapsed="false">
      <c r="A1414" s="0" t="s">
        <v>2202</v>
      </c>
      <c r="E1414" s="0" t="s">
        <v>2203</v>
      </c>
      <c r="F1414" s="0" t="n">
        <v>0</v>
      </c>
      <c r="G1414" s="0" t="n">
        <v>0.1</v>
      </c>
      <c r="H1414" s="0" t="n">
        <v>1</v>
      </c>
      <c r="I1414" s="0" t="n">
        <v>213110112</v>
      </c>
      <c r="J1414" s="0" t="s">
        <v>2204</v>
      </c>
    </row>
    <row r="1415" customFormat="false" ht="15" hidden="false" customHeight="false" outlineLevel="0" collapsed="false">
      <c r="A1415" s="0" t="s">
        <v>2205</v>
      </c>
      <c r="E1415" s="0" t="s">
        <v>2206</v>
      </c>
      <c r="F1415" s="0" t="n">
        <v>0</v>
      </c>
      <c r="G1415" s="0" t="n">
        <v>0.1</v>
      </c>
      <c r="H1415" s="0" t="n">
        <v>1</v>
      </c>
      <c r="I1415" s="0" t="n">
        <v>213110113</v>
      </c>
      <c r="J1415" s="0" t="s">
        <v>2207</v>
      </c>
    </row>
    <row r="1416" customFormat="false" ht="15" hidden="false" customHeight="false" outlineLevel="0" collapsed="false">
      <c r="A1416" s="0" t="s">
        <v>2208</v>
      </c>
      <c r="E1416" s="0" t="s">
        <v>2209</v>
      </c>
      <c r="F1416" s="0" t="n">
        <v>0</v>
      </c>
      <c r="G1416" s="0" t="n">
        <v>0.1</v>
      </c>
      <c r="H1416" s="0" t="n">
        <v>1</v>
      </c>
      <c r="I1416" s="0" t="n">
        <v>213110114</v>
      </c>
      <c r="J1416" s="0" t="s">
        <v>2210</v>
      </c>
    </row>
    <row r="1417" customFormat="false" ht="15" hidden="false" customHeight="false" outlineLevel="0" collapsed="false">
      <c r="A1417" s="0" t="s">
        <v>2211</v>
      </c>
      <c r="E1417" s="0" t="s">
        <v>2212</v>
      </c>
      <c r="F1417" s="0" t="n">
        <v>0</v>
      </c>
      <c r="G1417" s="0" t="n">
        <v>0.1</v>
      </c>
      <c r="H1417" s="0" t="n">
        <v>1</v>
      </c>
      <c r="I1417" s="0" t="n">
        <v>213110115</v>
      </c>
      <c r="J1417" s="0" t="s">
        <v>2213</v>
      </c>
    </row>
    <row r="1418" customFormat="false" ht="15" hidden="false" customHeight="false" outlineLevel="0" collapsed="false">
      <c r="A1418" s="0" t="s">
        <v>2214</v>
      </c>
      <c r="E1418" s="0" t="s">
        <v>2215</v>
      </c>
      <c r="F1418" s="0" t="n">
        <v>0</v>
      </c>
      <c r="G1418" s="0" t="n">
        <v>0.1</v>
      </c>
      <c r="H1418" s="0" t="n">
        <v>1</v>
      </c>
      <c r="I1418" s="0" t="n">
        <v>213110116</v>
      </c>
      <c r="J1418" s="0" t="s">
        <v>2216</v>
      </c>
    </row>
    <row r="1419" customFormat="false" ht="15" hidden="false" customHeight="false" outlineLevel="0" collapsed="false">
      <c r="A1419" s="0" t="s">
        <v>2217</v>
      </c>
      <c r="E1419" s="0" t="s">
        <v>2218</v>
      </c>
      <c r="F1419" s="0" t="n">
        <v>0</v>
      </c>
      <c r="G1419" s="0" t="n">
        <v>0.1</v>
      </c>
      <c r="H1419" s="0" t="n">
        <v>1</v>
      </c>
      <c r="I1419" s="0" t="n">
        <v>213110118</v>
      </c>
      <c r="J1419" s="0" t="s">
        <v>2219</v>
      </c>
    </row>
    <row r="1420" customFormat="false" ht="15" hidden="false" customHeight="false" outlineLevel="0" collapsed="false">
      <c r="A1420" s="0" t="s">
        <v>2220</v>
      </c>
      <c r="E1420" s="0" t="s">
        <v>2221</v>
      </c>
      <c r="F1420" s="0" t="n">
        <v>0</v>
      </c>
      <c r="G1420" s="0" t="n">
        <v>0.1</v>
      </c>
      <c r="H1420" s="0" t="n">
        <v>1</v>
      </c>
      <c r="I1420" s="0" t="n">
        <v>213110119</v>
      </c>
      <c r="J1420" s="0" t="s">
        <v>2222</v>
      </c>
    </row>
    <row r="1421" customFormat="false" ht="15" hidden="false" customHeight="false" outlineLevel="0" collapsed="false">
      <c r="A1421" s="0" t="s">
        <v>2223</v>
      </c>
      <c r="E1421" s="0" t="s">
        <v>2224</v>
      </c>
      <c r="F1421" s="0" t="n">
        <v>0</v>
      </c>
      <c r="G1421" s="0" t="n">
        <v>0.1</v>
      </c>
      <c r="H1421" s="0" t="n">
        <v>1</v>
      </c>
      <c r="I1421" s="0" t="n">
        <v>213110122</v>
      </c>
      <c r="J1421" s="0" t="s">
        <v>2225</v>
      </c>
    </row>
    <row r="1422" customFormat="false" ht="15" hidden="false" customHeight="false" outlineLevel="0" collapsed="false">
      <c r="A1422" s="0" t="s">
        <v>2226</v>
      </c>
      <c r="E1422" s="0" t="s">
        <v>2227</v>
      </c>
      <c r="F1422" s="0" t="n">
        <v>0</v>
      </c>
      <c r="G1422" s="0" t="n">
        <v>0.1</v>
      </c>
      <c r="H1422" s="0" t="n">
        <v>1</v>
      </c>
      <c r="I1422" s="0" t="n">
        <v>213110123</v>
      </c>
      <c r="J1422" s="0" t="s">
        <v>2228</v>
      </c>
    </row>
    <row r="1423" customFormat="false" ht="15" hidden="false" customHeight="false" outlineLevel="0" collapsed="false">
      <c r="A1423" s="0" t="s">
        <v>2229</v>
      </c>
      <c r="E1423" s="0" t="s">
        <v>2230</v>
      </c>
      <c r="F1423" s="0" t="n">
        <v>0</v>
      </c>
      <c r="G1423" s="0" t="n">
        <v>0.1</v>
      </c>
      <c r="H1423" s="0" t="n">
        <v>1</v>
      </c>
      <c r="I1423" s="0" t="n">
        <v>213110124</v>
      </c>
      <c r="J1423" s="0" t="s">
        <v>2231</v>
      </c>
    </row>
    <row r="1424" customFormat="false" ht="15" hidden="false" customHeight="false" outlineLevel="0" collapsed="false">
      <c r="A1424" s="0" t="s">
        <v>2232</v>
      </c>
      <c r="E1424" s="0" t="s">
        <v>2233</v>
      </c>
      <c r="F1424" s="0" t="n">
        <v>0</v>
      </c>
      <c r="G1424" s="0" t="n">
        <v>0.1</v>
      </c>
      <c r="H1424" s="0" t="n">
        <v>1</v>
      </c>
      <c r="I1424" s="0" t="n">
        <v>213110125</v>
      </c>
      <c r="J1424" s="0" t="s">
        <v>2234</v>
      </c>
    </row>
    <row r="1425" customFormat="false" ht="15" hidden="false" customHeight="false" outlineLevel="0" collapsed="false">
      <c r="A1425" s="0" t="s">
        <v>2235</v>
      </c>
      <c r="E1425" s="0" t="s">
        <v>2236</v>
      </c>
      <c r="F1425" s="0" t="n">
        <v>0</v>
      </c>
      <c r="G1425" s="0" t="n">
        <v>0.1</v>
      </c>
      <c r="H1425" s="0" t="n">
        <v>1</v>
      </c>
      <c r="I1425" s="0" t="n">
        <v>213110126</v>
      </c>
      <c r="J1425" s="0" t="s">
        <v>2237</v>
      </c>
    </row>
    <row r="1426" customFormat="false" ht="15" hidden="false" customHeight="false" outlineLevel="0" collapsed="false">
      <c r="A1426" s="0" t="s">
        <v>2238</v>
      </c>
      <c r="E1426" s="0" t="s">
        <v>2239</v>
      </c>
      <c r="F1426" s="0" t="n">
        <v>0</v>
      </c>
      <c r="G1426" s="0" t="n">
        <v>0.1</v>
      </c>
      <c r="H1426" s="0" t="n">
        <v>1</v>
      </c>
      <c r="I1426" s="0" t="n">
        <v>213110127</v>
      </c>
      <c r="J1426" s="0" t="s">
        <v>2240</v>
      </c>
    </row>
    <row r="1427" customFormat="false" ht="15" hidden="false" customHeight="false" outlineLevel="0" collapsed="false">
      <c r="A1427" s="0" t="s">
        <v>2241</v>
      </c>
      <c r="E1427" s="0" t="s">
        <v>2242</v>
      </c>
      <c r="F1427" s="0" t="n">
        <v>0</v>
      </c>
      <c r="G1427" s="0" t="n">
        <v>0.1</v>
      </c>
      <c r="H1427" s="0" t="n">
        <v>1</v>
      </c>
      <c r="I1427" s="0" t="n">
        <v>213110128</v>
      </c>
      <c r="J1427" s="0" t="s">
        <v>2243</v>
      </c>
    </row>
    <row r="1428" customFormat="false" ht="15" hidden="false" customHeight="false" outlineLevel="0" collapsed="false">
      <c r="A1428" s="0" t="s">
        <v>2244</v>
      </c>
      <c r="E1428" s="0" t="s">
        <v>2245</v>
      </c>
      <c r="F1428" s="0" t="n">
        <v>0</v>
      </c>
      <c r="G1428" s="0" t="n">
        <v>0.1</v>
      </c>
      <c r="H1428" s="0" t="n">
        <v>1</v>
      </c>
      <c r="I1428" s="0" t="n">
        <v>213110130</v>
      </c>
      <c r="J1428" s="0" t="s">
        <v>2246</v>
      </c>
    </row>
    <row r="1429" customFormat="false" ht="15" hidden="false" customHeight="false" outlineLevel="0" collapsed="false">
      <c r="A1429" s="0" t="s">
        <v>2247</v>
      </c>
      <c r="E1429" s="0" t="s">
        <v>2248</v>
      </c>
      <c r="F1429" s="0" t="n">
        <v>0</v>
      </c>
      <c r="G1429" s="0" t="n">
        <v>0.1</v>
      </c>
      <c r="H1429" s="0" t="n">
        <v>1</v>
      </c>
      <c r="I1429" s="0" t="n">
        <v>213110131</v>
      </c>
      <c r="J1429" s="0" t="s">
        <v>2249</v>
      </c>
    </row>
    <row r="1430" customFormat="false" ht="15" hidden="false" customHeight="false" outlineLevel="0" collapsed="false">
      <c r="A1430" s="0" t="s">
        <v>2250</v>
      </c>
      <c r="E1430" s="0" t="s">
        <v>2251</v>
      </c>
      <c r="F1430" s="0" t="n">
        <v>0</v>
      </c>
      <c r="G1430" s="0" t="n">
        <v>0.1</v>
      </c>
      <c r="H1430" s="0" t="n">
        <v>1</v>
      </c>
      <c r="I1430" s="0" t="n">
        <v>213110132</v>
      </c>
      <c r="J1430" s="0" t="s">
        <v>2252</v>
      </c>
    </row>
    <row r="1431" customFormat="false" ht="15" hidden="false" customHeight="false" outlineLevel="0" collapsed="false">
      <c r="A1431" s="0" t="s">
        <v>2253</v>
      </c>
      <c r="E1431" s="0" t="s">
        <v>2254</v>
      </c>
      <c r="F1431" s="0" t="n">
        <v>0</v>
      </c>
      <c r="G1431" s="0" t="n">
        <v>0.1</v>
      </c>
      <c r="H1431" s="0" t="n">
        <v>1</v>
      </c>
      <c r="I1431" s="0" t="n">
        <v>213110140</v>
      </c>
      <c r="J1431" s="0" t="s">
        <v>2255</v>
      </c>
    </row>
    <row r="1432" customFormat="false" ht="15" hidden="false" customHeight="false" outlineLevel="0" collapsed="false">
      <c r="A1432" s="0" t="s">
        <v>2256</v>
      </c>
      <c r="E1432" s="0" t="s">
        <v>2257</v>
      </c>
      <c r="F1432" s="0" t="n">
        <v>0</v>
      </c>
      <c r="G1432" s="0" t="n">
        <v>0.1</v>
      </c>
      <c r="H1432" s="0" t="n">
        <v>1</v>
      </c>
      <c r="I1432" s="0" t="n">
        <v>213110141</v>
      </c>
      <c r="J1432" s="0" t="s">
        <v>2258</v>
      </c>
    </row>
    <row r="1433" customFormat="false" ht="15" hidden="false" customHeight="false" outlineLevel="0" collapsed="false">
      <c r="A1433" s="0" t="s">
        <v>2259</v>
      </c>
      <c r="E1433" s="0" t="s">
        <v>2260</v>
      </c>
      <c r="F1433" s="0" t="n">
        <v>0</v>
      </c>
      <c r="G1433" s="0" t="n">
        <v>0.1</v>
      </c>
      <c r="H1433" s="0" t="n">
        <v>1</v>
      </c>
      <c r="I1433" s="0" t="n">
        <v>213110143</v>
      </c>
      <c r="J1433" s="0" t="s">
        <v>2261</v>
      </c>
    </row>
    <row r="1434" customFormat="false" ht="15" hidden="false" customHeight="false" outlineLevel="0" collapsed="false">
      <c r="A1434" s="0" t="s">
        <v>2262</v>
      </c>
      <c r="E1434" s="0" t="s">
        <v>2263</v>
      </c>
      <c r="F1434" s="0" t="n">
        <v>0</v>
      </c>
      <c r="G1434" s="0" t="n">
        <v>0.1</v>
      </c>
      <c r="H1434" s="0" t="n">
        <v>1</v>
      </c>
      <c r="I1434" s="0" t="n">
        <v>213110144</v>
      </c>
      <c r="J1434" s="0" t="s">
        <v>2264</v>
      </c>
    </row>
    <row r="1435" customFormat="false" ht="15" hidden="false" customHeight="false" outlineLevel="0" collapsed="false">
      <c r="A1435" s="0" t="s">
        <v>2265</v>
      </c>
      <c r="E1435" s="0" t="s">
        <v>2266</v>
      </c>
      <c r="F1435" s="0" t="n">
        <v>0</v>
      </c>
      <c r="G1435" s="0" t="n">
        <v>0.1</v>
      </c>
      <c r="H1435" s="0" t="n">
        <v>1</v>
      </c>
      <c r="I1435" s="0" t="n">
        <v>213110146</v>
      </c>
      <c r="J1435" s="0" t="s">
        <v>2267</v>
      </c>
    </row>
    <row r="1436" customFormat="false" ht="15" hidden="false" customHeight="false" outlineLevel="0" collapsed="false">
      <c r="A1436" s="0" t="s">
        <v>2268</v>
      </c>
      <c r="E1436" s="0" t="s">
        <v>2269</v>
      </c>
      <c r="F1436" s="0" t="n">
        <v>0</v>
      </c>
      <c r="G1436" s="0" t="n">
        <v>0.1</v>
      </c>
      <c r="H1436" s="0" t="n">
        <v>1</v>
      </c>
      <c r="I1436" s="0" t="n">
        <v>213110147</v>
      </c>
      <c r="J1436" s="0" t="s">
        <v>2270</v>
      </c>
    </row>
    <row r="1437" customFormat="false" ht="15" hidden="false" customHeight="false" outlineLevel="0" collapsed="false">
      <c r="A1437" s="0" t="s">
        <v>2271</v>
      </c>
      <c r="E1437" s="0" t="s">
        <v>2272</v>
      </c>
      <c r="F1437" s="0" t="n">
        <v>0</v>
      </c>
      <c r="G1437" s="0" t="n">
        <v>0.1</v>
      </c>
      <c r="H1437" s="0" t="n">
        <v>1</v>
      </c>
      <c r="I1437" s="0" t="n">
        <v>213110148</v>
      </c>
      <c r="J1437" s="0" t="s">
        <v>2273</v>
      </c>
    </row>
    <row r="1438" customFormat="false" ht="15" hidden="false" customHeight="false" outlineLevel="0" collapsed="false">
      <c r="A1438" s="0" t="s">
        <v>2274</v>
      </c>
      <c r="E1438" s="0" t="s">
        <v>2275</v>
      </c>
      <c r="F1438" s="0" t="n">
        <v>0</v>
      </c>
      <c r="G1438" s="0" t="n">
        <v>0.1</v>
      </c>
      <c r="H1438" s="0" t="n">
        <v>1</v>
      </c>
      <c r="I1438" s="0" t="n">
        <v>213110149</v>
      </c>
      <c r="J1438" s="0" t="s">
        <v>2276</v>
      </c>
    </row>
    <row r="1439" customFormat="false" ht="15" hidden="false" customHeight="false" outlineLevel="0" collapsed="false">
      <c r="A1439" s="0" t="s">
        <v>2277</v>
      </c>
      <c r="E1439" s="0" t="s">
        <v>113</v>
      </c>
      <c r="F1439" s="0" t="n">
        <v>0</v>
      </c>
      <c r="G1439" s="0" t="n">
        <v>0.1</v>
      </c>
      <c r="H1439" s="0" t="n">
        <v>1</v>
      </c>
      <c r="I1439" s="0" t="n">
        <v>213110150</v>
      </c>
      <c r="J1439" s="0" t="s">
        <v>2278</v>
      </c>
    </row>
    <row r="1440" customFormat="false" ht="15" hidden="false" customHeight="false" outlineLevel="0" collapsed="false">
      <c r="A1440" s="0" t="s">
        <v>2279</v>
      </c>
      <c r="E1440" s="0" t="s">
        <v>2280</v>
      </c>
      <c r="F1440" s="0" t="n">
        <v>0</v>
      </c>
      <c r="G1440" s="0" t="n">
        <v>0.1</v>
      </c>
      <c r="H1440" s="0" t="n">
        <v>1</v>
      </c>
      <c r="I1440" s="0" t="n">
        <v>213110151</v>
      </c>
      <c r="J1440" s="0" t="s">
        <v>2281</v>
      </c>
    </row>
    <row r="1441" customFormat="false" ht="15" hidden="false" customHeight="false" outlineLevel="0" collapsed="false">
      <c r="A1441" s="0" t="s">
        <v>2282</v>
      </c>
      <c r="E1441" s="0" t="s">
        <v>2283</v>
      </c>
      <c r="F1441" s="0" t="n">
        <v>0</v>
      </c>
      <c r="G1441" s="0" t="n">
        <v>0.1</v>
      </c>
      <c r="H1441" s="0" t="n">
        <v>1</v>
      </c>
      <c r="I1441" s="0" t="n">
        <v>213110152</v>
      </c>
      <c r="J1441" s="0" t="s">
        <v>2284</v>
      </c>
    </row>
    <row r="1442" customFormat="false" ht="15" hidden="false" customHeight="false" outlineLevel="0" collapsed="false">
      <c r="A1442" s="0" t="s">
        <v>2285</v>
      </c>
      <c r="E1442" s="0" t="s">
        <v>2286</v>
      </c>
      <c r="F1442" s="0" t="n">
        <v>0</v>
      </c>
      <c r="G1442" s="0" t="n">
        <v>0.1</v>
      </c>
      <c r="H1442" s="0" t="n">
        <v>1</v>
      </c>
      <c r="I1442" s="0" t="n">
        <v>213110153</v>
      </c>
      <c r="J1442" s="0" t="s">
        <v>2287</v>
      </c>
    </row>
    <row r="1443" customFormat="false" ht="15" hidden="false" customHeight="false" outlineLevel="0" collapsed="false">
      <c r="A1443" s="0" t="s">
        <v>2288</v>
      </c>
      <c r="E1443" s="0" t="s">
        <v>2289</v>
      </c>
      <c r="F1443" s="0" t="n">
        <v>0</v>
      </c>
      <c r="G1443" s="0" t="n">
        <v>0.1</v>
      </c>
      <c r="H1443" s="0" t="n">
        <v>1</v>
      </c>
      <c r="I1443" s="0" t="n">
        <v>213110154</v>
      </c>
      <c r="J1443" s="0" t="s">
        <v>2290</v>
      </c>
    </row>
    <row r="1444" customFormat="false" ht="15" hidden="false" customHeight="false" outlineLevel="0" collapsed="false">
      <c r="A1444" s="0" t="s">
        <v>2291</v>
      </c>
      <c r="E1444" s="0" t="s">
        <v>2292</v>
      </c>
      <c r="F1444" s="0" t="n">
        <v>0</v>
      </c>
      <c r="G1444" s="0" t="n">
        <v>0.1</v>
      </c>
      <c r="H1444" s="0" t="n">
        <v>1</v>
      </c>
      <c r="I1444" s="0" t="n">
        <v>213110155</v>
      </c>
      <c r="J1444" s="0" t="s">
        <v>2293</v>
      </c>
    </row>
    <row r="1445" customFormat="false" ht="15" hidden="false" customHeight="false" outlineLevel="0" collapsed="false">
      <c r="A1445" s="0" t="s">
        <v>2294</v>
      </c>
      <c r="E1445" s="0" t="s">
        <v>1095</v>
      </c>
      <c r="F1445" s="0" t="n">
        <v>0</v>
      </c>
      <c r="G1445" s="0" t="n">
        <v>0.1</v>
      </c>
      <c r="H1445" s="0" t="n">
        <v>1</v>
      </c>
      <c r="I1445" s="0" t="n">
        <v>213110157</v>
      </c>
      <c r="J1445" s="0" t="s">
        <v>2295</v>
      </c>
    </row>
    <row r="1446" customFormat="false" ht="15" hidden="false" customHeight="false" outlineLevel="0" collapsed="false">
      <c r="A1446" s="0" t="s">
        <v>2296</v>
      </c>
      <c r="E1446" s="0" t="s">
        <v>2297</v>
      </c>
      <c r="F1446" s="0" t="n">
        <v>0</v>
      </c>
      <c r="G1446" s="0" t="n">
        <v>0.1</v>
      </c>
      <c r="H1446" s="0" t="n">
        <v>1</v>
      </c>
      <c r="I1446" s="0" t="n">
        <v>213110158</v>
      </c>
      <c r="J1446" s="0" t="s">
        <v>2298</v>
      </c>
    </row>
    <row r="1447" customFormat="false" ht="15" hidden="false" customHeight="false" outlineLevel="0" collapsed="false">
      <c r="A1447" s="0" t="s">
        <v>2299</v>
      </c>
      <c r="E1447" s="0" t="s">
        <v>2300</v>
      </c>
      <c r="F1447" s="0" t="n">
        <v>0</v>
      </c>
      <c r="G1447" s="0" t="n">
        <v>0.1</v>
      </c>
      <c r="H1447" s="0" t="n">
        <v>1</v>
      </c>
      <c r="I1447" s="0" t="n">
        <v>213110159</v>
      </c>
      <c r="J1447" s="0" t="s">
        <v>2301</v>
      </c>
    </row>
    <row r="1448" customFormat="false" ht="15" hidden="false" customHeight="false" outlineLevel="0" collapsed="false">
      <c r="A1448" s="0" t="s">
        <v>2302</v>
      </c>
      <c r="E1448" s="0" t="s">
        <v>2303</v>
      </c>
      <c r="F1448" s="0" t="n">
        <v>0</v>
      </c>
      <c r="G1448" s="0" t="n">
        <v>0.1</v>
      </c>
      <c r="H1448" s="0" t="n">
        <v>1</v>
      </c>
      <c r="I1448" s="0" t="n">
        <v>213110160</v>
      </c>
      <c r="J1448" s="0" t="s">
        <v>2304</v>
      </c>
    </row>
    <row r="1449" customFormat="false" ht="15" hidden="false" customHeight="false" outlineLevel="0" collapsed="false">
      <c r="A1449" s="0" t="s">
        <v>2305</v>
      </c>
      <c r="E1449" s="0" t="s">
        <v>2306</v>
      </c>
      <c r="F1449" s="0" t="n">
        <v>0</v>
      </c>
      <c r="G1449" s="0" t="n">
        <v>0.1</v>
      </c>
      <c r="H1449" s="0" t="n">
        <v>1</v>
      </c>
      <c r="I1449" s="0" t="n">
        <v>213110161</v>
      </c>
      <c r="J1449" s="0" t="s">
        <v>2307</v>
      </c>
    </row>
    <row r="1450" customFormat="false" ht="15" hidden="false" customHeight="false" outlineLevel="0" collapsed="false">
      <c r="A1450" s="0" t="s">
        <v>2308</v>
      </c>
      <c r="E1450" s="0" t="s">
        <v>2309</v>
      </c>
      <c r="F1450" s="0" t="n">
        <v>0</v>
      </c>
      <c r="G1450" s="0" t="n">
        <v>0.1</v>
      </c>
      <c r="H1450" s="0" t="n">
        <v>1</v>
      </c>
      <c r="I1450" s="0" t="n">
        <v>213110162</v>
      </c>
      <c r="J1450" s="0" t="s">
        <v>2310</v>
      </c>
    </row>
    <row r="1451" customFormat="false" ht="15" hidden="false" customHeight="false" outlineLevel="0" collapsed="false">
      <c r="A1451" s="0" t="s">
        <v>2311</v>
      </c>
      <c r="E1451" s="0" t="s">
        <v>1471</v>
      </c>
      <c r="F1451" s="0" t="n">
        <v>0</v>
      </c>
      <c r="G1451" s="0" t="n">
        <v>0.1</v>
      </c>
      <c r="H1451" s="0" t="n">
        <v>1</v>
      </c>
      <c r="I1451" s="0" t="n">
        <v>213110163</v>
      </c>
      <c r="J1451" s="0" t="s">
        <v>2312</v>
      </c>
    </row>
    <row r="1452" customFormat="false" ht="15" hidden="false" customHeight="false" outlineLevel="0" collapsed="false">
      <c r="A1452" s="0" t="s">
        <v>2313</v>
      </c>
      <c r="E1452" s="0" t="s">
        <v>2314</v>
      </c>
      <c r="F1452" s="0" t="n">
        <v>0</v>
      </c>
      <c r="G1452" s="0" t="n">
        <v>0.1</v>
      </c>
      <c r="H1452" s="0" t="n">
        <v>1</v>
      </c>
      <c r="I1452" s="0" t="n">
        <v>213110165</v>
      </c>
      <c r="J1452" s="0" t="s">
        <v>2315</v>
      </c>
    </row>
    <row r="1453" customFormat="false" ht="15" hidden="false" customHeight="false" outlineLevel="0" collapsed="false">
      <c r="A1453" s="0" t="s">
        <v>2316</v>
      </c>
      <c r="E1453" s="0" t="s">
        <v>1095</v>
      </c>
      <c r="F1453" s="0" t="n">
        <v>0</v>
      </c>
      <c r="G1453" s="0" t="n">
        <v>0.1</v>
      </c>
      <c r="H1453" s="0" t="n">
        <v>1</v>
      </c>
      <c r="I1453" s="0" t="n">
        <v>213110167</v>
      </c>
      <c r="J1453" s="0" t="s">
        <v>2317</v>
      </c>
    </row>
    <row r="1454" customFormat="false" ht="15" hidden="false" customHeight="false" outlineLevel="0" collapsed="false">
      <c r="A1454" s="0" t="s">
        <v>2318</v>
      </c>
      <c r="E1454" s="0" t="s">
        <v>2319</v>
      </c>
      <c r="F1454" s="0" t="n">
        <v>0</v>
      </c>
      <c r="G1454" s="0" t="n">
        <v>0.1</v>
      </c>
      <c r="H1454" s="0" t="n">
        <v>1</v>
      </c>
      <c r="I1454" s="0" t="n">
        <v>213110168</v>
      </c>
      <c r="J1454" s="0" t="s">
        <v>2320</v>
      </c>
    </row>
    <row r="1455" customFormat="false" ht="15" hidden="false" customHeight="false" outlineLevel="0" collapsed="false">
      <c r="A1455" s="0" t="s">
        <v>2321</v>
      </c>
      <c r="E1455" s="0" t="s">
        <v>2322</v>
      </c>
      <c r="F1455" s="0" t="n">
        <v>0</v>
      </c>
      <c r="G1455" s="0" t="n">
        <v>0.1</v>
      </c>
      <c r="H1455" s="0" t="n">
        <v>1</v>
      </c>
      <c r="I1455" s="0" t="n">
        <v>213110169</v>
      </c>
      <c r="J1455" s="0" t="s">
        <v>2323</v>
      </c>
    </row>
    <row r="1456" customFormat="false" ht="15" hidden="false" customHeight="false" outlineLevel="0" collapsed="false">
      <c r="A1456" s="0" t="s">
        <v>2324</v>
      </c>
      <c r="E1456" s="0" t="s">
        <v>2325</v>
      </c>
      <c r="F1456" s="0" t="n">
        <v>0</v>
      </c>
      <c r="G1456" s="0" t="n">
        <v>0.1</v>
      </c>
      <c r="H1456" s="0" t="n">
        <v>1</v>
      </c>
      <c r="I1456" s="0" t="n">
        <v>213110170</v>
      </c>
      <c r="J1456" s="0" t="s">
        <v>2326</v>
      </c>
    </row>
    <row r="1457" customFormat="false" ht="15" hidden="false" customHeight="false" outlineLevel="0" collapsed="false">
      <c r="A1457" s="0" t="s">
        <v>2327</v>
      </c>
      <c r="E1457" s="0" t="s">
        <v>1266</v>
      </c>
      <c r="F1457" s="0" t="n">
        <v>0</v>
      </c>
      <c r="G1457" s="0" t="n">
        <v>0.1</v>
      </c>
      <c r="H1457" s="0" t="n">
        <v>1</v>
      </c>
      <c r="I1457" s="0" t="n">
        <v>213110172</v>
      </c>
      <c r="J1457" s="0" t="s">
        <v>2328</v>
      </c>
    </row>
    <row r="1458" customFormat="false" ht="15" hidden="false" customHeight="false" outlineLevel="0" collapsed="false">
      <c r="A1458" s="0" t="s">
        <v>2329</v>
      </c>
      <c r="E1458" s="0" t="s">
        <v>2330</v>
      </c>
      <c r="F1458" s="0" t="n">
        <v>0</v>
      </c>
      <c r="G1458" s="0" t="n">
        <v>0.1</v>
      </c>
      <c r="H1458" s="0" t="n">
        <v>1</v>
      </c>
      <c r="I1458" s="0" t="n">
        <v>213110173</v>
      </c>
      <c r="J1458" s="0" t="s">
        <v>2331</v>
      </c>
    </row>
    <row r="1459" customFormat="false" ht="15" hidden="false" customHeight="false" outlineLevel="0" collapsed="false">
      <c r="A1459" s="0" t="s">
        <v>2332</v>
      </c>
      <c r="E1459" s="0" t="s">
        <v>2333</v>
      </c>
      <c r="F1459" s="0" t="n">
        <v>0</v>
      </c>
      <c r="G1459" s="0" t="n">
        <v>0.1</v>
      </c>
      <c r="H1459" s="0" t="n">
        <v>1</v>
      </c>
      <c r="I1459" s="0" t="n">
        <v>213110174</v>
      </c>
      <c r="J1459" s="0" t="s">
        <v>2334</v>
      </c>
    </row>
    <row r="1460" customFormat="false" ht="15" hidden="false" customHeight="false" outlineLevel="0" collapsed="false">
      <c r="A1460" s="0" t="s">
        <v>2335</v>
      </c>
      <c r="E1460" s="0" t="s">
        <v>304</v>
      </c>
      <c r="F1460" s="0" t="n">
        <v>0</v>
      </c>
      <c r="G1460" s="0" t="n">
        <v>0.1</v>
      </c>
      <c r="H1460" s="0" t="n">
        <v>1</v>
      </c>
      <c r="I1460" s="0" t="n">
        <v>213110175</v>
      </c>
      <c r="J1460" s="0" t="s">
        <v>2336</v>
      </c>
    </row>
    <row r="1461" customFormat="false" ht="15" hidden="false" customHeight="false" outlineLevel="0" collapsed="false">
      <c r="A1461" s="0" t="s">
        <v>2337</v>
      </c>
      <c r="E1461" s="0" t="s">
        <v>2338</v>
      </c>
      <c r="F1461" s="0" t="n">
        <v>0</v>
      </c>
      <c r="G1461" s="0" t="n">
        <v>0.1</v>
      </c>
      <c r="H1461" s="0" t="n">
        <v>1</v>
      </c>
      <c r="I1461" s="0" t="n">
        <v>213110176</v>
      </c>
      <c r="J1461" s="0" t="s">
        <v>2339</v>
      </c>
    </row>
    <row r="1462" customFormat="false" ht="15" hidden="false" customHeight="false" outlineLevel="0" collapsed="false">
      <c r="A1462" s="0" t="s">
        <v>2340</v>
      </c>
      <c r="E1462" s="0" t="s">
        <v>2341</v>
      </c>
      <c r="F1462" s="0" t="n">
        <v>0</v>
      </c>
      <c r="G1462" s="0" t="n">
        <v>0.1</v>
      </c>
      <c r="H1462" s="0" t="n">
        <v>1</v>
      </c>
      <c r="I1462" s="0" t="n">
        <v>213110177</v>
      </c>
      <c r="J1462" s="0" t="s">
        <v>2342</v>
      </c>
    </row>
    <row r="1463" customFormat="false" ht="15" hidden="false" customHeight="false" outlineLevel="0" collapsed="false">
      <c r="A1463" s="0" t="s">
        <v>2343</v>
      </c>
      <c r="E1463" s="0" t="s">
        <v>2344</v>
      </c>
      <c r="F1463" s="0" t="n">
        <v>0</v>
      </c>
      <c r="G1463" s="0" t="n">
        <v>0.1</v>
      </c>
      <c r="H1463" s="0" t="n">
        <v>1</v>
      </c>
      <c r="I1463" s="0" t="n">
        <v>213110178</v>
      </c>
      <c r="J1463" s="0" t="s">
        <v>2345</v>
      </c>
    </row>
    <row r="1464" customFormat="false" ht="15" hidden="false" customHeight="false" outlineLevel="0" collapsed="false">
      <c r="A1464" s="0" t="s">
        <v>2346</v>
      </c>
      <c r="E1464" s="0" t="s">
        <v>1460</v>
      </c>
      <c r="F1464" s="0" t="n">
        <v>0</v>
      </c>
      <c r="G1464" s="0" t="n">
        <v>0.1</v>
      </c>
      <c r="H1464" s="0" t="n">
        <v>1</v>
      </c>
      <c r="I1464" s="0" t="n">
        <v>213110179</v>
      </c>
      <c r="J1464" s="0" t="s">
        <v>2347</v>
      </c>
    </row>
    <row r="1465" customFormat="false" ht="15" hidden="false" customHeight="false" outlineLevel="0" collapsed="false">
      <c r="A1465" s="0" t="s">
        <v>2348</v>
      </c>
      <c r="E1465" s="0" t="s">
        <v>2349</v>
      </c>
      <c r="F1465" s="0" t="n">
        <v>0</v>
      </c>
      <c r="G1465" s="0" t="n">
        <v>0.1</v>
      </c>
      <c r="H1465" s="0" t="n">
        <v>1</v>
      </c>
      <c r="I1465" s="0" t="n">
        <v>213110180</v>
      </c>
      <c r="J1465" s="0" t="s">
        <v>2350</v>
      </c>
    </row>
    <row r="1466" customFormat="false" ht="15" hidden="false" customHeight="false" outlineLevel="0" collapsed="false">
      <c r="A1466" s="0" t="s">
        <v>2351</v>
      </c>
      <c r="E1466" s="0" t="s">
        <v>1462</v>
      </c>
      <c r="F1466" s="0" t="n">
        <v>0</v>
      </c>
      <c r="G1466" s="0" t="n">
        <v>0.1</v>
      </c>
      <c r="H1466" s="0" t="n">
        <v>1</v>
      </c>
      <c r="I1466" s="0" t="n">
        <v>213110182</v>
      </c>
      <c r="J1466" s="0" t="s">
        <v>2352</v>
      </c>
    </row>
    <row r="1467" customFormat="false" ht="15" hidden="false" customHeight="false" outlineLevel="0" collapsed="false">
      <c r="A1467" s="0" t="s">
        <v>2353</v>
      </c>
      <c r="E1467" s="0" t="s">
        <v>1175</v>
      </c>
      <c r="F1467" s="0" t="n">
        <v>0</v>
      </c>
      <c r="G1467" s="0" t="n">
        <v>0.1</v>
      </c>
      <c r="H1467" s="0" t="n">
        <v>1</v>
      </c>
      <c r="I1467" s="0" t="n">
        <v>213110183</v>
      </c>
      <c r="J1467" s="0" t="s">
        <v>2354</v>
      </c>
    </row>
    <row r="1468" customFormat="false" ht="15" hidden="false" customHeight="false" outlineLevel="0" collapsed="false">
      <c r="A1468" s="0" t="s">
        <v>2355</v>
      </c>
      <c r="E1468" s="0" t="s">
        <v>2356</v>
      </c>
      <c r="F1468" s="0" t="n">
        <v>0</v>
      </c>
      <c r="G1468" s="0" t="n">
        <v>0.1</v>
      </c>
      <c r="H1468" s="0" t="n">
        <v>1</v>
      </c>
      <c r="I1468" s="0" t="n">
        <v>213110184</v>
      </c>
      <c r="J1468" s="0" t="s">
        <v>2357</v>
      </c>
    </row>
    <row r="1469" customFormat="false" ht="15" hidden="false" customHeight="false" outlineLevel="0" collapsed="false">
      <c r="A1469" s="0" t="s">
        <v>2358</v>
      </c>
      <c r="E1469" s="0" t="s">
        <v>1095</v>
      </c>
      <c r="F1469" s="0" t="n">
        <v>0</v>
      </c>
      <c r="G1469" s="0" t="n">
        <v>0.1</v>
      </c>
      <c r="H1469" s="0" t="n">
        <v>1</v>
      </c>
      <c r="I1469" s="0" t="n">
        <v>213110185</v>
      </c>
      <c r="J1469" s="0" t="s">
        <v>2359</v>
      </c>
    </row>
    <row r="1470" customFormat="false" ht="15" hidden="false" customHeight="false" outlineLevel="0" collapsed="false">
      <c r="A1470" s="0" t="s">
        <v>2360</v>
      </c>
      <c r="E1470" s="0" t="s">
        <v>746</v>
      </c>
      <c r="F1470" s="0" t="n">
        <v>0</v>
      </c>
      <c r="G1470" s="0" t="n">
        <v>0.1</v>
      </c>
      <c r="H1470" s="0" t="n">
        <v>1</v>
      </c>
      <c r="I1470" s="0" t="n">
        <v>213110186</v>
      </c>
      <c r="J1470" s="0" t="s">
        <v>2361</v>
      </c>
    </row>
    <row r="1471" customFormat="false" ht="15" hidden="false" customHeight="false" outlineLevel="0" collapsed="false">
      <c r="A1471" s="0" t="s">
        <v>2362</v>
      </c>
      <c r="E1471" s="0" t="s">
        <v>229</v>
      </c>
      <c r="F1471" s="0" t="n">
        <v>0</v>
      </c>
      <c r="G1471" s="0" t="n">
        <v>0.1</v>
      </c>
      <c r="H1471" s="0" t="n">
        <v>1</v>
      </c>
      <c r="I1471" s="0" t="n">
        <v>213110187</v>
      </c>
      <c r="J1471" s="0" t="s">
        <v>2363</v>
      </c>
    </row>
    <row r="1472" customFormat="false" ht="15" hidden="false" customHeight="false" outlineLevel="0" collapsed="false">
      <c r="A1472" s="0" t="s">
        <v>2364</v>
      </c>
      <c r="E1472" s="0" t="s">
        <v>1575</v>
      </c>
      <c r="F1472" s="0" t="n">
        <v>0</v>
      </c>
      <c r="G1472" s="0" t="n">
        <v>0.1</v>
      </c>
      <c r="H1472" s="0" t="n">
        <v>1</v>
      </c>
      <c r="I1472" s="0" t="n">
        <v>213110188</v>
      </c>
      <c r="J1472" s="0" t="s">
        <v>2365</v>
      </c>
    </row>
    <row r="1473" customFormat="false" ht="15" hidden="false" customHeight="false" outlineLevel="0" collapsed="false">
      <c r="A1473" s="0" t="s">
        <v>2366</v>
      </c>
      <c r="E1473" s="0" t="s">
        <v>1858</v>
      </c>
      <c r="F1473" s="0" t="n">
        <v>0</v>
      </c>
      <c r="G1473" s="0" t="n">
        <v>0.1</v>
      </c>
      <c r="H1473" s="0" t="n">
        <v>1</v>
      </c>
      <c r="I1473" s="0" t="n">
        <v>213110189</v>
      </c>
      <c r="J1473" s="0" t="s">
        <v>2367</v>
      </c>
    </row>
    <row r="1474" customFormat="false" ht="15" hidden="false" customHeight="false" outlineLevel="0" collapsed="false">
      <c r="A1474" s="0" t="s">
        <v>2368</v>
      </c>
      <c r="E1474" s="0" t="s">
        <v>2369</v>
      </c>
      <c r="F1474" s="0" t="n">
        <v>0</v>
      </c>
      <c r="G1474" s="0" t="n">
        <v>0.1</v>
      </c>
      <c r="H1474" s="0" t="n">
        <v>1</v>
      </c>
      <c r="I1474" s="0" t="n">
        <v>213110190</v>
      </c>
      <c r="J1474" s="0" t="s">
        <v>2370</v>
      </c>
    </row>
    <row r="1475" customFormat="false" ht="15" hidden="false" customHeight="false" outlineLevel="0" collapsed="false">
      <c r="A1475" s="0" t="s">
        <v>2371</v>
      </c>
      <c r="E1475" s="0" t="s">
        <v>2372</v>
      </c>
      <c r="F1475" s="0" t="n">
        <v>0</v>
      </c>
      <c r="G1475" s="0" t="n">
        <v>0.1</v>
      </c>
      <c r="H1475" s="0" t="n">
        <v>1</v>
      </c>
      <c r="I1475" s="0" t="n">
        <v>213110191</v>
      </c>
      <c r="J1475" s="0" t="s">
        <v>2373</v>
      </c>
    </row>
    <row r="1476" customFormat="false" ht="15" hidden="false" customHeight="false" outlineLevel="0" collapsed="false">
      <c r="A1476" s="0" t="s">
        <v>2374</v>
      </c>
      <c r="E1476" s="0" t="s">
        <v>1175</v>
      </c>
      <c r="F1476" s="0" t="n">
        <v>0</v>
      </c>
      <c r="G1476" s="0" t="n">
        <v>0.1</v>
      </c>
      <c r="H1476" s="0" t="n">
        <v>1</v>
      </c>
      <c r="I1476" s="0" t="n">
        <v>213110192</v>
      </c>
      <c r="J1476" s="0" t="s">
        <v>2375</v>
      </c>
    </row>
    <row r="1477" customFormat="false" ht="15" hidden="false" customHeight="false" outlineLevel="0" collapsed="false">
      <c r="A1477" s="0" t="s">
        <v>2376</v>
      </c>
      <c r="E1477" s="0" t="s">
        <v>2377</v>
      </c>
      <c r="F1477" s="0" t="n">
        <v>0</v>
      </c>
      <c r="G1477" s="0" t="n">
        <v>0.1</v>
      </c>
      <c r="H1477" s="0" t="n">
        <v>1</v>
      </c>
      <c r="I1477" s="0" t="n">
        <v>213110193</v>
      </c>
      <c r="J1477" s="0" t="s">
        <v>2378</v>
      </c>
    </row>
    <row r="1478" customFormat="false" ht="15" hidden="false" customHeight="false" outlineLevel="0" collapsed="false">
      <c r="A1478" s="0" t="s">
        <v>2379</v>
      </c>
      <c r="E1478" s="0" t="s">
        <v>2380</v>
      </c>
      <c r="F1478" s="0" t="n">
        <v>0</v>
      </c>
      <c r="G1478" s="0" t="n">
        <v>0.1</v>
      </c>
      <c r="H1478" s="0" t="n">
        <v>1</v>
      </c>
      <c r="I1478" s="0" t="n">
        <v>213110194</v>
      </c>
      <c r="J1478" s="0" t="s">
        <v>2381</v>
      </c>
    </row>
    <row r="1479" customFormat="false" ht="15" hidden="false" customHeight="false" outlineLevel="0" collapsed="false">
      <c r="A1479" s="0" t="s">
        <v>2382</v>
      </c>
      <c r="E1479" s="0" t="s">
        <v>2383</v>
      </c>
      <c r="F1479" s="0" t="n">
        <v>0</v>
      </c>
      <c r="G1479" s="0" t="n">
        <v>0.1</v>
      </c>
      <c r="H1479" s="0" t="n">
        <v>1</v>
      </c>
      <c r="I1479" s="0" t="n">
        <v>213110195</v>
      </c>
      <c r="J1479" s="0" t="s">
        <v>2384</v>
      </c>
    </row>
    <row r="1480" customFormat="false" ht="15" hidden="false" customHeight="false" outlineLevel="0" collapsed="false">
      <c r="A1480" s="0" t="s">
        <v>2385</v>
      </c>
      <c r="E1480" s="0" t="s">
        <v>2386</v>
      </c>
      <c r="F1480" s="0" t="n">
        <v>0</v>
      </c>
      <c r="G1480" s="0" t="n">
        <v>0.1</v>
      </c>
      <c r="H1480" s="0" t="n">
        <v>1</v>
      </c>
      <c r="I1480" s="0" t="n">
        <v>213110196</v>
      </c>
      <c r="J1480" s="0" t="s">
        <v>2387</v>
      </c>
    </row>
    <row r="1481" customFormat="false" ht="15" hidden="false" customHeight="false" outlineLevel="0" collapsed="false">
      <c r="A1481" s="0" t="s">
        <v>2388</v>
      </c>
      <c r="E1481" s="0" t="s">
        <v>2389</v>
      </c>
      <c r="F1481" s="0" t="n">
        <v>0</v>
      </c>
      <c r="G1481" s="0" t="n">
        <v>0.1</v>
      </c>
      <c r="H1481" s="0" t="n">
        <v>1</v>
      </c>
      <c r="I1481" s="0" t="n">
        <v>213110197</v>
      </c>
      <c r="J1481" s="0" t="s">
        <v>2390</v>
      </c>
    </row>
    <row r="1482" customFormat="false" ht="15" hidden="false" customHeight="false" outlineLevel="0" collapsed="false">
      <c r="A1482" s="0" t="s">
        <v>2391</v>
      </c>
      <c r="E1482" s="0" t="s">
        <v>353</v>
      </c>
      <c r="F1482" s="0" t="n">
        <v>0</v>
      </c>
      <c r="G1482" s="0" t="n">
        <v>0.1</v>
      </c>
      <c r="H1482" s="0" t="n">
        <v>1</v>
      </c>
      <c r="I1482" s="0" t="n">
        <v>213110198</v>
      </c>
      <c r="J1482" s="0" t="s">
        <v>2392</v>
      </c>
    </row>
    <row r="1483" customFormat="false" ht="15" hidden="false" customHeight="false" outlineLevel="0" collapsed="false">
      <c r="A1483" s="0" t="s">
        <v>2393</v>
      </c>
      <c r="E1483" s="0" t="s">
        <v>2394</v>
      </c>
      <c r="F1483" s="0" t="n">
        <v>0</v>
      </c>
      <c r="G1483" s="0" t="n">
        <v>0.1</v>
      </c>
      <c r="H1483" s="0" t="n">
        <v>1</v>
      </c>
      <c r="I1483" s="0" t="n">
        <v>213110200</v>
      </c>
      <c r="J1483" s="0" t="s">
        <v>2395</v>
      </c>
    </row>
    <row r="1484" customFormat="false" ht="15" hidden="false" customHeight="false" outlineLevel="0" collapsed="false">
      <c r="A1484" s="0" t="s">
        <v>2396</v>
      </c>
      <c r="E1484" s="0" t="s">
        <v>2397</v>
      </c>
      <c r="F1484" s="0" t="n">
        <v>0</v>
      </c>
      <c r="G1484" s="0" t="n">
        <v>0.1</v>
      </c>
      <c r="H1484" s="0" t="n">
        <v>1</v>
      </c>
      <c r="I1484" s="0" t="n">
        <v>213110201</v>
      </c>
      <c r="J1484" s="0" t="s">
        <v>2398</v>
      </c>
    </row>
    <row r="1485" customFormat="false" ht="15" hidden="false" customHeight="false" outlineLevel="0" collapsed="false">
      <c r="A1485" s="0" t="s">
        <v>2399</v>
      </c>
      <c r="E1485" s="0" t="s">
        <v>304</v>
      </c>
      <c r="F1485" s="0" t="n">
        <v>0</v>
      </c>
      <c r="G1485" s="0" t="n">
        <v>0.1</v>
      </c>
      <c r="H1485" s="0" t="n">
        <v>1</v>
      </c>
      <c r="I1485" s="0" t="n">
        <v>213110203</v>
      </c>
      <c r="J1485" s="0" t="s">
        <v>2400</v>
      </c>
    </row>
    <row r="1486" customFormat="false" ht="15" hidden="false" customHeight="false" outlineLevel="0" collapsed="false">
      <c r="A1486" s="0" t="s">
        <v>2401</v>
      </c>
      <c r="E1486" s="0" t="s">
        <v>2402</v>
      </c>
      <c r="F1486" s="0" t="n">
        <v>0</v>
      </c>
      <c r="G1486" s="0" t="n">
        <v>0.1</v>
      </c>
      <c r="H1486" s="0" t="n">
        <v>1</v>
      </c>
      <c r="I1486" s="0" t="n">
        <v>213110204</v>
      </c>
      <c r="J1486" s="0" t="s">
        <v>2403</v>
      </c>
    </row>
    <row r="1487" customFormat="false" ht="15" hidden="false" customHeight="false" outlineLevel="0" collapsed="false">
      <c r="A1487" s="0" t="s">
        <v>2404</v>
      </c>
      <c r="E1487" s="0" t="s">
        <v>2405</v>
      </c>
      <c r="F1487" s="0" t="n">
        <v>0</v>
      </c>
      <c r="G1487" s="0" t="n">
        <v>0.1</v>
      </c>
      <c r="H1487" s="0" t="n">
        <v>1</v>
      </c>
      <c r="I1487" s="0" t="n">
        <v>213110205</v>
      </c>
      <c r="J1487" s="0" t="s">
        <v>2406</v>
      </c>
    </row>
    <row r="1488" customFormat="false" ht="15" hidden="false" customHeight="false" outlineLevel="0" collapsed="false">
      <c r="A1488" s="0" t="s">
        <v>2407</v>
      </c>
      <c r="E1488" s="0" t="s">
        <v>2408</v>
      </c>
      <c r="F1488" s="0" t="n">
        <v>0</v>
      </c>
      <c r="G1488" s="0" t="n">
        <v>0.1</v>
      </c>
      <c r="H1488" s="0" t="n">
        <v>1</v>
      </c>
      <c r="I1488" s="0" t="n">
        <v>213110206</v>
      </c>
      <c r="J1488" s="0" t="s">
        <v>2409</v>
      </c>
    </row>
    <row r="1489" customFormat="false" ht="15" hidden="false" customHeight="false" outlineLevel="0" collapsed="false">
      <c r="A1489" s="0" t="s">
        <v>2410</v>
      </c>
      <c r="E1489" s="0" t="s">
        <v>2411</v>
      </c>
      <c r="F1489" s="0" t="n">
        <v>0</v>
      </c>
      <c r="G1489" s="0" t="n">
        <v>0.1</v>
      </c>
      <c r="H1489" s="0" t="n">
        <v>1</v>
      </c>
      <c r="I1489" s="0" t="n">
        <v>213110207</v>
      </c>
      <c r="J1489" s="0" t="s">
        <v>2412</v>
      </c>
    </row>
    <row r="1490" customFormat="false" ht="15" hidden="false" customHeight="false" outlineLevel="0" collapsed="false">
      <c r="A1490" s="0" t="s">
        <v>2413</v>
      </c>
      <c r="E1490" s="0" t="s">
        <v>880</v>
      </c>
      <c r="F1490" s="0" t="n">
        <v>400002</v>
      </c>
      <c r="G1490" s="0" t="n">
        <v>0.1</v>
      </c>
      <c r="H1490" s="0" t="n">
        <v>1</v>
      </c>
      <c r="I1490" s="0" t="n">
        <v>213102332</v>
      </c>
      <c r="J1490" s="0" t="n">
        <v>388004878</v>
      </c>
    </row>
    <row r="1491" customFormat="false" ht="15" hidden="false" customHeight="false" outlineLevel="0" collapsed="false">
      <c r="A1491" s="0" t="s">
        <v>2414</v>
      </c>
      <c r="E1491" s="0" t="s">
        <v>880</v>
      </c>
      <c r="F1491" s="0" t="n">
        <v>400002</v>
      </c>
      <c r="G1491" s="0" t="n">
        <v>0.1</v>
      </c>
      <c r="H1491" s="0" t="n">
        <v>1</v>
      </c>
      <c r="I1491" s="0" t="n">
        <v>213102371</v>
      </c>
      <c r="J1491" s="0" t="n">
        <v>388128968</v>
      </c>
    </row>
    <row r="1492" customFormat="false" ht="15" hidden="false" customHeight="false" outlineLevel="0" collapsed="false">
      <c r="A1492" s="0" t="s">
        <v>2415</v>
      </c>
      <c r="E1492" s="0" t="s">
        <v>880</v>
      </c>
      <c r="F1492" s="0" t="n">
        <v>400002</v>
      </c>
      <c r="G1492" s="0" t="n">
        <v>0.1</v>
      </c>
      <c r="H1492" s="0" t="n">
        <v>1</v>
      </c>
      <c r="I1492" s="0" t="n">
        <v>213102442</v>
      </c>
      <c r="J1492" s="0" t="n">
        <v>392066165</v>
      </c>
    </row>
    <row r="1493" customFormat="false" ht="15" hidden="false" customHeight="false" outlineLevel="0" collapsed="false">
      <c r="A1493" s="0" t="s">
        <v>2416</v>
      </c>
      <c r="E1493" s="0" t="s">
        <v>880</v>
      </c>
      <c r="F1493" s="0" t="n">
        <v>400002</v>
      </c>
      <c r="G1493" s="0" t="n">
        <v>0.1</v>
      </c>
      <c r="H1493" s="0" t="n">
        <v>1</v>
      </c>
      <c r="I1493" s="0" t="n">
        <v>213108194</v>
      </c>
      <c r="J1493" s="0" t="n">
        <v>3311005503</v>
      </c>
    </row>
    <row r="1494" customFormat="false" ht="15" hidden="false" customHeight="false" outlineLevel="0" collapsed="false">
      <c r="A1494" s="0" t="s">
        <v>2417</v>
      </c>
      <c r="E1494" s="0" t="s">
        <v>880</v>
      </c>
      <c r="F1494" s="0" t="n">
        <v>400003</v>
      </c>
      <c r="G1494" s="0" t="n">
        <v>0.1</v>
      </c>
      <c r="H1494" s="0" t="n">
        <v>1</v>
      </c>
      <c r="I1494" s="0" t="n">
        <v>213101556</v>
      </c>
      <c r="J1494" s="0" t="n">
        <v>300056486</v>
      </c>
    </row>
    <row r="1495" customFormat="false" ht="15" hidden="false" customHeight="false" outlineLevel="0" collapsed="false">
      <c r="A1495" s="0" t="s">
        <v>2418</v>
      </c>
      <c r="E1495" s="0" t="s">
        <v>880</v>
      </c>
      <c r="F1495" s="0" t="n">
        <v>400003</v>
      </c>
      <c r="G1495" s="0" t="n">
        <v>0.1</v>
      </c>
      <c r="H1495" s="0" t="n">
        <v>1</v>
      </c>
      <c r="I1495" s="0" t="n">
        <v>213101659</v>
      </c>
      <c r="J1495" s="0" t="n">
        <v>304070106</v>
      </c>
    </row>
    <row r="1496" customFormat="false" ht="15" hidden="false" customHeight="false" outlineLevel="0" collapsed="false">
      <c r="A1496" s="0" t="s">
        <v>2419</v>
      </c>
      <c r="E1496" s="0" t="s">
        <v>880</v>
      </c>
      <c r="F1496" s="0" t="n">
        <v>400003</v>
      </c>
      <c r="G1496" s="0" t="n">
        <v>0.1</v>
      </c>
      <c r="H1496" s="0" t="n">
        <v>1</v>
      </c>
      <c r="I1496" s="0" t="n">
        <v>213101715</v>
      </c>
      <c r="J1496" s="0" t="n">
        <v>306011212</v>
      </c>
    </row>
    <row r="1497" customFormat="false" ht="15" hidden="false" customHeight="false" outlineLevel="0" collapsed="false">
      <c r="A1497" s="0" t="s">
        <v>2420</v>
      </c>
      <c r="E1497" s="0" t="s">
        <v>880</v>
      </c>
      <c r="F1497" s="0" t="n">
        <v>400003</v>
      </c>
      <c r="G1497" s="0" t="n">
        <v>0.1</v>
      </c>
      <c r="H1497" s="0" t="n">
        <v>1</v>
      </c>
      <c r="I1497" s="0" t="n">
        <v>213101829</v>
      </c>
      <c r="J1497" s="0" t="n">
        <v>307073599</v>
      </c>
    </row>
    <row r="1498" customFormat="false" ht="15" hidden="false" customHeight="false" outlineLevel="0" collapsed="false">
      <c r="A1498" s="0" t="s">
        <v>2421</v>
      </c>
      <c r="E1498" s="0" t="s">
        <v>880</v>
      </c>
      <c r="F1498" s="0" t="n">
        <v>400003</v>
      </c>
      <c r="G1498" s="0" t="n">
        <v>0.1</v>
      </c>
      <c r="H1498" s="0" t="n">
        <v>1</v>
      </c>
      <c r="I1498" s="0" t="n">
        <v>213101880</v>
      </c>
      <c r="J1498" s="0" t="n">
        <v>308072405</v>
      </c>
    </row>
    <row r="1499" customFormat="false" ht="15" hidden="false" customHeight="false" outlineLevel="0" collapsed="false">
      <c r="A1499" s="0" t="s">
        <v>2422</v>
      </c>
      <c r="E1499" s="0" t="s">
        <v>880</v>
      </c>
      <c r="F1499" s="0" t="n">
        <v>400003</v>
      </c>
      <c r="G1499" s="0" t="n">
        <v>0.1</v>
      </c>
      <c r="H1499" s="0" t="n">
        <v>1</v>
      </c>
      <c r="I1499" s="0" t="n">
        <v>213101930</v>
      </c>
      <c r="J1499" s="0" t="n">
        <v>309056868</v>
      </c>
    </row>
    <row r="1500" customFormat="false" ht="15" hidden="false" customHeight="false" outlineLevel="0" collapsed="false">
      <c r="A1500" s="0" t="s">
        <v>2423</v>
      </c>
      <c r="E1500" s="0" t="s">
        <v>880</v>
      </c>
      <c r="F1500" s="0" t="n">
        <v>400003</v>
      </c>
      <c r="G1500" s="0" t="n">
        <v>0.1</v>
      </c>
      <c r="H1500" s="0" t="n">
        <v>1</v>
      </c>
      <c r="I1500" s="0" t="n">
        <v>213101958</v>
      </c>
      <c r="J1500" s="0" t="n">
        <v>310012856</v>
      </c>
    </row>
    <row r="1501" customFormat="false" ht="15" hidden="false" customHeight="false" outlineLevel="0" collapsed="false">
      <c r="A1501" s="0" t="s">
        <v>2424</v>
      </c>
      <c r="E1501" s="0" t="s">
        <v>880</v>
      </c>
      <c r="F1501" s="0" t="n">
        <v>400003</v>
      </c>
      <c r="G1501" s="0" t="n">
        <v>0.1</v>
      </c>
      <c r="H1501" s="0" t="n">
        <v>1</v>
      </c>
      <c r="I1501" s="0" t="n">
        <v>213101962</v>
      </c>
      <c r="J1501" s="0" t="n">
        <v>310020441</v>
      </c>
    </row>
    <row r="1502" customFormat="false" ht="15" hidden="false" customHeight="false" outlineLevel="0" collapsed="false">
      <c r="A1502" s="0" t="s">
        <v>2425</v>
      </c>
      <c r="E1502" s="0" t="s">
        <v>880</v>
      </c>
      <c r="F1502" s="0" t="n">
        <v>400003</v>
      </c>
      <c r="G1502" s="0" t="n">
        <v>0.1</v>
      </c>
      <c r="H1502" s="0" t="n">
        <v>1</v>
      </c>
      <c r="I1502" s="0" t="n">
        <v>213101979</v>
      </c>
      <c r="J1502" s="0" t="n">
        <v>310034116</v>
      </c>
    </row>
    <row r="1503" customFormat="false" ht="15" hidden="false" customHeight="false" outlineLevel="0" collapsed="false">
      <c r="A1503" s="0" t="s">
        <v>2426</v>
      </c>
      <c r="E1503" s="0" t="s">
        <v>880</v>
      </c>
      <c r="F1503" s="0" t="n">
        <v>400003</v>
      </c>
      <c r="G1503" s="0" t="n">
        <v>0.1</v>
      </c>
      <c r="H1503" s="0" t="n">
        <v>1</v>
      </c>
      <c r="I1503" s="0" t="n">
        <v>213102009</v>
      </c>
      <c r="J1503" s="0" t="n">
        <v>311001343</v>
      </c>
    </row>
    <row r="1504" customFormat="false" ht="15" hidden="false" customHeight="false" outlineLevel="0" collapsed="false">
      <c r="A1504" s="0" t="s">
        <v>2427</v>
      </c>
      <c r="E1504" s="0" t="s">
        <v>880</v>
      </c>
      <c r="F1504" s="0" t="n">
        <v>400003</v>
      </c>
      <c r="G1504" s="0" t="n">
        <v>0.1</v>
      </c>
      <c r="H1504" s="0" t="n">
        <v>1</v>
      </c>
      <c r="I1504" s="0" t="n">
        <v>213102029</v>
      </c>
      <c r="J1504" s="0" t="n">
        <v>311034829</v>
      </c>
    </row>
    <row r="1505" customFormat="false" ht="15" hidden="false" customHeight="false" outlineLevel="0" collapsed="false">
      <c r="A1505" s="0" t="s">
        <v>2428</v>
      </c>
      <c r="E1505" s="0" t="s">
        <v>880</v>
      </c>
      <c r="F1505" s="0" t="n">
        <v>400003</v>
      </c>
      <c r="G1505" s="0" t="n">
        <v>0.1</v>
      </c>
      <c r="H1505" s="0" t="n">
        <v>1</v>
      </c>
      <c r="I1505" s="0" t="n">
        <v>213102086</v>
      </c>
      <c r="J1505" s="0" t="n">
        <v>312064799</v>
      </c>
    </row>
    <row r="1506" customFormat="false" ht="15" hidden="false" customHeight="false" outlineLevel="0" collapsed="false">
      <c r="A1506" s="0" t="s">
        <v>2429</v>
      </c>
      <c r="E1506" s="0" t="s">
        <v>880</v>
      </c>
      <c r="F1506" s="0" t="n">
        <v>400003</v>
      </c>
      <c r="G1506" s="0" t="n">
        <v>0.1</v>
      </c>
      <c r="H1506" s="0" t="n">
        <v>1</v>
      </c>
      <c r="I1506" s="0" t="n">
        <v>213102213</v>
      </c>
      <c r="J1506" s="0" t="n">
        <v>315013729</v>
      </c>
    </row>
    <row r="1507" customFormat="false" ht="15" hidden="false" customHeight="false" outlineLevel="0" collapsed="false">
      <c r="A1507" s="0" t="s">
        <v>2430</v>
      </c>
      <c r="E1507" s="0" t="s">
        <v>880</v>
      </c>
      <c r="F1507" s="0" t="n">
        <v>400003</v>
      </c>
      <c r="G1507" s="0" t="n">
        <v>0.1</v>
      </c>
      <c r="H1507" s="0" t="n">
        <v>1</v>
      </c>
      <c r="I1507" s="0" t="n">
        <v>213102469</v>
      </c>
      <c r="J1507" s="0" t="n">
        <v>394026322</v>
      </c>
    </row>
    <row r="1508" customFormat="false" ht="15" hidden="false" customHeight="false" outlineLevel="0" collapsed="false">
      <c r="A1508" s="0" t="s">
        <v>2431</v>
      </c>
      <c r="E1508" s="0" t="s">
        <v>880</v>
      </c>
      <c r="F1508" s="0" t="n">
        <v>400003</v>
      </c>
      <c r="G1508" s="0" t="n">
        <v>0.1</v>
      </c>
      <c r="H1508" s="0" t="n">
        <v>1</v>
      </c>
      <c r="I1508" s="0" t="n">
        <v>213102477</v>
      </c>
      <c r="J1508" s="0" t="n">
        <v>394066430</v>
      </c>
    </row>
    <row r="1509" customFormat="false" ht="15" hidden="false" customHeight="false" outlineLevel="0" collapsed="false">
      <c r="A1509" s="0" t="s">
        <v>2432</v>
      </c>
      <c r="E1509" s="0" t="s">
        <v>880</v>
      </c>
      <c r="F1509" s="0" t="n">
        <v>400003</v>
      </c>
      <c r="G1509" s="0" t="n">
        <v>0.1</v>
      </c>
      <c r="H1509" s="0" t="n">
        <v>1</v>
      </c>
      <c r="I1509" s="0" t="n">
        <v>213102505</v>
      </c>
      <c r="J1509" s="0" t="n">
        <v>396007171</v>
      </c>
    </row>
    <row r="1510" customFormat="false" ht="15" hidden="false" customHeight="false" outlineLevel="0" collapsed="false">
      <c r="A1510" s="0" t="s">
        <v>2433</v>
      </c>
      <c r="E1510" s="0" t="s">
        <v>880</v>
      </c>
      <c r="F1510" s="0" t="n">
        <v>400003</v>
      </c>
      <c r="G1510" s="0" t="n">
        <v>0.1</v>
      </c>
      <c r="H1510" s="0" t="n">
        <v>1</v>
      </c>
      <c r="I1510" s="0" t="n">
        <v>213102506</v>
      </c>
      <c r="J1510" s="0" t="n">
        <v>396008062</v>
      </c>
    </row>
    <row r="1511" customFormat="false" ht="15" hidden="false" customHeight="false" outlineLevel="0" collapsed="false">
      <c r="A1511" s="0" t="s">
        <v>2434</v>
      </c>
      <c r="E1511" s="0" t="s">
        <v>880</v>
      </c>
      <c r="F1511" s="0" t="n">
        <v>400003</v>
      </c>
      <c r="G1511" s="0" t="n">
        <v>0.1</v>
      </c>
      <c r="H1511" s="0" t="n">
        <v>1</v>
      </c>
      <c r="I1511" s="0" t="n">
        <v>213102518</v>
      </c>
      <c r="J1511" s="0" t="n">
        <v>397004494</v>
      </c>
    </row>
    <row r="1512" customFormat="false" ht="15" hidden="false" customHeight="false" outlineLevel="0" collapsed="false">
      <c r="A1512" s="0" t="s">
        <v>2435</v>
      </c>
      <c r="E1512" s="0" t="s">
        <v>880</v>
      </c>
      <c r="F1512" s="0" t="n">
        <v>400003</v>
      </c>
      <c r="G1512" s="0" t="n">
        <v>0.1</v>
      </c>
      <c r="H1512" s="0" t="n">
        <v>1</v>
      </c>
      <c r="I1512" s="0" t="n">
        <v>213102527</v>
      </c>
      <c r="J1512" s="0" t="n">
        <v>397058659</v>
      </c>
    </row>
    <row r="1513" customFormat="false" ht="15" hidden="false" customHeight="false" outlineLevel="0" collapsed="false">
      <c r="A1513" s="0" t="s">
        <v>2436</v>
      </c>
      <c r="E1513" s="0" t="s">
        <v>880</v>
      </c>
      <c r="F1513" s="0" t="n">
        <v>400003</v>
      </c>
      <c r="G1513" s="0" t="n">
        <v>0.1</v>
      </c>
      <c r="H1513" s="0" t="n">
        <v>1</v>
      </c>
      <c r="I1513" s="0" t="n">
        <v>213102950</v>
      </c>
      <c r="J1513" s="0" t="n">
        <v>413017818</v>
      </c>
    </row>
    <row r="1514" customFormat="false" ht="15" hidden="false" customHeight="false" outlineLevel="0" collapsed="false">
      <c r="A1514" s="0" t="s">
        <v>2437</v>
      </c>
      <c r="E1514" s="0" t="s">
        <v>880</v>
      </c>
      <c r="F1514" s="0" t="n">
        <v>400003</v>
      </c>
      <c r="G1514" s="0" t="n">
        <v>0.1</v>
      </c>
      <c r="H1514" s="0" t="n">
        <v>1</v>
      </c>
      <c r="I1514" s="0" t="n">
        <v>213109085</v>
      </c>
      <c r="J1514" s="0" t="n">
        <v>5216923446</v>
      </c>
    </row>
    <row r="1515" customFormat="false" ht="15" hidden="false" customHeight="false" outlineLevel="0" collapsed="false">
      <c r="A1515" s="0" t="s">
        <v>2438</v>
      </c>
      <c r="E1515" s="0" t="s">
        <v>880</v>
      </c>
      <c r="F1515" s="0" t="n">
        <v>400003</v>
      </c>
      <c r="G1515" s="0" t="n">
        <v>0.1</v>
      </c>
      <c r="H1515" s="0" t="n">
        <v>1</v>
      </c>
      <c r="I1515" s="0" t="n">
        <v>213109252</v>
      </c>
      <c r="J1515" s="0" t="s">
        <v>2439</v>
      </c>
    </row>
    <row r="1516" customFormat="false" ht="15" hidden="false" customHeight="false" outlineLevel="0" collapsed="false">
      <c r="A1516" s="0" t="s">
        <v>2440</v>
      </c>
      <c r="E1516" s="0" t="s">
        <v>915</v>
      </c>
      <c r="F1516" s="0" t="n">
        <v>400004</v>
      </c>
      <c r="G1516" s="0" t="n">
        <v>0.1</v>
      </c>
      <c r="H1516" s="0" t="n">
        <v>1</v>
      </c>
      <c r="I1516" s="0" t="n">
        <v>213101579</v>
      </c>
      <c r="J1516" s="0" t="n">
        <v>301034788</v>
      </c>
    </row>
    <row r="1517" customFormat="false" ht="15" hidden="false" customHeight="false" outlineLevel="0" collapsed="false">
      <c r="A1517" s="0" t="s">
        <v>2441</v>
      </c>
      <c r="E1517" s="0" t="s">
        <v>915</v>
      </c>
      <c r="F1517" s="0" t="n">
        <v>400004</v>
      </c>
      <c r="G1517" s="0" t="n">
        <v>0.1</v>
      </c>
      <c r="H1517" s="0" t="n">
        <v>1</v>
      </c>
      <c r="I1517" s="0" t="n">
        <v>213101602</v>
      </c>
      <c r="J1517" s="0" t="n">
        <v>302058371</v>
      </c>
    </row>
    <row r="1518" customFormat="false" ht="15" hidden="false" customHeight="false" outlineLevel="0" collapsed="false">
      <c r="A1518" s="0" t="s">
        <v>2442</v>
      </c>
      <c r="E1518" s="0" t="s">
        <v>915</v>
      </c>
      <c r="F1518" s="0" t="n">
        <v>400004</v>
      </c>
      <c r="G1518" s="0" t="n">
        <v>0.1</v>
      </c>
      <c r="H1518" s="0" t="n">
        <v>1</v>
      </c>
      <c r="I1518" s="0" t="n">
        <v>213101620</v>
      </c>
      <c r="J1518" s="0" t="n">
        <v>303051868</v>
      </c>
    </row>
    <row r="1519" customFormat="false" ht="15" hidden="false" customHeight="false" outlineLevel="0" collapsed="false">
      <c r="A1519" s="0" t="s">
        <v>2443</v>
      </c>
      <c r="E1519" s="0" t="s">
        <v>915</v>
      </c>
      <c r="F1519" s="0" t="n">
        <v>400004</v>
      </c>
      <c r="G1519" s="0" t="n">
        <v>0.1</v>
      </c>
      <c r="H1519" s="0" t="n">
        <v>1</v>
      </c>
      <c r="I1519" s="0" t="n">
        <v>213101621</v>
      </c>
      <c r="J1519" s="0" t="n">
        <v>303062517</v>
      </c>
    </row>
    <row r="1520" customFormat="false" ht="15" hidden="false" customHeight="false" outlineLevel="0" collapsed="false">
      <c r="A1520" s="0" t="s">
        <v>2444</v>
      </c>
      <c r="E1520" s="0" t="s">
        <v>915</v>
      </c>
      <c r="F1520" s="0" t="n">
        <v>400004</v>
      </c>
      <c r="G1520" s="0" t="n">
        <v>0.1</v>
      </c>
      <c r="H1520" s="0" t="n">
        <v>1</v>
      </c>
      <c r="I1520" s="0" t="n">
        <v>213101624</v>
      </c>
      <c r="J1520" s="0" t="n">
        <v>303068655</v>
      </c>
    </row>
    <row r="1521" customFormat="false" ht="15" hidden="false" customHeight="false" outlineLevel="0" collapsed="false">
      <c r="A1521" s="0" t="s">
        <v>2445</v>
      </c>
      <c r="E1521" s="0" t="s">
        <v>915</v>
      </c>
      <c r="F1521" s="0" t="n">
        <v>400004</v>
      </c>
      <c r="G1521" s="0" t="n">
        <v>0.1</v>
      </c>
      <c r="H1521" s="0" t="n">
        <v>1</v>
      </c>
      <c r="I1521" s="0" t="n">
        <v>213101626</v>
      </c>
      <c r="J1521" s="0" t="n">
        <v>303070617</v>
      </c>
    </row>
    <row r="1522" customFormat="false" ht="15" hidden="false" customHeight="false" outlineLevel="0" collapsed="false">
      <c r="A1522" s="0" t="s">
        <v>2446</v>
      </c>
      <c r="E1522" s="0" t="s">
        <v>915</v>
      </c>
      <c r="F1522" s="0" t="n">
        <v>400004</v>
      </c>
      <c r="G1522" s="0" t="n">
        <v>0.1</v>
      </c>
      <c r="H1522" s="0" t="n">
        <v>1</v>
      </c>
      <c r="I1522" s="0" t="n">
        <v>213101633</v>
      </c>
      <c r="J1522" s="0" t="n">
        <v>304005771</v>
      </c>
    </row>
    <row r="1523" customFormat="false" ht="15" hidden="false" customHeight="false" outlineLevel="0" collapsed="false">
      <c r="A1523" s="0" t="s">
        <v>2447</v>
      </c>
      <c r="E1523" s="0" t="s">
        <v>915</v>
      </c>
      <c r="F1523" s="0" t="n">
        <v>400004</v>
      </c>
      <c r="G1523" s="0" t="n">
        <v>0.1</v>
      </c>
      <c r="H1523" s="0" t="n">
        <v>1</v>
      </c>
      <c r="I1523" s="0" t="n">
        <v>213101683</v>
      </c>
      <c r="J1523" s="0" t="n">
        <v>305040987</v>
      </c>
    </row>
    <row r="1524" customFormat="false" ht="15" hidden="false" customHeight="false" outlineLevel="0" collapsed="false">
      <c r="A1524" s="0" t="s">
        <v>2448</v>
      </c>
      <c r="E1524" s="0" t="s">
        <v>915</v>
      </c>
      <c r="F1524" s="0" t="n">
        <v>400004</v>
      </c>
      <c r="G1524" s="0" t="n">
        <v>0.1</v>
      </c>
      <c r="H1524" s="0" t="n">
        <v>1</v>
      </c>
      <c r="I1524" s="0" t="n">
        <v>213101696</v>
      </c>
      <c r="J1524" s="0" t="n">
        <v>305070321</v>
      </c>
    </row>
    <row r="1525" customFormat="false" ht="15" hidden="false" customHeight="false" outlineLevel="0" collapsed="false">
      <c r="A1525" s="0" t="s">
        <v>2449</v>
      </c>
      <c r="E1525" s="0" t="s">
        <v>915</v>
      </c>
      <c r="F1525" s="0" t="n">
        <v>400004</v>
      </c>
      <c r="G1525" s="0" t="n">
        <v>0.1</v>
      </c>
      <c r="H1525" s="0" t="n">
        <v>1</v>
      </c>
      <c r="I1525" s="0" t="n">
        <v>213101697</v>
      </c>
      <c r="J1525" s="0" t="n">
        <v>305074857</v>
      </c>
    </row>
    <row r="1526" customFormat="false" ht="15" hidden="false" customHeight="false" outlineLevel="0" collapsed="false">
      <c r="A1526" s="0" t="s">
        <v>2450</v>
      </c>
      <c r="E1526" s="0" t="s">
        <v>915</v>
      </c>
      <c r="F1526" s="0" t="n">
        <v>400004</v>
      </c>
      <c r="G1526" s="0" t="n">
        <v>0.1</v>
      </c>
      <c r="H1526" s="0" t="n">
        <v>1</v>
      </c>
      <c r="I1526" s="0" t="n">
        <v>213101703</v>
      </c>
      <c r="J1526" s="0" t="n">
        <v>305081781</v>
      </c>
    </row>
    <row r="1527" customFormat="false" ht="15" hidden="false" customHeight="false" outlineLevel="0" collapsed="false">
      <c r="A1527" s="0" t="s">
        <v>2451</v>
      </c>
      <c r="E1527" s="0" t="s">
        <v>915</v>
      </c>
      <c r="F1527" s="0" t="n">
        <v>400004</v>
      </c>
      <c r="G1527" s="0" t="n">
        <v>0.1</v>
      </c>
      <c r="H1527" s="0" t="n">
        <v>1</v>
      </c>
      <c r="I1527" s="0" t="n">
        <v>213101705</v>
      </c>
      <c r="J1527" s="0" t="n">
        <v>305082311</v>
      </c>
    </row>
    <row r="1528" customFormat="false" ht="15" hidden="false" customHeight="false" outlineLevel="0" collapsed="false">
      <c r="A1528" s="0" t="s">
        <v>2452</v>
      </c>
      <c r="E1528" s="0" t="s">
        <v>915</v>
      </c>
      <c r="F1528" s="0" t="n">
        <v>400004</v>
      </c>
      <c r="G1528" s="0" t="n">
        <v>0.1</v>
      </c>
      <c r="H1528" s="0" t="n">
        <v>1</v>
      </c>
      <c r="I1528" s="0" t="n">
        <v>213101711</v>
      </c>
      <c r="J1528" s="0" t="n">
        <v>306007100</v>
      </c>
    </row>
    <row r="1529" customFormat="false" ht="15" hidden="false" customHeight="false" outlineLevel="0" collapsed="false">
      <c r="A1529" s="0" t="s">
        <v>2453</v>
      </c>
      <c r="E1529" s="0" t="s">
        <v>915</v>
      </c>
      <c r="F1529" s="0" t="n">
        <v>400004</v>
      </c>
      <c r="G1529" s="0" t="n">
        <v>0.1</v>
      </c>
      <c r="H1529" s="0" t="n">
        <v>1</v>
      </c>
      <c r="I1529" s="0" t="n">
        <v>213101713</v>
      </c>
      <c r="J1529" s="0" t="n">
        <v>306008838</v>
      </c>
    </row>
    <row r="1530" customFormat="false" ht="15" hidden="false" customHeight="false" outlineLevel="0" collapsed="false">
      <c r="A1530" s="0" t="s">
        <v>2454</v>
      </c>
      <c r="E1530" s="0" t="s">
        <v>915</v>
      </c>
      <c r="F1530" s="0" t="n">
        <v>400004</v>
      </c>
      <c r="G1530" s="0" t="n">
        <v>0.1</v>
      </c>
      <c r="H1530" s="0" t="n">
        <v>1</v>
      </c>
      <c r="I1530" s="0" t="n">
        <v>213101714</v>
      </c>
      <c r="J1530" s="0" t="n">
        <v>306009838</v>
      </c>
    </row>
    <row r="1531" customFormat="false" ht="15" hidden="false" customHeight="false" outlineLevel="0" collapsed="false">
      <c r="A1531" s="0" t="s">
        <v>2455</v>
      </c>
      <c r="E1531" s="0" t="s">
        <v>915</v>
      </c>
      <c r="F1531" s="0" t="n">
        <v>400004</v>
      </c>
      <c r="G1531" s="0" t="n">
        <v>0.1</v>
      </c>
      <c r="H1531" s="0" t="n">
        <v>1</v>
      </c>
      <c r="I1531" s="0" t="n">
        <v>213101723</v>
      </c>
      <c r="J1531" s="0" t="n">
        <v>306022192</v>
      </c>
    </row>
    <row r="1532" customFormat="false" ht="15" hidden="false" customHeight="false" outlineLevel="0" collapsed="false">
      <c r="A1532" s="0" t="s">
        <v>2456</v>
      </c>
      <c r="E1532" s="0" t="s">
        <v>915</v>
      </c>
      <c r="F1532" s="0" t="n">
        <v>400004</v>
      </c>
      <c r="G1532" s="0" t="n">
        <v>0.1</v>
      </c>
      <c r="H1532" s="0" t="n">
        <v>1</v>
      </c>
      <c r="I1532" s="0" t="n">
        <v>213101727</v>
      </c>
      <c r="J1532" s="0" t="n">
        <v>306027160</v>
      </c>
    </row>
    <row r="1533" customFormat="false" ht="15" hidden="false" customHeight="false" outlineLevel="0" collapsed="false">
      <c r="A1533" s="0" t="s">
        <v>2457</v>
      </c>
      <c r="E1533" s="0" t="s">
        <v>915</v>
      </c>
      <c r="F1533" s="0" t="n">
        <v>400004</v>
      </c>
      <c r="G1533" s="0" t="n">
        <v>0.1</v>
      </c>
      <c r="H1533" s="0" t="n">
        <v>1</v>
      </c>
      <c r="I1533" s="0" t="n">
        <v>213101731</v>
      </c>
      <c r="J1533" s="0" t="n">
        <v>306030527</v>
      </c>
    </row>
    <row r="1534" customFormat="false" ht="15" hidden="false" customHeight="false" outlineLevel="0" collapsed="false">
      <c r="A1534" s="0" t="s">
        <v>2458</v>
      </c>
      <c r="E1534" s="0" t="s">
        <v>915</v>
      </c>
      <c r="F1534" s="0" t="n">
        <v>400004</v>
      </c>
      <c r="G1534" s="0" t="n">
        <v>0.1</v>
      </c>
      <c r="H1534" s="0" t="n">
        <v>1</v>
      </c>
      <c r="I1534" s="0" t="n">
        <v>213101734</v>
      </c>
      <c r="J1534" s="0" t="n">
        <v>306034948</v>
      </c>
    </row>
    <row r="1535" customFormat="false" ht="15" hidden="false" customHeight="false" outlineLevel="0" collapsed="false">
      <c r="A1535" s="0" t="s">
        <v>2459</v>
      </c>
      <c r="E1535" s="0" t="s">
        <v>915</v>
      </c>
      <c r="F1535" s="0" t="n">
        <v>400004</v>
      </c>
      <c r="G1535" s="0" t="n">
        <v>0.1</v>
      </c>
      <c r="H1535" s="0" t="n">
        <v>1</v>
      </c>
      <c r="I1535" s="0" t="n">
        <v>213101735</v>
      </c>
      <c r="J1535" s="0" t="n">
        <v>306034956</v>
      </c>
    </row>
    <row r="1536" customFormat="false" ht="15" hidden="false" customHeight="false" outlineLevel="0" collapsed="false">
      <c r="A1536" s="0" t="s">
        <v>2460</v>
      </c>
      <c r="E1536" s="0" t="s">
        <v>915</v>
      </c>
      <c r="F1536" s="0" t="n">
        <v>400004</v>
      </c>
      <c r="G1536" s="0" t="n">
        <v>0.1</v>
      </c>
      <c r="H1536" s="0" t="n">
        <v>1</v>
      </c>
      <c r="I1536" s="0" t="n">
        <v>213101739</v>
      </c>
      <c r="J1536" s="0" t="n">
        <v>306038145</v>
      </c>
    </row>
    <row r="1537" customFormat="false" ht="15" hidden="false" customHeight="false" outlineLevel="0" collapsed="false">
      <c r="A1537" s="0" t="s">
        <v>2461</v>
      </c>
      <c r="E1537" s="0" t="s">
        <v>915</v>
      </c>
      <c r="F1537" s="0" t="n">
        <v>400004</v>
      </c>
      <c r="G1537" s="0" t="n">
        <v>0.1</v>
      </c>
      <c r="H1537" s="0" t="n">
        <v>1</v>
      </c>
      <c r="I1537" s="0" t="n">
        <v>213101740</v>
      </c>
      <c r="J1537" s="0" t="n">
        <v>306044366</v>
      </c>
    </row>
    <row r="1538" customFormat="false" ht="15" hidden="false" customHeight="false" outlineLevel="0" collapsed="false">
      <c r="A1538" s="0" t="s">
        <v>2462</v>
      </c>
      <c r="E1538" s="0" t="s">
        <v>915</v>
      </c>
      <c r="F1538" s="0" t="n">
        <v>400004</v>
      </c>
      <c r="G1538" s="0" t="n">
        <v>0.1</v>
      </c>
      <c r="H1538" s="0" t="n">
        <v>1</v>
      </c>
      <c r="I1538" s="0" t="n">
        <v>213101743</v>
      </c>
      <c r="J1538" s="0" t="n">
        <v>306049724</v>
      </c>
    </row>
    <row r="1539" customFormat="false" ht="15" hidden="false" customHeight="false" outlineLevel="0" collapsed="false">
      <c r="A1539" s="0" t="s">
        <v>2463</v>
      </c>
      <c r="E1539" s="0" t="s">
        <v>915</v>
      </c>
      <c r="F1539" s="0" t="n">
        <v>400004</v>
      </c>
      <c r="G1539" s="0" t="n">
        <v>0.1</v>
      </c>
      <c r="H1539" s="0" t="n">
        <v>1</v>
      </c>
      <c r="I1539" s="0" t="n">
        <v>213101747</v>
      </c>
      <c r="J1539" s="0" t="n">
        <v>306055023</v>
      </c>
    </row>
    <row r="1540" customFormat="false" ht="15" hidden="false" customHeight="false" outlineLevel="0" collapsed="false">
      <c r="A1540" s="0" t="s">
        <v>2464</v>
      </c>
      <c r="E1540" s="0" t="s">
        <v>880</v>
      </c>
      <c r="F1540" s="0" t="n">
        <v>400037</v>
      </c>
      <c r="G1540" s="0" t="n">
        <v>0.1</v>
      </c>
      <c r="H1540" s="0" t="n">
        <v>1</v>
      </c>
      <c r="I1540" s="0" t="n">
        <v>213102297</v>
      </c>
      <c r="J1540" s="0" t="n">
        <v>316961540</v>
      </c>
    </row>
    <row r="1541" customFormat="false" ht="15" hidden="false" customHeight="false" outlineLevel="0" collapsed="false">
      <c r="A1541" s="0" t="s">
        <v>2465</v>
      </c>
      <c r="E1541" s="0" t="s">
        <v>880</v>
      </c>
      <c r="F1541" s="0" t="n">
        <v>400037</v>
      </c>
      <c r="G1541" s="0" t="n">
        <v>0.1</v>
      </c>
      <c r="H1541" s="0" t="n">
        <v>1</v>
      </c>
      <c r="I1541" s="0" t="n">
        <v>213102329</v>
      </c>
      <c r="J1541" s="0" t="n">
        <v>388001828</v>
      </c>
    </row>
    <row r="1542" customFormat="false" ht="15" hidden="false" customHeight="false" outlineLevel="0" collapsed="false">
      <c r="A1542" s="0" t="s">
        <v>2466</v>
      </c>
      <c r="E1542" s="0" t="s">
        <v>880</v>
      </c>
      <c r="F1542" s="0" t="n">
        <v>400037</v>
      </c>
      <c r="G1542" s="0" t="n">
        <v>0.1</v>
      </c>
      <c r="H1542" s="0" t="n">
        <v>1</v>
      </c>
      <c r="I1542" s="0" t="n">
        <v>213102459</v>
      </c>
      <c r="J1542" s="0" t="n">
        <v>393056538</v>
      </c>
    </row>
    <row r="1543" customFormat="false" ht="15" hidden="false" customHeight="false" outlineLevel="0" collapsed="false">
      <c r="A1543" s="0" t="s">
        <v>2467</v>
      </c>
      <c r="E1543" s="0" t="s">
        <v>2468</v>
      </c>
      <c r="F1543" s="0" t="n">
        <v>400038</v>
      </c>
      <c r="G1543" s="0" t="n">
        <v>0.1</v>
      </c>
      <c r="H1543" s="0" t="n">
        <v>1</v>
      </c>
      <c r="I1543" s="0" t="n">
        <v>213102386</v>
      </c>
      <c r="J1543" s="0" t="n">
        <v>388194812</v>
      </c>
    </row>
    <row r="1544" customFormat="false" ht="15" hidden="false" customHeight="false" outlineLevel="0" collapsed="false">
      <c r="A1544" s="0" t="s">
        <v>2469</v>
      </c>
      <c r="E1544" s="0" t="s">
        <v>880</v>
      </c>
      <c r="F1544" s="0" t="n">
        <v>400042</v>
      </c>
      <c r="G1544" s="0" t="n">
        <v>0.1</v>
      </c>
      <c r="H1544" s="0" t="n">
        <v>1</v>
      </c>
      <c r="I1544" s="0" t="n">
        <v>213102203</v>
      </c>
      <c r="J1544" s="0" t="n">
        <v>315003286</v>
      </c>
    </row>
    <row r="1545" customFormat="false" ht="15" hidden="false" customHeight="false" outlineLevel="0" collapsed="false">
      <c r="A1545" s="0" t="s">
        <v>2470</v>
      </c>
      <c r="E1545" s="0" t="s">
        <v>880</v>
      </c>
      <c r="F1545" s="0" t="n">
        <v>400042</v>
      </c>
      <c r="G1545" s="0" t="n">
        <v>0.1</v>
      </c>
      <c r="H1545" s="0" t="n">
        <v>1</v>
      </c>
      <c r="I1545" s="0" t="n">
        <v>213102253</v>
      </c>
      <c r="J1545" s="0" t="n">
        <v>316501409</v>
      </c>
    </row>
    <row r="1546" customFormat="false" ht="15" hidden="false" customHeight="false" outlineLevel="0" collapsed="false">
      <c r="A1546" s="0" t="s">
        <v>2471</v>
      </c>
      <c r="E1546" s="0" t="s">
        <v>880</v>
      </c>
      <c r="F1546" s="0" t="n">
        <v>400043</v>
      </c>
      <c r="G1546" s="0" t="n">
        <v>0.1</v>
      </c>
      <c r="H1546" s="0" t="n">
        <v>1</v>
      </c>
      <c r="I1546" s="0" t="n">
        <v>213102037</v>
      </c>
      <c r="J1546" s="0" t="n">
        <v>311045022</v>
      </c>
    </row>
    <row r="1547" customFormat="false" ht="15" hidden="false" customHeight="false" outlineLevel="0" collapsed="false">
      <c r="A1547" s="0" t="s">
        <v>2472</v>
      </c>
      <c r="E1547" s="0" t="s">
        <v>880</v>
      </c>
      <c r="F1547" s="0" t="n">
        <v>400043</v>
      </c>
      <c r="G1547" s="0" t="n">
        <v>0.1</v>
      </c>
      <c r="H1547" s="0" t="n">
        <v>1</v>
      </c>
      <c r="I1547" s="0" t="n">
        <v>213102039</v>
      </c>
      <c r="J1547" s="0" t="n">
        <v>311050964</v>
      </c>
    </row>
    <row r="1548" customFormat="false" ht="15" hidden="false" customHeight="false" outlineLevel="0" collapsed="false">
      <c r="A1548" s="0" t="s">
        <v>2473</v>
      </c>
      <c r="E1548" s="0" t="s">
        <v>915</v>
      </c>
      <c r="F1548" s="0" t="n">
        <v>400049</v>
      </c>
      <c r="G1548" s="0" t="n">
        <v>0.1</v>
      </c>
      <c r="H1548" s="0" t="n">
        <v>1</v>
      </c>
      <c r="I1548" s="0" t="n">
        <v>213101578</v>
      </c>
      <c r="J1548" s="0" t="n">
        <v>301030502</v>
      </c>
    </row>
    <row r="1549" customFormat="false" ht="15" hidden="false" customHeight="false" outlineLevel="0" collapsed="false">
      <c r="A1549" s="0" t="s">
        <v>2474</v>
      </c>
      <c r="E1549" s="0" t="s">
        <v>915</v>
      </c>
      <c r="F1549" s="0" t="n">
        <v>400049</v>
      </c>
      <c r="G1549" s="0" t="n">
        <v>0.1</v>
      </c>
      <c r="H1549" s="0" t="n">
        <v>1</v>
      </c>
      <c r="I1549" s="0" t="n">
        <v>213101648</v>
      </c>
      <c r="J1549" s="0" t="n">
        <v>304032531</v>
      </c>
    </row>
    <row r="1550" customFormat="false" ht="15" hidden="false" customHeight="false" outlineLevel="0" collapsed="false">
      <c r="A1550" s="0" t="s">
        <v>2475</v>
      </c>
      <c r="E1550" s="0" t="s">
        <v>915</v>
      </c>
      <c r="F1550" s="0" t="n">
        <v>400049</v>
      </c>
      <c r="G1550" s="0" t="n">
        <v>0.1</v>
      </c>
      <c r="H1550" s="0" t="n">
        <v>1</v>
      </c>
      <c r="I1550" s="0" t="n">
        <v>213101724</v>
      </c>
      <c r="J1550" s="0" t="n">
        <v>306022419</v>
      </c>
    </row>
    <row r="1551" customFormat="false" ht="15" hidden="false" customHeight="false" outlineLevel="0" collapsed="false">
      <c r="A1551" s="0" t="s">
        <v>2476</v>
      </c>
      <c r="E1551" s="0" t="s">
        <v>915</v>
      </c>
      <c r="F1551" s="0" t="n">
        <v>400049</v>
      </c>
      <c r="G1551" s="0" t="n">
        <v>0.1</v>
      </c>
      <c r="H1551" s="0" t="n">
        <v>1</v>
      </c>
      <c r="I1551" s="0" t="n">
        <v>213102011</v>
      </c>
      <c r="J1551" s="0" t="n">
        <v>311005110</v>
      </c>
    </row>
    <row r="1552" customFormat="false" ht="15" hidden="false" customHeight="false" outlineLevel="0" collapsed="false">
      <c r="A1552" s="0" t="s">
        <v>2477</v>
      </c>
      <c r="E1552" s="0" t="s">
        <v>915</v>
      </c>
      <c r="F1552" s="0" t="n">
        <v>400049</v>
      </c>
      <c r="G1552" s="0" t="n">
        <v>0.1</v>
      </c>
      <c r="H1552" s="0" t="n">
        <v>1</v>
      </c>
      <c r="I1552" s="0" t="n">
        <v>213102054</v>
      </c>
      <c r="J1552" s="0" t="n">
        <v>311085849</v>
      </c>
    </row>
    <row r="1553" customFormat="false" ht="15" hidden="false" customHeight="false" outlineLevel="0" collapsed="false">
      <c r="A1553" s="0" t="s">
        <v>2478</v>
      </c>
      <c r="E1553" s="0" t="s">
        <v>915</v>
      </c>
      <c r="F1553" s="0" t="n">
        <v>400049</v>
      </c>
      <c r="G1553" s="0" t="n">
        <v>0.1</v>
      </c>
      <c r="H1553" s="0" t="n">
        <v>1</v>
      </c>
      <c r="I1553" s="0" t="n">
        <v>213102425</v>
      </c>
      <c r="J1553" s="0" t="n">
        <v>392011484</v>
      </c>
    </row>
    <row r="1554" customFormat="false" ht="15" hidden="false" customHeight="false" outlineLevel="0" collapsed="false">
      <c r="A1554" s="0" t="s">
        <v>2479</v>
      </c>
      <c r="E1554" s="0" t="s">
        <v>915</v>
      </c>
      <c r="F1554" s="0" t="n">
        <v>400049</v>
      </c>
      <c r="G1554" s="0" t="n">
        <v>0.1</v>
      </c>
      <c r="H1554" s="0" t="n">
        <v>1</v>
      </c>
      <c r="I1554" s="0" t="n">
        <v>213102488</v>
      </c>
      <c r="J1554" s="0" t="n">
        <v>395031575</v>
      </c>
    </row>
    <row r="1555" customFormat="false" ht="15" hidden="false" customHeight="false" outlineLevel="0" collapsed="false">
      <c r="A1555" s="0" t="s">
        <v>2480</v>
      </c>
      <c r="E1555" s="0" t="s">
        <v>915</v>
      </c>
      <c r="F1555" s="0" t="n">
        <v>400050</v>
      </c>
      <c r="G1555" s="0" t="n">
        <v>0.1</v>
      </c>
      <c r="H1555" s="0" t="n">
        <v>1</v>
      </c>
      <c r="I1555" s="0" t="n">
        <v>213101594</v>
      </c>
      <c r="J1555" s="0" t="n">
        <v>302007946</v>
      </c>
    </row>
    <row r="1556" customFormat="false" ht="15" hidden="false" customHeight="false" outlineLevel="0" collapsed="false">
      <c r="A1556" s="0" t="s">
        <v>2481</v>
      </c>
      <c r="E1556" s="0" t="s">
        <v>915</v>
      </c>
      <c r="F1556" s="0" t="n">
        <v>400050</v>
      </c>
      <c r="G1556" s="0" t="n">
        <v>0.1</v>
      </c>
      <c r="H1556" s="0" t="n">
        <v>1</v>
      </c>
      <c r="I1556" s="0" t="n">
        <v>213101707</v>
      </c>
      <c r="J1556" s="0" t="n">
        <v>305083601</v>
      </c>
    </row>
    <row r="1557" customFormat="false" ht="15" hidden="false" customHeight="false" outlineLevel="0" collapsed="false">
      <c r="A1557" s="0" t="s">
        <v>2482</v>
      </c>
      <c r="E1557" s="0" t="s">
        <v>915</v>
      </c>
      <c r="F1557" s="0" t="n">
        <v>400050</v>
      </c>
      <c r="G1557" s="0" t="n">
        <v>0.1</v>
      </c>
      <c r="H1557" s="0" t="n">
        <v>1</v>
      </c>
      <c r="I1557" s="0" t="n">
        <v>213101778</v>
      </c>
      <c r="J1557" s="0" t="n">
        <v>307013782</v>
      </c>
    </row>
    <row r="1558" customFormat="false" ht="15" hidden="false" customHeight="false" outlineLevel="0" collapsed="false">
      <c r="A1558" s="0" t="s">
        <v>2483</v>
      </c>
      <c r="E1558" s="0" t="s">
        <v>915</v>
      </c>
      <c r="F1558" s="0" t="n">
        <v>400050</v>
      </c>
      <c r="G1558" s="0" t="n">
        <v>0.1</v>
      </c>
      <c r="H1558" s="0" t="n">
        <v>1</v>
      </c>
      <c r="I1558" s="0" t="n">
        <v>213102019</v>
      </c>
      <c r="J1558" s="0" t="n">
        <v>311012965</v>
      </c>
    </row>
    <row r="1559" customFormat="false" ht="15" hidden="false" customHeight="false" outlineLevel="0" collapsed="false">
      <c r="A1559" s="0" t="s">
        <v>2484</v>
      </c>
      <c r="E1559" s="0" t="s">
        <v>915</v>
      </c>
      <c r="F1559" s="0" t="n">
        <v>400050</v>
      </c>
      <c r="G1559" s="0" t="n">
        <v>0.1</v>
      </c>
      <c r="H1559" s="0" t="n">
        <v>1</v>
      </c>
      <c r="I1559" s="0" t="n">
        <v>213102131</v>
      </c>
      <c r="J1559" s="0" t="n">
        <v>313048495</v>
      </c>
    </row>
    <row r="1560" customFormat="false" ht="15" hidden="false" customHeight="false" outlineLevel="0" collapsed="false">
      <c r="A1560" s="0" t="s">
        <v>2485</v>
      </c>
      <c r="E1560" s="0" t="s">
        <v>915</v>
      </c>
      <c r="F1560" s="0" t="n">
        <v>400050</v>
      </c>
      <c r="G1560" s="0" t="n">
        <v>0.1</v>
      </c>
      <c r="H1560" s="0" t="n">
        <v>1</v>
      </c>
      <c r="I1560" s="0" t="n">
        <v>213102138</v>
      </c>
      <c r="J1560" s="0" t="n">
        <v>313062781</v>
      </c>
    </row>
    <row r="1561" customFormat="false" ht="15" hidden="false" customHeight="false" outlineLevel="0" collapsed="false">
      <c r="A1561" s="0" t="s">
        <v>2486</v>
      </c>
      <c r="E1561" s="0" t="s">
        <v>915</v>
      </c>
      <c r="F1561" s="0" t="n">
        <v>400050</v>
      </c>
      <c r="G1561" s="0" t="n">
        <v>0.1</v>
      </c>
      <c r="H1561" s="0" t="n">
        <v>1</v>
      </c>
      <c r="I1561" s="0" t="n">
        <v>213102388</v>
      </c>
      <c r="J1561" s="0" t="n">
        <v>388212861</v>
      </c>
    </row>
    <row r="1562" customFormat="false" ht="15" hidden="false" customHeight="false" outlineLevel="0" collapsed="false">
      <c r="A1562" s="0" t="s">
        <v>2487</v>
      </c>
      <c r="E1562" s="0" t="s">
        <v>915</v>
      </c>
      <c r="F1562" s="0" t="n">
        <v>400050</v>
      </c>
      <c r="G1562" s="0" t="n">
        <v>0.1</v>
      </c>
      <c r="H1562" s="0" t="n">
        <v>1</v>
      </c>
      <c r="I1562" s="0" t="n">
        <v>213102427</v>
      </c>
      <c r="J1562" s="0" t="n">
        <v>392018934</v>
      </c>
    </row>
    <row r="1563" customFormat="false" ht="15" hidden="false" customHeight="false" outlineLevel="0" collapsed="false">
      <c r="A1563" s="0" t="s">
        <v>2488</v>
      </c>
      <c r="E1563" s="0" t="s">
        <v>915</v>
      </c>
      <c r="F1563" s="0" t="n">
        <v>400050</v>
      </c>
      <c r="G1563" s="0" t="n">
        <v>0.1</v>
      </c>
      <c r="H1563" s="0" t="n">
        <v>1</v>
      </c>
      <c r="I1563" s="0" t="n">
        <v>213102562</v>
      </c>
      <c r="J1563" s="0" t="n">
        <v>399037764</v>
      </c>
    </row>
    <row r="1564" customFormat="false" ht="15" hidden="false" customHeight="false" outlineLevel="0" collapsed="false">
      <c r="A1564" s="0" t="s">
        <v>2489</v>
      </c>
      <c r="E1564" s="0" t="s">
        <v>915</v>
      </c>
      <c r="F1564" s="0" t="n">
        <v>400050</v>
      </c>
      <c r="G1564" s="0" t="n">
        <v>0.1</v>
      </c>
      <c r="H1564" s="0" t="n">
        <v>1</v>
      </c>
      <c r="I1564" s="0" t="n">
        <v>213105584</v>
      </c>
      <c r="J1564" s="0" t="n">
        <v>790003350</v>
      </c>
    </row>
    <row r="1565" customFormat="false" ht="15" hidden="false" customHeight="false" outlineLevel="0" collapsed="false">
      <c r="A1565" s="0" t="s">
        <v>2490</v>
      </c>
      <c r="E1565" s="0" t="s">
        <v>915</v>
      </c>
      <c r="F1565" s="0" t="n">
        <v>400050</v>
      </c>
      <c r="G1565" s="0" t="n">
        <v>0.1</v>
      </c>
      <c r="H1565" s="0" t="n">
        <v>1</v>
      </c>
      <c r="I1565" s="0" t="n">
        <v>213108408</v>
      </c>
      <c r="J1565" s="0" t="n">
        <v>3705000977</v>
      </c>
    </row>
    <row r="1566" customFormat="false" ht="15" hidden="false" customHeight="false" outlineLevel="0" collapsed="false">
      <c r="A1566" s="0" t="s">
        <v>2491</v>
      </c>
      <c r="E1566" s="0" t="s">
        <v>915</v>
      </c>
      <c r="F1566" s="0" t="n">
        <v>400050</v>
      </c>
      <c r="G1566" s="0" t="n">
        <v>0.1</v>
      </c>
      <c r="H1566" s="0" t="n">
        <v>1</v>
      </c>
      <c r="I1566" s="0" t="n">
        <v>213109107</v>
      </c>
      <c r="J1566" s="0" t="n">
        <v>5299000057</v>
      </c>
    </row>
    <row r="1567" customFormat="false" ht="15" hidden="false" customHeight="false" outlineLevel="0" collapsed="false">
      <c r="A1567" s="0" t="s">
        <v>2492</v>
      </c>
      <c r="E1567" s="0" t="s">
        <v>915</v>
      </c>
      <c r="F1567" s="0" t="n">
        <v>400050</v>
      </c>
      <c r="G1567" s="0" t="n">
        <v>0.1</v>
      </c>
      <c r="H1567" s="0" t="n">
        <v>1</v>
      </c>
      <c r="I1567" s="0" t="n">
        <v>213109792</v>
      </c>
      <c r="J1567" s="0" t="s">
        <v>2493</v>
      </c>
    </row>
    <row r="1568" customFormat="false" ht="15" hidden="false" customHeight="false" outlineLevel="0" collapsed="false">
      <c r="A1568" s="0" t="s">
        <v>2494</v>
      </c>
      <c r="E1568" s="0" t="s">
        <v>915</v>
      </c>
      <c r="F1568" s="0" t="n">
        <v>400051</v>
      </c>
      <c r="G1568" s="0" t="n">
        <v>0.1</v>
      </c>
      <c r="H1568" s="0" t="n">
        <v>1</v>
      </c>
      <c r="I1568" s="0" t="n">
        <v>213101605</v>
      </c>
      <c r="J1568" s="0" t="n">
        <v>302064401</v>
      </c>
    </row>
    <row r="1569" customFormat="false" ht="15" hidden="false" customHeight="false" outlineLevel="0" collapsed="false">
      <c r="A1569" s="0" t="s">
        <v>2495</v>
      </c>
      <c r="E1569" s="0" t="s">
        <v>915</v>
      </c>
      <c r="F1569" s="0" t="n">
        <v>400051</v>
      </c>
      <c r="G1569" s="0" t="n">
        <v>0.1</v>
      </c>
      <c r="H1569" s="0" t="n">
        <v>1</v>
      </c>
      <c r="I1569" s="0" t="n">
        <v>213101719</v>
      </c>
      <c r="J1569" s="0" t="n">
        <v>306014831</v>
      </c>
    </row>
    <row r="1570" customFormat="false" ht="15" hidden="false" customHeight="false" outlineLevel="0" collapsed="false">
      <c r="A1570" s="0" t="s">
        <v>2496</v>
      </c>
      <c r="E1570" s="0" t="s">
        <v>915</v>
      </c>
      <c r="F1570" s="0" t="n">
        <v>400051</v>
      </c>
      <c r="G1570" s="0" t="n">
        <v>0.1</v>
      </c>
      <c r="H1570" s="0" t="n">
        <v>1</v>
      </c>
      <c r="I1570" s="0" t="n">
        <v>213101752</v>
      </c>
      <c r="J1570" s="0" t="n">
        <v>306062984</v>
      </c>
    </row>
    <row r="1571" customFormat="false" ht="15" hidden="false" customHeight="false" outlineLevel="0" collapsed="false">
      <c r="A1571" s="0" t="s">
        <v>2497</v>
      </c>
      <c r="E1571" s="0" t="s">
        <v>915</v>
      </c>
      <c r="F1571" s="0" t="n">
        <v>400051</v>
      </c>
      <c r="G1571" s="0" t="n">
        <v>0.1</v>
      </c>
      <c r="H1571" s="0" t="n">
        <v>1</v>
      </c>
      <c r="I1571" s="0" t="n">
        <v>213102136</v>
      </c>
      <c r="J1571" s="0" t="n">
        <v>313059802</v>
      </c>
    </row>
    <row r="1572" customFormat="false" ht="15" hidden="false" customHeight="false" outlineLevel="0" collapsed="false">
      <c r="A1572" s="0" t="s">
        <v>2498</v>
      </c>
      <c r="E1572" s="0" t="s">
        <v>915</v>
      </c>
      <c r="F1572" s="0" t="n">
        <v>400051</v>
      </c>
      <c r="G1572" s="0" t="n">
        <v>0.1</v>
      </c>
      <c r="H1572" s="0" t="n">
        <v>1</v>
      </c>
      <c r="I1572" s="0" t="n">
        <v>213102197</v>
      </c>
      <c r="J1572" s="0" t="n">
        <v>314088202</v>
      </c>
    </row>
    <row r="1573" customFormat="false" ht="15" hidden="false" customHeight="false" outlineLevel="0" collapsed="false">
      <c r="A1573" s="0" t="s">
        <v>2499</v>
      </c>
      <c r="E1573" s="0" t="s">
        <v>915</v>
      </c>
      <c r="F1573" s="0" t="n">
        <v>400051</v>
      </c>
      <c r="G1573" s="0" t="n">
        <v>0.1</v>
      </c>
      <c r="H1573" s="0" t="n">
        <v>1</v>
      </c>
      <c r="I1573" s="0" t="n">
        <v>213102229</v>
      </c>
      <c r="J1573" s="0" t="n">
        <v>315058277</v>
      </c>
    </row>
    <row r="1574" customFormat="false" ht="15" hidden="false" customHeight="false" outlineLevel="0" collapsed="false">
      <c r="A1574" s="0" t="s">
        <v>2500</v>
      </c>
      <c r="E1574" s="0" t="s">
        <v>915</v>
      </c>
      <c r="F1574" s="0" t="n">
        <v>400051</v>
      </c>
      <c r="G1574" s="0" t="n">
        <v>0.1</v>
      </c>
      <c r="H1574" s="0" t="n">
        <v>1</v>
      </c>
      <c r="I1574" s="0" t="n">
        <v>213102304</v>
      </c>
      <c r="J1574" s="0" t="n">
        <v>316973891</v>
      </c>
    </row>
    <row r="1575" customFormat="false" ht="15" hidden="false" customHeight="false" outlineLevel="0" collapsed="false">
      <c r="A1575" s="0" t="s">
        <v>2501</v>
      </c>
      <c r="E1575" s="0" t="s">
        <v>915</v>
      </c>
      <c r="F1575" s="0" t="n">
        <v>400051</v>
      </c>
      <c r="G1575" s="0" t="n">
        <v>0.1</v>
      </c>
      <c r="H1575" s="0" t="n">
        <v>1</v>
      </c>
      <c r="I1575" s="0" t="n">
        <v>213102337</v>
      </c>
      <c r="J1575" s="0" t="n">
        <v>388017376</v>
      </c>
    </row>
    <row r="1576" customFormat="false" ht="15" hidden="false" customHeight="false" outlineLevel="0" collapsed="false">
      <c r="A1576" s="0" t="s">
        <v>2502</v>
      </c>
      <c r="E1576" s="0" t="s">
        <v>915</v>
      </c>
      <c r="F1576" s="0" t="n">
        <v>400051</v>
      </c>
      <c r="G1576" s="0" t="n">
        <v>0.1</v>
      </c>
      <c r="H1576" s="0" t="n">
        <v>1</v>
      </c>
      <c r="I1576" s="0" t="n">
        <v>213102346</v>
      </c>
      <c r="J1576" s="0" t="n">
        <v>388038772</v>
      </c>
    </row>
    <row r="1577" customFormat="false" ht="15" hidden="false" customHeight="false" outlineLevel="0" collapsed="false">
      <c r="A1577" s="0" t="s">
        <v>2503</v>
      </c>
      <c r="E1577" s="0" t="s">
        <v>915</v>
      </c>
      <c r="F1577" s="0" t="n">
        <v>400051</v>
      </c>
      <c r="G1577" s="0" t="n">
        <v>0.1</v>
      </c>
      <c r="H1577" s="0" t="n">
        <v>1</v>
      </c>
      <c r="I1577" s="0" t="n">
        <v>213102355</v>
      </c>
      <c r="J1577" s="0" t="n">
        <v>388073004</v>
      </c>
    </row>
    <row r="1578" customFormat="false" ht="15" hidden="false" customHeight="false" outlineLevel="0" collapsed="false">
      <c r="A1578" s="0" t="s">
        <v>2504</v>
      </c>
      <c r="E1578" s="0" t="s">
        <v>915</v>
      </c>
      <c r="F1578" s="0" t="n">
        <v>400051</v>
      </c>
      <c r="G1578" s="0" t="n">
        <v>0.1</v>
      </c>
      <c r="H1578" s="0" t="n">
        <v>1</v>
      </c>
      <c r="I1578" s="0" t="n">
        <v>213102358</v>
      </c>
      <c r="J1578" s="0" t="n">
        <v>388078316</v>
      </c>
    </row>
    <row r="1579" customFormat="false" ht="15" hidden="false" customHeight="false" outlineLevel="0" collapsed="false">
      <c r="A1579" s="0" t="s">
        <v>2505</v>
      </c>
      <c r="E1579" s="0" t="s">
        <v>915</v>
      </c>
      <c r="F1579" s="0" t="n">
        <v>400051</v>
      </c>
      <c r="G1579" s="0" t="n">
        <v>0.1</v>
      </c>
      <c r="H1579" s="0" t="n">
        <v>1</v>
      </c>
      <c r="I1579" s="0" t="n">
        <v>213102363</v>
      </c>
      <c r="J1579" s="0" t="n">
        <v>388089938</v>
      </c>
    </row>
    <row r="1580" customFormat="false" ht="15" hidden="false" customHeight="false" outlineLevel="0" collapsed="false">
      <c r="A1580" s="0" t="s">
        <v>2506</v>
      </c>
      <c r="E1580" s="0" t="s">
        <v>915</v>
      </c>
      <c r="F1580" s="0" t="n">
        <v>400051</v>
      </c>
      <c r="G1580" s="0" t="n">
        <v>0.1</v>
      </c>
      <c r="H1580" s="0" t="n">
        <v>1</v>
      </c>
      <c r="I1580" s="0" t="n">
        <v>213102373</v>
      </c>
      <c r="J1580" s="0" t="n">
        <v>388140593</v>
      </c>
    </row>
    <row r="1581" customFormat="false" ht="15" hidden="false" customHeight="false" outlineLevel="0" collapsed="false">
      <c r="A1581" s="0" t="s">
        <v>2507</v>
      </c>
      <c r="E1581" s="0" t="s">
        <v>915</v>
      </c>
      <c r="F1581" s="0" t="n">
        <v>400051</v>
      </c>
      <c r="G1581" s="0" t="n">
        <v>0.1</v>
      </c>
      <c r="H1581" s="0" t="n">
        <v>1</v>
      </c>
      <c r="I1581" s="0" t="n">
        <v>213102399</v>
      </c>
      <c r="J1581" s="0" t="n">
        <v>389036595</v>
      </c>
    </row>
    <row r="1582" customFormat="false" ht="15" hidden="false" customHeight="false" outlineLevel="0" collapsed="false">
      <c r="A1582" s="0" t="s">
        <v>2508</v>
      </c>
      <c r="E1582" s="0" t="s">
        <v>915</v>
      </c>
      <c r="F1582" s="0" t="n">
        <v>400051</v>
      </c>
      <c r="G1582" s="0" t="n">
        <v>0.1</v>
      </c>
      <c r="H1582" s="0" t="n">
        <v>1</v>
      </c>
      <c r="I1582" s="0" t="n">
        <v>213102407</v>
      </c>
      <c r="J1582" s="0" t="n">
        <v>390002739</v>
      </c>
    </row>
    <row r="1583" customFormat="false" ht="15" hidden="false" customHeight="false" outlineLevel="0" collapsed="false">
      <c r="A1583" s="0" t="s">
        <v>2509</v>
      </c>
      <c r="E1583" s="0" t="s">
        <v>915</v>
      </c>
      <c r="F1583" s="0" t="n">
        <v>400051</v>
      </c>
      <c r="G1583" s="0" t="n">
        <v>0.1</v>
      </c>
      <c r="H1583" s="0" t="n">
        <v>1</v>
      </c>
      <c r="I1583" s="0" t="n">
        <v>213102434</v>
      </c>
      <c r="J1583" s="0" t="n">
        <v>392042312</v>
      </c>
    </row>
    <row r="1584" customFormat="false" ht="15" hidden="false" customHeight="false" outlineLevel="0" collapsed="false">
      <c r="A1584" s="0" t="s">
        <v>2510</v>
      </c>
      <c r="E1584" s="0" t="s">
        <v>915</v>
      </c>
      <c r="F1584" s="0" t="n">
        <v>400051</v>
      </c>
      <c r="G1584" s="0" t="n">
        <v>0.1</v>
      </c>
      <c r="H1584" s="0" t="n">
        <v>1</v>
      </c>
      <c r="I1584" s="0" t="n">
        <v>213102435</v>
      </c>
      <c r="J1584" s="0" t="n">
        <v>392050935</v>
      </c>
    </row>
    <row r="1585" customFormat="false" ht="15" hidden="false" customHeight="false" outlineLevel="0" collapsed="false">
      <c r="A1585" s="0" t="s">
        <v>2511</v>
      </c>
      <c r="E1585" s="0" t="s">
        <v>915</v>
      </c>
      <c r="F1585" s="0" t="n">
        <v>400051</v>
      </c>
      <c r="G1585" s="0" t="n">
        <v>0.1</v>
      </c>
      <c r="H1585" s="0" t="n">
        <v>1</v>
      </c>
      <c r="I1585" s="0" t="n">
        <v>213102491</v>
      </c>
      <c r="J1585" s="0" t="n">
        <v>395039371</v>
      </c>
    </row>
    <row r="1586" customFormat="false" ht="15" hidden="false" customHeight="false" outlineLevel="0" collapsed="false">
      <c r="A1586" s="0" t="s">
        <v>2512</v>
      </c>
      <c r="E1586" s="0" t="s">
        <v>915</v>
      </c>
      <c r="F1586" s="0" t="n">
        <v>400051</v>
      </c>
      <c r="G1586" s="0" t="n">
        <v>0.1</v>
      </c>
      <c r="H1586" s="0" t="n">
        <v>1</v>
      </c>
      <c r="I1586" s="0" t="n">
        <v>213102499</v>
      </c>
      <c r="J1586" s="0" t="n">
        <v>395064635</v>
      </c>
    </row>
    <row r="1587" customFormat="false" ht="15" hidden="false" customHeight="false" outlineLevel="0" collapsed="false">
      <c r="A1587" s="0" t="s">
        <v>2513</v>
      </c>
      <c r="E1587" s="0" t="s">
        <v>915</v>
      </c>
      <c r="F1587" s="0" t="n">
        <v>400051</v>
      </c>
      <c r="G1587" s="0" t="n">
        <v>0.1</v>
      </c>
      <c r="H1587" s="0" t="n">
        <v>1</v>
      </c>
      <c r="I1587" s="0" t="n">
        <v>213105056</v>
      </c>
      <c r="J1587" s="0" t="s">
        <v>2514</v>
      </c>
    </row>
    <row r="1588" customFormat="false" ht="15" hidden="false" customHeight="false" outlineLevel="0" collapsed="false">
      <c r="A1588" s="0" t="s">
        <v>2515</v>
      </c>
      <c r="E1588" s="0" t="s">
        <v>915</v>
      </c>
      <c r="F1588" s="0" t="n">
        <v>400051</v>
      </c>
      <c r="G1588" s="0" t="n">
        <v>0.1</v>
      </c>
      <c r="H1588" s="0" t="n">
        <v>1</v>
      </c>
      <c r="I1588" s="0" t="n">
        <v>213105869</v>
      </c>
      <c r="J1588" s="0" t="n">
        <v>888017049</v>
      </c>
    </row>
    <row r="1589" customFormat="false" ht="15" hidden="false" customHeight="false" outlineLevel="0" collapsed="false">
      <c r="A1589" s="0" t="s">
        <v>2516</v>
      </c>
      <c r="E1589" s="0" t="s">
        <v>915</v>
      </c>
      <c r="F1589" s="0" t="n">
        <v>400051</v>
      </c>
      <c r="G1589" s="0" t="n">
        <v>0.1</v>
      </c>
      <c r="H1589" s="0" t="n">
        <v>1</v>
      </c>
      <c r="I1589" s="0" t="n">
        <v>213108582</v>
      </c>
      <c r="J1589" s="0" t="n">
        <v>5204002120</v>
      </c>
    </row>
    <row r="1590" customFormat="false" ht="15" hidden="false" customHeight="false" outlineLevel="0" collapsed="false">
      <c r="A1590" s="0" t="s">
        <v>2517</v>
      </c>
      <c r="E1590" s="0" t="s">
        <v>2518</v>
      </c>
      <c r="F1590" s="0" t="n">
        <v>140507</v>
      </c>
      <c r="G1590" s="0" t="n">
        <v>0.1</v>
      </c>
      <c r="H1590" s="0" t="n">
        <v>1</v>
      </c>
      <c r="I1590" s="0" t="n">
        <v>213107047</v>
      </c>
      <c r="J1590" s="0" t="n">
        <v>2212003544</v>
      </c>
    </row>
    <row r="1591" customFormat="false" ht="15" hidden="false" customHeight="false" outlineLevel="0" collapsed="false">
      <c r="A1591" s="0" t="s">
        <v>2519</v>
      </c>
      <c r="E1591" s="0" t="s">
        <v>2080</v>
      </c>
      <c r="F1591" s="0" t="n">
        <v>122003</v>
      </c>
      <c r="G1591" s="0" t="n">
        <v>0.1</v>
      </c>
      <c r="H1591" s="0" t="n">
        <v>1</v>
      </c>
      <c r="I1591" s="0" t="n">
        <v>213105550</v>
      </c>
      <c r="J1591" s="0" t="n">
        <v>716928949</v>
      </c>
    </row>
    <row r="1592" customFormat="false" ht="15" hidden="false" customHeight="false" outlineLevel="0" collapsed="false">
      <c r="A1592" s="0" t="s">
        <v>2520</v>
      </c>
      <c r="E1592" s="0" t="s">
        <v>2080</v>
      </c>
      <c r="F1592" s="0" t="n">
        <v>122004</v>
      </c>
      <c r="G1592" s="0" t="n">
        <v>0.1</v>
      </c>
      <c r="H1592" s="0" t="n">
        <v>1</v>
      </c>
      <c r="I1592" s="0" t="n">
        <v>213105124</v>
      </c>
      <c r="J1592" s="0" t="n">
        <v>598003959</v>
      </c>
    </row>
    <row r="1593" customFormat="false" ht="15" hidden="false" customHeight="false" outlineLevel="0" collapsed="false">
      <c r="A1593" s="0" t="s">
        <v>2521</v>
      </c>
      <c r="E1593" s="0" t="s">
        <v>2080</v>
      </c>
      <c r="F1593" s="0" t="n">
        <v>122006</v>
      </c>
      <c r="G1593" s="0" t="n">
        <v>0.1</v>
      </c>
      <c r="H1593" s="0" t="n">
        <v>1</v>
      </c>
      <c r="I1593" s="0" t="n">
        <v>213104275</v>
      </c>
      <c r="J1593" s="0" t="n">
        <v>513096183</v>
      </c>
    </row>
    <row r="1594" customFormat="false" ht="15" hidden="false" customHeight="false" outlineLevel="0" collapsed="false">
      <c r="A1594" s="0" t="s">
        <v>2522</v>
      </c>
      <c r="E1594" s="0" t="s">
        <v>2080</v>
      </c>
      <c r="F1594" s="0" t="n">
        <v>122009</v>
      </c>
      <c r="G1594" s="0" t="n">
        <v>0.1</v>
      </c>
      <c r="H1594" s="0" t="n">
        <v>1</v>
      </c>
      <c r="I1594" s="0" t="n">
        <v>213104591</v>
      </c>
      <c r="J1594" s="0" t="n">
        <v>515035815</v>
      </c>
    </row>
    <row r="1595" customFormat="false" ht="15" hidden="false" customHeight="false" outlineLevel="0" collapsed="false">
      <c r="A1595" s="0" t="s">
        <v>2523</v>
      </c>
      <c r="E1595" s="0" t="s">
        <v>2080</v>
      </c>
      <c r="F1595" s="0" t="n">
        <v>122015</v>
      </c>
      <c r="G1595" s="0" t="n">
        <v>0.1</v>
      </c>
      <c r="H1595" s="0" t="n">
        <v>1</v>
      </c>
      <c r="I1595" s="0" t="n">
        <v>213103264</v>
      </c>
      <c r="J1595" s="0" t="n">
        <v>503028665</v>
      </c>
    </row>
    <row r="1596" customFormat="false" ht="15" hidden="false" customHeight="false" outlineLevel="0" collapsed="false">
      <c r="A1596" s="0" t="s">
        <v>2524</v>
      </c>
      <c r="E1596" s="0" t="s">
        <v>2080</v>
      </c>
      <c r="F1596" s="0" t="n">
        <v>122015</v>
      </c>
      <c r="G1596" s="0" t="n">
        <v>0.1</v>
      </c>
      <c r="H1596" s="0" t="n">
        <v>1</v>
      </c>
      <c r="I1596" s="0" t="n">
        <v>213103363</v>
      </c>
      <c r="J1596" s="0" t="n">
        <v>505059380</v>
      </c>
    </row>
    <row r="1597" customFormat="false" ht="15" hidden="false" customHeight="false" outlineLevel="0" collapsed="false">
      <c r="A1597" s="0" t="s">
        <v>2525</v>
      </c>
      <c r="E1597" s="0" t="s">
        <v>2080</v>
      </c>
      <c r="F1597" s="0" t="n">
        <v>122015</v>
      </c>
      <c r="G1597" s="0" t="n">
        <v>0.1</v>
      </c>
      <c r="H1597" s="0" t="n">
        <v>1</v>
      </c>
      <c r="I1597" s="0" t="n">
        <v>213103861</v>
      </c>
      <c r="J1597" s="0" t="n">
        <v>511049153</v>
      </c>
    </row>
    <row r="1598" customFormat="false" ht="15" hidden="false" customHeight="false" outlineLevel="0" collapsed="false">
      <c r="A1598" s="0" t="s">
        <v>2526</v>
      </c>
      <c r="E1598" s="0" t="s">
        <v>2080</v>
      </c>
      <c r="F1598" s="0" t="n">
        <v>122015</v>
      </c>
      <c r="G1598" s="0" t="n">
        <v>0.1</v>
      </c>
      <c r="H1598" s="0" t="n">
        <v>1</v>
      </c>
      <c r="I1598" s="0" t="n">
        <v>213105147</v>
      </c>
      <c r="J1598" s="0" t="n">
        <v>599010827</v>
      </c>
    </row>
    <row r="1599" customFormat="false" ht="15" hidden="false" customHeight="false" outlineLevel="0" collapsed="false">
      <c r="A1599" s="0" t="s">
        <v>2527</v>
      </c>
      <c r="E1599" s="0" t="s">
        <v>2080</v>
      </c>
      <c r="F1599" s="0" t="n">
        <v>122015</v>
      </c>
      <c r="G1599" s="0" t="n">
        <v>0.1</v>
      </c>
      <c r="H1599" s="0" t="n">
        <v>1</v>
      </c>
      <c r="I1599" s="0" t="n">
        <v>213108015</v>
      </c>
      <c r="J1599" s="0" t="n">
        <v>3207001301</v>
      </c>
    </row>
    <row r="1600" customFormat="false" ht="15" hidden="false" customHeight="false" outlineLevel="0" collapsed="false">
      <c r="A1600" s="0" t="s">
        <v>2528</v>
      </c>
      <c r="E1600" s="0" t="s">
        <v>2080</v>
      </c>
      <c r="F1600" s="0" t="n">
        <v>122016</v>
      </c>
      <c r="G1600" s="0" t="n">
        <v>0.1</v>
      </c>
      <c r="H1600" s="0" t="n">
        <v>1</v>
      </c>
      <c r="I1600" s="0" t="n">
        <v>213103187</v>
      </c>
      <c r="J1600" s="0" t="n">
        <v>500073082</v>
      </c>
    </row>
    <row r="1601" customFormat="false" ht="15" hidden="false" customHeight="false" outlineLevel="0" collapsed="false">
      <c r="A1601" s="0" t="s">
        <v>2529</v>
      </c>
      <c r="E1601" s="0" t="s">
        <v>2080</v>
      </c>
      <c r="F1601" s="0" t="n">
        <v>122016</v>
      </c>
      <c r="G1601" s="0" t="n">
        <v>0.1</v>
      </c>
      <c r="H1601" s="0" t="n">
        <v>1</v>
      </c>
      <c r="I1601" s="0" t="n">
        <v>213103271</v>
      </c>
      <c r="J1601" s="0" t="n">
        <v>503054861</v>
      </c>
    </row>
    <row r="1602" customFormat="false" ht="15" hidden="false" customHeight="false" outlineLevel="0" collapsed="false">
      <c r="A1602" s="0" t="s">
        <v>2530</v>
      </c>
      <c r="E1602" s="0" t="s">
        <v>2080</v>
      </c>
      <c r="F1602" s="0" t="n">
        <v>122016</v>
      </c>
      <c r="G1602" s="0" t="n">
        <v>0.1</v>
      </c>
      <c r="H1602" s="0" t="n">
        <v>1</v>
      </c>
      <c r="I1602" s="0" t="n">
        <v>213103476</v>
      </c>
      <c r="J1602" s="0" t="n">
        <v>507021070</v>
      </c>
    </row>
    <row r="1603" customFormat="false" ht="15" hidden="false" customHeight="false" outlineLevel="0" collapsed="false">
      <c r="A1603" s="0" t="s">
        <v>2531</v>
      </c>
      <c r="E1603" s="0" t="s">
        <v>2080</v>
      </c>
      <c r="F1603" s="0" t="n">
        <v>122016</v>
      </c>
      <c r="G1603" s="0" t="n">
        <v>0.1</v>
      </c>
      <c r="H1603" s="0" t="n">
        <v>1</v>
      </c>
      <c r="I1603" s="0" t="n">
        <v>213103657</v>
      </c>
      <c r="J1603" s="0" t="n">
        <v>509063292</v>
      </c>
    </row>
    <row r="1604" customFormat="false" ht="15" hidden="false" customHeight="false" outlineLevel="0" collapsed="false">
      <c r="A1604" s="0" t="s">
        <v>2532</v>
      </c>
      <c r="E1604" s="0" t="s">
        <v>2080</v>
      </c>
      <c r="F1604" s="0" t="n">
        <v>122016</v>
      </c>
      <c r="G1604" s="0" t="n">
        <v>0.1</v>
      </c>
      <c r="H1604" s="0" t="n">
        <v>1</v>
      </c>
      <c r="I1604" s="0" t="n">
        <v>213103668</v>
      </c>
      <c r="J1604" s="0" t="n">
        <v>509079041</v>
      </c>
    </row>
    <row r="1605" customFormat="false" ht="15" hidden="false" customHeight="false" outlineLevel="0" collapsed="false">
      <c r="A1605" s="0" t="s">
        <v>2533</v>
      </c>
      <c r="E1605" s="0" t="s">
        <v>2080</v>
      </c>
      <c r="F1605" s="0" t="n">
        <v>122016</v>
      </c>
      <c r="G1605" s="0" t="n">
        <v>0.1</v>
      </c>
      <c r="H1605" s="0" t="n">
        <v>1</v>
      </c>
      <c r="I1605" s="0" t="n">
        <v>213103914</v>
      </c>
      <c r="J1605" s="0" t="n">
        <v>511096771</v>
      </c>
    </row>
    <row r="1606" customFormat="false" ht="15" hidden="false" customHeight="false" outlineLevel="0" collapsed="false">
      <c r="A1606" s="0" t="s">
        <v>2534</v>
      </c>
      <c r="E1606" s="0" t="s">
        <v>2080</v>
      </c>
      <c r="F1606" s="0" t="n">
        <v>122016</v>
      </c>
      <c r="G1606" s="0" t="n">
        <v>0.1</v>
      </c>
      <c r="H1606" s="0" t="n">
        <v>1</v>
      </c>
      <c r="I1606" s="0" t="n">
        <v>213103946</v>
      </c>
      <c r="J1606" s="0" t="n">
        <v>512018201</v>
      </c>
    </row>
    <row r="1607" customFormat="false" ht="15" hidden="false" customHeight="false" outlineLevel="0" collapsed="false">
      <c r="A1607" s="0" t="s">
        <v>2535</v>
      </c>
      <c r="E1607" s="0" t="s">
        <v>2080</v>
      </c>
      <c r="F1607" s="0" t="n">
        <v>122016</v>
      </c>
      <c r="G1607" s="0" t="n">
        <v>0.1</v>
      </c>
      <c r="H1607" s="0" t="n">
        <v>1</v>
      </c>
      <c r="I1607" s="0" t="n">
        <v>213104059</v>
      </c>
      <c r="J1607" s="0" t="n">
        <v>513005421</v>
      </c>
    </row>
    <row r="1608" customFormat="false" ht="15" hidden="false" customHeight="false" outlineLevel="0" collapsed="false">
      <c r="A1608" s="0" t="s">
        <v>2536</v>
      </c>
      <c r="E1608" s="0" t="s">
        <v>2080</v>
      </c>
      <c r="F1608" s="0" t="n">
        <v>122016</v>
      </c>
      <c r="G1608" s="0" t="n">
        <v>0.1</v>
      </c>
      <c r="H1608" s="0" t="n">
        <v>1</v>
      </c>
      <c r="I1608" s="0" t="n">
        <v>213105048</v>
      </c>
      <c r="J1608" s="0" t="n">
        <v>592063151</v>
      </c>
    </row>
    <row r="1609" customFormat="false" ht="15" hidden="false" customHeight="false" outlineLevel="0" collapsed="false">
      <c r="A1609" s="0" t="s">
        <v>2537</v>
      </c>
      <c r="E1609" s="0" t="s">
        <v>2080</v>
      </c>
      <c r="F1609" s="0" t="n">
        <v>122016</v>
      </c>
      <c r="G1609" s="0" t="n">
        <v>0.1</v>
      </c>
      <c r="H1609" s="0" t="n">
        <v>1</v>
      </c>
      <c r="I1609" s="0" t="n">
        <v>213109512</v>
      </c>
      <c r="J1609" s="0" t="s">
        <v>2538</v>
      </c>
    </row>
    <row r="1610" customFormat="false" ht="15" hidden="false" customHeight="false" outlineLevel="0" collapsed="false">
      <c r="A1610" s="0" t="s">
        <v>2539</v>
      </c>
      <c r="E1610" s="0" t="s">
        <v>2080</v>
      </c>
      <c r="F1610" s="0" t="n">
        <v>122017</v>
      </c>
      <c r="G1610" s="0" t="n">
        <v>0.1</v>
      </c>
      <c r="H1610" s="0" t="n">
        <v>1</v>
      </c>
      <c r="I1610" s="0" t="n">
        <v>213104703</v>
      </c>
      <c r="J1610" s="0" t="n">
        <v>515914495</v>
      </c>
    </row>
    <row r="1611" customFormat="false" ht="15" hidden="false" customHeight="false" outlineLevel="0" collapsed="false">
      <c r="A1611" s="0" t="s">
        <v>2540</v>
      </c>
      <c r="E1611" s="0" t="s">
        <v>2080</v>
      </c>
      <c r="F1611" s="0" t="n">
        <v>122017</v>
      </c>
      <c r="G1611" s="0" t="n">
        <v>0.1</v>
      </c>
      <c r="H1611" s="0" t="n">
        <v>1</v>
      </c>
      <c r="I1611" s="0" t="n">
        <v>213104708</v>
      </c>
      <c r="J1611" s="0" t="n">
        <v>515920151</v>
      </c>
    </row>
    <row r="1612" customFormat="false" ht="15" hidden="false" customHeight="false" outlineLevel="0" collapsed="false">
      <c r="A1612" s="0" t="s">
        <v>2541</v>
      </c>
      <c r="E1612" s="0" t="s">
        <v>2080</v>
      </c>
      <c r="F1612" s="0" t="n">
        <v>122017</v>
      </c>
      <c r="G1612" s="0" t="n">
        <v>0.1</v>
      </c>
      <c r="H1612" s="0" t="n">
        <v>1</v>
      </c>
      <c r="I1612" s="0" t="n">
        <v>213109455</v>
      </c>
      <c r="J1612" s="0" t="s">
        <v>2542</v>
      </c>
    </row>
    <row r="1613" customFormat="false" ht="15" hidden="false" customHeight="false" outlineLevel="0" collapsed="false">
      <c r="A1613" s="0" t="s">
        <v>2543</v>
      </c>
      <c r="E1613" s="0" t="s">
        <v>2080</v>
      </c>
      <c r="F1613" s="0" t="n">
        <v>122018</v>
      </c>
      <c r="G1613" s="0" t="n">
        <v>0.1</v>
      </c>
      <c r="H1613" s="0" t="n">
        <v>1</v>
      </c>
      <c r="I1613" s="0" t="n">
        <v>213104718</v>
      </c>
      <c r="J1613" s="0" t="n">
        <v>515930164</v>
      </c>
    </row>
    <row r="1614" customFormat="false" ht="15" hidden="false" customHeight="false" outlineLevel="0" collapsed="false">
      <c r="A1614" s="0" t="s">
        <v>2544</v>
      </c>
      <c r="E1614" s="0" t="s">
        <v>2080</v>
      </c>
      <c r="F1614" s="0" t="n">
        <v>122050</v>
      </c>
      <c r="G1614" s="0" t="n">
        <v>0.1</v>
      </c>
      <c r="H1614" s="0" t="n">
        <v>1</v>
      </c>
      <c r="I1614" s="0" t="n">
        <v>213103940</v>
      </c>
      <c r="J1614" s="0" t="n">
        <v>512011249</v>
      </c>
    </row>
    <row r="1615" customFormat="false" ht="15" hidden="false" customHeight="false" outlineLevel="0" collapsed="false">
      <c r="A1615" s="0" t="s">
        <v>2545</v>
      </c>
      <c r="E1615" s="0" t="s">
        <v>2080</v>
      </c>
      <c r="F1615" s="0" t="n">
        <v>122050</v>
      </c>
      <c r="G1615" s="0" t="n">
        <v>0.1</v>
      </c>
      <c r="H1615" s="0" t="n">
        <v>1</v>
      </c>
      <c r="I1615" s="0" t="n">
        <v>213104070</v>
      </c>
      <c r="J1615" s="0" t="n">
        <v>513009914</v>
      </c>
    </row>
    <row r="1616" customFormat="false" ht="15" hidden="false" customHeight="false" outlineLevel="0" collapsed="false">
      <c r="A1616" s="0" t="s">
        <v>2546</v>
      </c>
      <c r="E1616" s="0" t="s">
        <v>2080</v>
      </c>
      <c r="F1616" s="0" t="n">
        <v>122050</v>
      </c>
      <c r="G1616" s="0" t="n">
        <v>0.1</v>
      </c>
      <c r="H1616" s="0" t="n">
        <v>1</v>
      </c>
      <c r="I1616" s="0" t="n">
        <v>213104896</v>
      </c>
      <c r="J1616" s="0" t="n">
        <v>516986210</v>
      </c>
    </row>
    <row r="1617" customFormat="false" ht="15" hidden="false" customHeight="false" outlineLevel="0" collapsed="false">
      <c r="A1617" s="0" t="s">
        <v>2547</v>
      </c>
      <c r="E1617" s="0" t="s">
        <v>2080</v>
      </c>
      <c r="F1617" s="0" t="n">
        <v>122050</v>
      </c>
      <c r="G1617" s="0" t="n">
        <v>0.1</v>
      </c>
      <c r="H1617" s="0" t="n">
        <v>1</v>
      </c>
      <c r="I1617" s="0" t="n">
        <v>213110454</v>
      </c>
      <c r="J1617" s="0" t="s">
        <v>2548</v>
      </c>
    </row>
    <row r="1618" customFormat="false" ht="15" hidden="false" customHeight="false" outlineLevel="0" collapsed="false">
      <c r="A1618" s="0" t="s">
        <v>2549</v>
      </c>
      <c r="E1618" s="0" t="s">
        <v>2550</v>
      </c>
      <c r="F1618" s="0" t="n">
        <v>122052</v>
      </c>
      <c r="G1618" s="0" t="n">
        <v>0.1</v>
      </c>
      <c r="H1618" s="0" t="n">
        <v>1</v>
      </c>
      <c r="I1618" s="0" t="n">
        <v>213109307</v>
      </c>
      <c r="J1618" s="0" t="s">
        <v>2551</v>
      </c>
    </row>
    <row r="1619" customFormat="false" ht="15" hidden="false" customHeight="false" outlineLevel="0" collapsed="false">
      <c r="A1619" s="0" t="s">
        <v>2552</v>
      </c>
      <c r="E1619" s="0" t="s">
        <v>2080</v>
      </c>
      <c r="F1619" s="0" t="n">
        <v>122101</v>
      </c>
      <c r="G1619" s="0" t="n">
        <v>0.1</v>
      </c>
      <c r="H1619" s="0" t="n">
        <v>1</v>
      </c>
      <c r="I1619" s="0" t="n">
        <v>213103456</v>
      </c>
      <c r="J1619" s="0" t="n">
        <v>506083438</v>
      </c>
    </row>
    <row r="1620" customFormat="false" ht="15" hidden="false" customHeight="false" outlineLevel="0" collapsed="false">
      <c r="A1620" s="0" t="s">
        <v>2553</v>
      </c>
      <c r="E1620" s="0" t="s">
        <v>2554</v>
      </c>
      <c r="F1620" s="0" t="n">
        <v>122102</v>
      </c>
      <c r="G1620" s="0" t="n">
        <v>0.1</v>
      </c>
      <c r="H1620" s="0" t="n">
        <v>1</v>
      </c>
      <c r="I1620" s="0" t="n">
        <v>213103888</v>
      </c>
      <c r="J1620" s="0" t="n">
        <v>511072945</v>
      </c>
    </row>
    <row r="1621" customFormat="false" ht="15" hidden="false" customHeight="false" outlineLevel="0" collapsed="false">
      <c r="A1621" s="0" t="s">
        <v>2555</v>
      </c>
      <c r="E1621" s="0" t="s">
        <v>2554</v>
      </c>
      <c r="F1621" s="0" t="n">
        <v>122105</v>
      </c>
      <c r="G1621" s="0" t="n">
        <v>0.1</v>
      </c>
      <c r="H1621" s="0" t="n">
        <v>1</v>
      </c>
      <c r="I1621" s="0" t="n">
        <v>213108222</v>
      </c>
      <c r="J1621" s="0" t="n">
        <v>3315001987</v>
      </c>
    </row>
    <row r="1622" customFormat="false" ht="15" hidden="false" customHeight="false" outlineLevel="0" collapsed="false">
      <c r="A1622" s="0" t="s">
        <v>2556</v>
      </c>
      <c r="E1622" s="0" t="s">
        <v>2557</v>
      </c>
      <c r="F1622" s="0" t="n">
        <v>123501</v>
      </c>
      <c r="G1622" s="0" t="n">
        <v>0.1</v>
      </c>
      <c r="H1622" s="0" t="n">
        <v>1</v>
      </c>
      <c r="I1622" s="0" t="n">
        <v>213104582</v>
      </c>
      <c r="J1622" s="0" t="n">
        <v>515032999</v>
      </c>
    </row>
    <row r="1623" customFormat="false" ht="15" hidden="false" customHeight="false" outlineLevel="0" collapsed="false">
      <c r="A1623" s="0" t="s">
        <v>2558</v>
      </c>
      <c r="E1623" s="0" t="s">
        <v>2559</v>
      </c>
      <c r="F1623" s="0" t="n">
        <v>124507</v>
      </c>
      <c r="G1623" s="0" t="n">
        <v>0.1</v>
      </c>
      <c r="H1623" s="0" t="n">
        <v>1</v>
      </c>
      <c r="I1623" s="0" t="n">
        <v>213103234</v>
      </c>
      <c r="J1623" s="0" t="n">
        <v>502040939</v>
      </c>
    </row>
    <row r="1624" customFormat="false" ht="15" hidden="false" customHeight="false" outlineLevel="0" collapsed="false">
      <c r="A1624" s="0" t="s">
        <v>2560</v>
      </c>
      <c r="E1624" s="0" t="s">
        <v>2559</v>
      </c>
      <c r="F1624" s="0" t="n">
        <v>124507</v>
      </c>
      <c r="G1624" s="0" t="n">
        <v>0.1</v>
      </c>
      <c r="H1624" s="0" t="n">
        <v>1</v>
      </c>
      <c r="I1624" s="0" t="n">
        <v>213103637</v>
      </c>
      <c r="J1624" s="0" t="n">
        <v>509043356</v>
      </c>
    </row>
    <row r="1625" customFormat="false" ht="15" hidden="false" customHeight="false" outlineLevel="0" collapsed="false">
      <c r="A1625" s="0" t="s">
        <v>2561</v>
      </c>
      <c r="E1625" s="0" t="s">
        <v>2559</v>
      </c>
      <c r="F1625" s="0" t="n">
        <v>124507</v>
      </c>
      <c r="G1625" s="0" t="n">
        <v>0.1</v>
      </c>
      <c r="H1625" s="0" t="n">
        <v>1</v>
      </c>
      <c r="I1625" s="0" t="n">
        <v>213105141</v>
      </c>
      <c r="J1625" s="0" t="n">
        <v>598065385</v>
      </c>
    </row>
    <row r="1626" customFormat="false" ht="15" hidden="false" customHeight="false" outlineLevel="0" collapsed="false">
      <c r="A1626" s="0" t="s">
        <v>2562</v>
      </c>
      <c r="E1626" s="0" t="s">
        <v>2563</v>
      </c>
      <c r="F1626" s="0" t="n">
        <v>125001</v>
      </c>
      <c r="G1626" s="0" t="n">
        <v>0.1</v>
      </c>
      <c r="H1626" s="0" t="n">
        <v>1</v>
      </c>
      <c r="I1626" s="0" t="n">
        <v>213108164</v>
      </c>
      <c r="J1626" s="0" t="n">
        <v>3305002905</v>
      </c>
    </row>
    <row r="1627" customFormat="false" ht="15" hidden="false" customHeight="false" outlineLevel="0" collapsed="false">
      <c r="A1627" s="0" t="s">
        <v>2564</v>
      </c>
      <c r="E1627" s="0" t="s">
        <v>2563</v>
      </c>
      <c r="F1627" s="0" t="n">
        <v>125001</v>
      </c>
      <c r="G1627" s="0" t="n">
        <v>0.1</v>
      </c>
      <c r="H1627" s="0" t="n">
        <v>1</v>
      </c>
      <c r="I1627" s="0" t="n">
        <v>213108176</v>
      </c>
      <c r="J1627" s="0" t="n">
        <v>3310000389</v>
      </c>
    </row>
    <row r="1628" customFormat="false" ht="15" hidden="false" customHeight="false" outlineLevel="0" collapsed="false">
      <c r="A1628" s="0" t="s">
        <v>2565</v>
      </c>
      <c r="E1628" s="0" t="s">
        <v>2563</v>
      </c>
      <c r="F1628" s="0" t="n">
        <v>125001</v>
      </c>
      <c r="G1628" s="0" t="n">
        <v>0.1</v>
      </c>
      <c r="H1628" s="0" t="n">
        <v>1</v>
      </c>
      <c r="I1628" s="0" t="n">
        <v>213110546</v>
      </c>
      <c r="J1628" s="0" t="s">
        <v>2566</v>
      </c>
    </row>
    <row r="1629" customFormat="false" ht="15" hidden="false" customHeight="false" outlineLevel="0" collapsed="false">
      <c r="A1629" s="0" t="s">
        <v>2567</v>
      </c>
      <c r="E1629" s="0" t="s">
        <v>2568</v>
      </c>
      <c r="F1629" s="0" t="n">
        <v>125053</v>
      </c>
      <c r="G1629" s="0" t="n">
        <v>0.1</v>
      </c>
      <c r="H1629" s="0" t="n">
        <v>1</v>
      </c>
      <c r="I1629" s="0" t="n">
        <v>213108224</v>
      </c>
      <c r="J1629" s="0" t="n">
        <v>3315003963</v>
      </c>
    </row>
    <row r="1630" customFormat="false" ht="15" hidden="false" customHeight="false" outlineLevel="0" collapsed="false">
      <c r="A1630" s="0" t="s">
        <v>2569</v>
      </c>
      <c r="E1630" s="0" t="s">
        <v>2568</v>
      </c>
      <c r="F1630" s="0" t="n">
        <v>125053</v>
      </c>
      <c r="G1630" s="0" t="n">
        <v>0.1</v>
      </c>
      <c r="H1630" s="0" t="n">
        <v>1</v>
      </c>
      <c r="I1630" s="0" t="n">
        <v>213108236</v>
      </c>
      <c r="J1630" s="0" t="n">
        <v>3316903666</v>
      </c>
    </row>
    <row r="1631" customFormat="false" ht="15" hidden="false" customHeight="false" outlineLevel="0" collapsed="false">
      <c r="A1631" s="0" t="s">
        <v>2570</v>
      </c>
      <c r="E1631" s="0" t="s">
        <v>2568</v>
      </c>
      <c r="F1631" s="0" t="n">
        <v>125053</v>
      </c>
      <c r="G1631" s="0" t="n">
        <v>0.1</v>
      </c>
      <c r="H1631" s="0" t="n">
        <v>1</v>
      </c>
      <c r="I1631" s="0" t="n">
        <v>213110858</v>
      </c>
      <c r="J1631" s="0" t="s">
        <v>2571</v>
      </c>
    </row>
    <row r="1632" customFormat="false" ht="15" hidden="false" customHeight="false" outlineLevel="0" collapsed="false">
      <c r="A1632" s="0" t="s">
        <v>2572</v>
      </c>
      <c r="E1632" s="0" t="s">
        <v>2573</v>
      </c>
      <c r="F1632" s="0" t="n">
        <v>125055</v>
      </c>
      <c r="G1632" s="0" t="n">
        <v>0.1</v>
      </c>
      <c r="H1632" s="0" t="n">
        <v>1</v>
      </c>
      <c r="I1632" s="0" t="n">
        <v>213110133</v>
      </c>
      <c r="J1632" s="0" t="s">
        <v>2574</v>
      </c>
    </row>
    <row r="1633" customFormat="false" ht="15" hidden="false" customHeight="false" outlineLevel="0" collapsed="false">
      <c r="A1633" s="0" t="s">
        <v>2575</v>
      </c>
      <c r="E1633" s="0" t="s">
        <v>2576</v>
      </c>
      <c r="F1633" s="0" t="n">
        <v>126102</v>
      </c>
      <c r="G1633" s="0" t="n">
        <v>0.1</v>
      </c>
      <c r="H1633" s="0" t="n">
        <v>1</v>
      </c>
      <c r="I1633" s="0" t="n">
        <v>213108211</v>
      </c>
      <c r="J1633" s="0" t="n">
        <v>3314004583</v>
      </c>
    </row>
    <row r="1634" customFormat="false" ht="15" hidden="false" customHeight="false" outlineLevel="0" collapsed="false">
      <c r="A1634" s="0" t="s">
        <v>2577</v>
      </c>
      <c r="E1634" s="0" t="s">
        <v>2578</v>
      </c>
      <c r="F1634" s="0" t="n">
        <v>127021</v>
      </c>
      <c r="G1634" s="0" t="n">
        <v>0.1</v>
      </c>
      <c r="H1634" s="0" t="n">
        <v>1</v>
      </c>
      <c r="I1634" s="0" t="n">
        <v>213110848</v>
      </c>
      <c r="J1634" s="0" t="s">
        <v>2579</v>
      </c>
    </row>
    <row r="1635" customFormat="false" ht="15" hidden="false" customHeight="false" outlineLevel="0" collapsed="false">
      <c r="A1635" s="0" t="s">
        <v>2580</v>
      </c>
      <c r="E1635" s="0" t="s">
        <v>2581</v>
      </c>
      <c r="F1635" s="0" t="n">
        <v>131001</v>
      </c>
      <c r="G1635" s="0" t="n">
        <v>0.1</v>
      </c>
      <c r="H1635" s="0" t="n">
        <v>1</v>
      </c>
      <c r="I1635" s="0" t="n">
        <v>213103565</v>
      </c>
      <c r="J1635" s="0" t="n">
        <v>508063507</v>
      </c>
    </row>
    <row r="1636" customFormat="false" ht="15" hidden="false" customHeight="false" outlineLevel="0" collapsed="false">
      <c r="A1636" s="0" t="s">
        <v>2582</v>
      </c>
      <c r="E1636" s="0" t="s">
        <v>2583</v>
      </c>
      <c r="F1636" s="0" t="n">
        <v>131021</v>
      </c>
      <c r="G1636" s="0" t="n">
        <v>0.1</v>
      </c>
      <c r="H1636" s="0" t="n">
        <v>1</v>
      </c>
      <c r="I1636" s="0" t="n">
        <v>213103451</v>
      </c>
      <c r="J1636" s="0" t="n">
        <v>506080528</v>
      </c>
    </row>
    <row r="1637" customFormat="false" ht="15" hidden="false" customHeight="false" outlineLevel="0" collapsed="false">
      <c r="A1637" s="0" t="s">
        <v>2584</v>
      </c>
      <c r="E1637" s="0" t="s">
        <v>2583</v>
      </c>
      <c r="F1637" s="0" t="n">
        <v>131028</v>
      </c>
      <c r="G1637" s="0" t="n">
        <v>0.1</v>
      </c>
      <c r="H1637" s="0" t="n">
        <v>1</v>
      </c>
      <c r="I1637" s="0" t="n">
        <v>213104270</v>
      </c>
      <c r="J1637" s="0" t="n">
        <v>513095489</v>
      </c>
    </row>
    <row r="1638" customFormat="false" ht="15" hidden="false" customHeight="false" outlineLevel="0" collapsed="false">
      <c r="A1638" s="0" t="s">
        <v>2585</v>
      </c>
      <c r="E1638" s="0" t="s">
        <v>2583</v>
      </c>
      <c r="F1638" s="0" t="n">
        <v>131028</v>
      </c>
      <c r="G1638" s="0" t="n">
        <v>0.1</v>
      </c>
      <c r="H1638" s="0" t="n">
        <v>1</v>
      </c>
      <c r="I1638" s="0" t="n">
        <v>213104324</v>
      </c>
      <c r="J1638" s="0" t="n">
        <v>514018127</v>
      </c>
    </row>
    <row r="1639" customFormat="false" ht="15" hidden="false" customHeight="false" outlineLevel="0" collapsed="false">
      <c r="A1639" s="0" t="s">
        <v>2586</v>
      </c>
      <c r="E1639" s="0" t="s">
        <v>2583</v>
      </c>
      <c r="F1639" s="0" t="n">
        <v>131029</v>
      </c>
      <c r="G1639" s="0" t="n">
        <v>0.1</v>
      </c>
      <c r="H1639" s="0" t="n">
        <v>1</v>
      </c>
      <c r="I1639" s="0" t="n">
        <v>213108223</v>
      </c>
      <c r="J1639" s="0" t="n">
        <v>3315002568</v>
      </c>
    </row>
    <row r="1640" customFormat="false" ht="15" hidden="false" customHeight="false" outlineLevel="0" collapsed="false">
      <c r="A1640" s="0" t="s">
        <v>2587</v>
      </c>
      <c r="E1640" s="0" t="s">
        <v>2588</v>
      </c>
      <c r="F1640" s="0" t="n">
        <v>132001</v>
      </c>
      <c r="G1640" s="0" t="n">
        <v>0.1</v>
      </c>
      <c r="H1640" s="0" t="n">
        <v>1</v>
      </c>
      <c r="I1640" s="0" t="n">
        <v>213104187</v>
      </c>
      <c r="J1640" s="0" t="n">
        <v>513065754</v>
      </c>
    </row>
    <row r="1641" customFormat="false" ht="15" hidden="false" customHeight="false" outlineLevel="0" collapsed="false">
      <c r="A1641" s="0" t="s">
        <v>2589</v>
      </c>
      <c r="E1641" s="0" t="s">
        <v>2588</v>
      </c>
      <c r="F1641" s="0" t="n">
        <v>132001</v>
      </c>
      <c r="G1641" s="0" t="n">
        <v>0.1</v>
      </c>
      <c r="H1641" s="0" t="n">
        <v>1</v>
      </c>
      <c r="I1641" s="0" t="n">
        <v>213108165</v>
      </c>
      <c r="J1641" s="0" t="n">
        <v>3306004651</v>
      </c>
    </row>
    <row r="1642" customFormat="false" ht="15" hidden="false" customHeight="false" outlineLevel="0" collapsed="false">
      <c r="A1642" s="0" t="s">
        <v>2590</v>
      </c>
      <c r="E1642" s="0" t="s">
        <v>2588</v>
      </c>
      <c r="F1642" s="0" t="n">
        <v>132001</v>
      </c>
      <c r="G1642" s="0" t="n">
        <v>0.1</v>
      </c>
      <c r="H1642" s="0" t="n">
        <v>1</v>
      </c>
      <c r="I1642" s="0" t="n">
        <v>213108177</v>
      </c>
      <c r="J1642" s="0" t="n">
        <v>3310000982</v>
      </c>
    </row>
    <row r="1643" customFormat="false" ht="15" hidden="false" customHeight="false" outlineLevel="0" collapsed="false">
      <c r="A1643" s="0" t="s">
        <v>2591</v>
      </c>
      <c r="E1643" s="0" t="s">
        <v>2588</v>
      </c>
      <c r="F1643" s="0" t="n">
        <v>132001</v>
      </c>
      <c r="G1643" s="0" t="n">
        <v>0.1</v>
      </c>
      <c r="H1643" s="0" t="n">
        <v>1</v>
      </c>
      <c r="I1643" s="0" t="n">
        <v>213108230</v>
      </c>
      <c r="J1643" s="0" t="n">
        <v>3315901309</v>
      </c>
    </row>
    <row r="1644" customFormat="false" ht="15" hidden="false" customHeight="false" outlineLevel="0" collapsed="false">
      <c r="A1644" s="0" t="s">
        <v>2592</v>
      </c>
      <c r="E1644" s="0" t="s">
        <v>2588</v>
      </c>
      <c r="F1644" s="0" t="n">
        <v>132001</v>
      </c>
      <c r="G1644" s="0" t="n">
        <v>0.1</v>
      </c>
      <c r="H1644" s="0" t="n">
        <v>1</v>
      </c>
      <c r="I1644" s="0" t="n">
        <v>213109398</v>
      </c>
      <c r="J1644" s="0" t="s">
        <v>2593</v>
      </c>
    </row>
    <row r="1645" customFormat="false" ht="15" hidden="false" customHeight="false" outlineLevel="0" collapsed="false">
      <c r="A1645" s="0" t="s">
        <v>2594</v>
      </c>
      <c r="E1645" s="0" t="s">
        <v>2595</v>
      </c>
      <c r="F1645" s="0" t="n">
        <v>132103</v>
      </c>
      <c r="G1645" s="0" t="n">
        <v>0.1</v>
      </c>
      <c r="H1645" s="0" t="n">
        <v>1</v>
      </c>
      <c r="I1645" s="0" t="n">
        <v>213103259</v>
      </c>
      <c r="J1645" s="0" t="n">
        <v>503022730</v>
      </c>
    </row>
    <row r="1646" customFormat="false" ht="15" hidden="false" customHeight="false" outlineLevel="0" collapsed="false">
      <c r="A1646" s="0" t="s">
        <v>2596</v>
      </c>
      <c r="E1646" s="0" t="s">
        <v>2595</v>
      </c>
      <c r="F1646" s="0" t="n">
        <v>132103</v>
      </c>
      <c r="G1646" s="0" t="n">
        <v>0.1</v>
      </c>
      <c r="H1646" s="0" t="n">
        <v>1</v>
      </c>
      <c r="I1646" s="0" t="n">
        <v>213105020</v>
      </c>
      <c r="J1646" s="0" t="n">
        <v>589019015</v>
      </c>
    </row>
    <row r="1647" customFormat="false" ht="15" hidden="false" customHeight="false" outlineLevel="0" collapsed="false">
      <c r="A1647" s="0" t="s">
        <v>2597</v>
      </c>
      <c r="E1647" s="0" t="s">
        <v>2595</v>
      </c>
      <c r="F1647" s="0" t="n">
        <v>132103</v>
      </c>
      <c r="G1647" s="0" t="n">
        <v>0.1</v>
      </c>
      <c r="H1647" s="0" t="n">
        <v>1</v>
      </c>
      <c r="I1647" s="0" t="n">
        <v>213108161</v>
      </c>
      <c r="J1647" s="0" t="n">
        <v>3300002851</v>
      </c>
    </row>
    <row r="1648" customFormat="false" ht="15" hidden="false" customHeight="false" outlineLevel="0" collapsed="false">
      <c r="A1648" s="0" t="s">
        <v>2598</v>
      </c>
      <c r="E1648" s="0" t="s">
        <v>2595</v>
      </c>
      <c r="F1648" s="0" t="n">
        <v>132103</v>
      </c>
      <c r="G1648" s="0" t="n">
        <v>0.1</v>
      </c>
      <c r="H1648" s="0" t="n">
        <v>1</v>
      </c>
      <c r="I1648" s="0" t="n">
        <v>213108166</v>
      </c>
      <c r="J1648" s="0" t="n">
        <v>3306006190</v>
      </c>
    </row>
    <row r="1649" customFormat="false" ht="15" hidden="false" customHeight="false" outlineLevel="0" collapsed="false">
      <c r="A1649" s="0" t="s">
        <v>2599</v>
      </c>
      <c r="E1649" s="0" t="s">
        <v>2595</v>
      </c>
      <c r="F1649" s="0" t="n">
        <v>132103</v>
      </c>
      <c r="G1649" s="0" t="n">
        <v>0.1</v>
      </c>
      <c r="H1649" s="0" t="n">
        <v>1</v>
      </c>
      <c r="I1649" s="0" t="n">
        <v>213108167</v>
      </c>
      <c r="J1649" s="0" t="n">
        <v>3307000519</v>
      </c>
    </row>
    <row r="1650" customFormat="false" ht="15" hidden="false" customHeight="false" outlineLevel="0" collapsed="false">
      <c r="A1650" s="0" t="s">
        <v>2600</v>
      </c>
      <c r="E1650" s="0" t="s">
        <v>2595</v>
      </c>
      <c r="F1650" s="0" t="n">
        <v>132103</v>
      </c>
      <c r="G1650" s="0" t="n">
        <v>0.1</v>
      </c>
      <c r="H1650" s="0" t="n">
        <v>1</v>
      </c>
      <c r="I1650" s="0" t="n">
        <v>213108171</v>
      </c>
      <c r="J1650" s="0" t="n">
        <v>3308004739</v>
      </c>
    </row>
    <row r="1651" customFormat="false" ht="15" hidden="false" customHeight="false" outlineLevel="0" collapsed="false">
      <c r="A1651" s="0" t="s">
        <v>2601</v>
      </c>
      <c r="E1651" s="0" t="s">
        <v>2595</v>
      </c>
      <c r="F1651" s="0" t="n">
        <v>132103</v>
      </c>
      <c r="G1651" s="0" t="n">
        <v>0.1</v>
      </c>
      <c r="H1651" s="0" t="n">
        <v>1</v>
      </c>
      <c r="I1651" s="0" t="n">
        <v>213108173</v>
      </c>
      <c r="J1651" s="0" t="n">
        <v>3308005387</v>
      </c>
    </row>
    <row r="1652" customFormat="false" ht="15" hidden="false" customHeight="false" outlineLevel="0" collapsed="false">
      <c r="A1652" s="0" t="s">
        <v>2602</v>
      </c>
      <c r="E1652" s="0" t="s">
        <v>2595</v>
      </c>
      <c r="F1652" s="0" t="n">
        <v>132103</v>
      </c>
      <c r="G1652" s="0" t="n">
        <v>0.1</v>
      </c>
      <c r="H1652" s="0" t="n">
        <v>1</v>
      </c>
      <c r="I1652" s="0" t="n">
        <v>213108174</v>
      </c>
      <c r="J1652" s="0" t="n">
        <v>3308007665</v>
      </c>
    </row>
    <row r="1653" customFormat="false" ht="15" hidden="false" customHeight="false" outlineLevel="0" collapsed="false">
      <c r="A1653" s="0" t="s">
        <v>2603</v>
      </c>
      <c r="E1653" s="0" t="s">
        <v>2595</v>
      </c>
      <c r="F1653" s="0" t="n">
        <v>132103</v>
      </c>
      <c r="G1653" s="0" t="n">
        <v>0.1</v>
      </c>
      <c r="H1653" s="0" t="n">
        <v>1</v>
      </c>
      <c r="I1653" s="0" t="n">
        <v>213108179</v>
      </c>
      <c r="J1653" s="0" t="n">
        <v>3310002756</v>
      </c>
    </row>
    <row r="1654" customFormat="false" ht="15" hidden="false" customHeight="false" outlineLevel="0" collapsed="false">
      <c r="A1654" s="0" t="s">
        <v>2604</v>
      </c>
      <c r="E1654" s="0" t="s">
        <v>2595</v>
      </c>
      <c r="F1654" s="0" t="n">
        <v>132103</v>
      </c>
      <c r="G1654" s="0" t="n">
        <v>0.1</v>
      </c>
      <c r="H1654" s="0" t="n">
        <v>1</v>
      </c>
      <c r="I1654" s="0" t="n">
        <v>213108181</v>
      </c>
      <c r="J1654" s="0" t="n">
        <v>3310004562</v>
      </c>
    </row>
    <row r="1655" customFormat="false" ht="15" hidden="false" customHeight="false" outlineLevel="0" collapsed="false">
      <c r="A1655" s="0" t="s">
        <v>2605</v>
      </c>
      <c r="E1655" s="0" t="s">
        <v>2595</v>
      </c>
      <c r="F1655" s="0" t="n">
        <v>132103</v>
      </c>
      <c r="G1655" s="0" t="n">
        <v>0.1</v>
      </c>
      <c r="H1655" s="0" t="n">
        <v>1</v>
      </c>
      <c r="I1655" s="0" t="n">
        <v>213108182</v>
      </c>
      <c r="J1655" s="0" t="n">
        <v>3310004821</v>
      </c>
    </row>
    <row r="1656" customFormat="false" ht="15" hidden="false" customHeight="false" outlineLevel="0" collapsed="false">
      <c r="A1656" s="0" t="s">
        <v>2606</v>
      </c>
      <c r="E1656" s="0" t="s">
        <v>2595</v>
      </c>
      <c r="F1656" s="0" t="n">
        <v>132103</v>
      </c>
      <c r="G1656" s="0" t="n">
        <v>0.1</v>
      </c>
      <c r="H1656" s="0" t="n">
        <v>1</v>
      </c>
      <c r="I1656" s="0" t="n">
        <v>213108184</v>
      </c>
      <c r="J1656" s="0" t="n">
        <v>3310006271</v>
      </c>
    </row>
    <row r="1657" customFormat="false" ht="15" hidden="false" customHeight="false" outlineLevel="0" collapsed="false">
      <c r="A1657" s="0" t="s">
        <v>2607</v>
      </c>
      <c r="E1657" s="0" t="s">
        <v>2595</v>
      </c>
      <c r="F1657" s="0" t="n">
        <v>132103</v>
      </c>
      <c r="G1657" s="0" t="n">
        <v>0.1</v>
      </c>
      <c r="H1657" s="0" t="n">
        <v>1</v>
      </c>
      <c r="I1657" s="0" t="n">
        <v>213108188</v>
      </c>
      <c r="J1657" s="0" t="n">
        <v>3310007936</v>
      </c>
    </row>
    <row r="1658" customFormat="false" ht="15" hidden="false" customHeight="false" outlineLevel="0" collapsed="false">
      <c r="A1658" s="0" t="s">
        <v>2608</v>
      </c>
      <c r="E1658" s="0" t="s">
        <v>2595</v>
      </c>
      <c r="F1658" s="0" t="n">
        <v>132103</v>
      </c>
      <c r="G1658" s="0" t="n">
        <v>0.1</v>
      </c>
      <c r="H1658" s="0" t="n">
        <v>1</v>
      </c>
      <c r="I1658" s="0" t="n">
        <v>213108189</v>
      </c>
      <c r="J1658" s="0" t="n">
        <v>3311001923</v>
      </c>
    </row>
    <row r="1659" customFormat="false" ht="15" hidden="false" customHeight="false" outlineLevel="0" collapsed="false">
      <c r="A1659" s="0" t="s">
        <v>2609</v>
      </c>
      <c r="E1659" s="0" t="s">
        <v>2595</v>
      </c>
      <c r="F1659" s="0" t="n">
        <v>132103</v>
      </c>
      <c r="G1659" s="0" t="n">
        <v>0.1</v>
      </c>
      <c r="H1659" s="0" t="n">
        <v>1</v>
      </c>
      <c r="I1659" s="0" t="n">
        <v>213108193</v>
      </c>
      <c r="J1659" s="0" t="n">
        <v>3311005309</v>
      </c>
    </row>
    <row r="1660" customFormat="false" ht="15" hidden="false" customHeight="false" outlineLevel="0" collapsed="false">
      <c r="A1660" s="0" t="s">
        <v>2610</v>
      </c>
      <c r="E1660" s="0" t="s">
        <v>2595</v>
      </c>
      <c r="F1660" s="0" t="n">
        <v>132103</v>
      </c>
      <c r="G1660" s="0" t="n">
        <v>0.1</v>
      </c>
      <c r="H1660" s="0" t="n">
        <v>1</v>
      </c>
      <c r="I1660" s="0" t="n">
        <v>213108196</v>
      </c>
      <c r="J1660" s="0" t="n">
        <v>3312002079</v>
      </c>
    </row>
    <row r="1661" customFormat="false" ht="15" hidden="false" customHeight="false" outlineLevel="0" collapsed="false">
      <c r="A1661" s="0" t="s">
        <v>2611</v>
      </c>
      <c r="E1661" s="0" t="s">
        <v>2595</v>
      </c>
      <c r="F1661" s="0" t="n">
        <v>132103</v>
      </c>
      <c r="G1661" s="0" t="n">
        <v>0.1</v>
      </c>
      <c r="H1661" s="0" t="n">
        <v>1</v>
      </c>
      <c r="I1661" s="0" t="n">
        <v>213108198</v>
      </c>
      <c r="J1661" s="0" t="n">
        <v>3312005167</v>
      </c>
    </row>
    <row r="1662" customFormat="false" ht="15" hidden="false" customHeight="false" outlineLevel="0" collapsed="false">
      <c r="A1662" s="0" t="s">
        <v>2612</v>
      </c>
      <c r="E1662" s="0" t="s">
        <v>2595</v>
      </c>
      <c r="F1662" s="0" t="n">
        <v>132103</v>
      </c>
      <c r="G1662" s="0" t="n">
        <v>0.1</v>
      </c>
      <c r="H1662" s="0" t="n">
        <v>1</v>
      </c>
      <c r="I1662" s="0" t="n">
        <v>213108199</v>
      </c>
      <c r="J1662" s="0" t="n">
        <v>3312007666</v>
      </c>
    </row>
    <row r="1663" customFormat="false" ht="15" hidden="false" customHeight="false" outlineLevel="0" collapsed="false">
      <c r="A1663" s="0" t="s">
        <v>2613</v>
      </c>
      <c r="E1663" s="0" t="s">
        <v>2595</v>
      </c>
      <c r="F1663" s="0" t="n">
        <v>132103</v>
      </c>
      <c r="G1663" s="0" t="n">
        <v>0.1</v>
      </c>
      <c r="H1663" s="0" t="n">
        <v>1</v>
      </c>
      <c r="I1663" s="0" t="n">
        <v>213108200</v>
      </c>
      <c r="J1663" s="0" t="n">
        <v>3313001106</v>
      </c>
    </row>
    <row r="1664" customFormat="false" ht="15" hidden="false" customHeight="false" outlineLevel="0" collapsed="false">
      <c r="A1664" s="0" t="s">
        <v>2614</v>
      </c>
      <c r="E1664" s="0" t="s">
        <v>2595</v>
      </c>
      <c r="F1664" s="0" t="n">
        <v>132103</v>
      </c>
      <c r="G1664" s="0" t="n">
        <v>0.1</v>
      </c>
      <c r="H1664" s="0" t="n">
        <v>1</v>
      </c>
      <c r="I1664" s="0" t="n">
        <v>213108204</v>
      </c>
      <c r="J1664" s="0" t="n">
        <v>3313004113</v>
      </c>
    </row>
    <row r="1665" customFormat="false" ht="15" hidden="false" customHeight="false" outlineLevel="0" collapsed="false">
      <c r="A1665" s="0" t="s">
        <v>2615</v>
      </c>
      <c r="E1665" s="0" t="s">
        <v>2595</v>
      </c>
      <c r="F1665" s="0" t="n">
        <v>132103</v>
      </c>
      <c r="G1665" s="0" t="n">
        <v>0.1</v>
      </c>
      <c r="H1665" s="0" t="n">
        <v>1</v>
      </c>
      <c r="I1665" s="0" t="n">
        <v>213108213</v>
      </c>
      <c r="J1665" s="0" t="n">
        <v>3314006870</v>
      </c>
    </row>
    <row r="1666" customFormat="false" ht="15" hidden="false" customHeight="false" outlineLevel="0" collapsed="false">
      <c r="A1666" s="0" t="s">
        <v>2616</v>
      </c>
      <c r="E1666" s="0" t="s">
        <v>2595</v>
      </c>
      <c r="F1666" s="0" t="n">
        <v>132103</v>
      </c>
      <c r="G1666" s="0" t="n">
        <v>0.1</v>
      </c>
      <c r="H1666" s="0" t="n">
        <v>1</v>
      </c>
      <c r="I1666" s="0" t="n">
        <v>213108214</v>
      </c>
      <c r="J1666" s="0" t="n">
        <v>3314007043</v>
      </c>
    </row>
    <row r="1667" customFormat="false" ht="15" hidden="false" customHeight="false" outlineLevel="0" collapsed="false">
      <c r="A1667" s="0" t="s">
        <v>2617</v>
      </c>
      <c r="E1667" s="0" t="s">
        <v>2595</v>
      </c>
      <c r="F1667" s="0" t="n">
        <v>132103</v>
      </c>
      <c r="G1667" s="0" t="n">
        <v>0.1</v>
      </c>
      <c r="H1667" s="0" t="n">
        <v>1</v>
      </c>
      <c r="I1667" s="0" t="n">
        <v>213108217</v>
      </c>
      <c r="J1667" s="0" t="n">
        <v>3314010231</v>
      </c>
    </row>
    <row r="1668" customFormat="false" ht="15" hidden="false" customHeight="false" outlineLevel="0" collapsed="false">
      <c r="A1668" s="0" t="s">
        <v>2618</v>
      </c>
      <c r="E1668" s="0" t="s">
        <v>2595</v>
      </c>
      <c r="F1668" s="0" t="n">
        <v>132103</v>
      </c>
      <c r="G1668" s="0" t="n">
        <v>0.1</v>
      </c>
      <c r="H1668" s="0" t="n">
        <v>1</v>
      </c>
      <c r="I1668" s="0" t="n">
        <v>213108221</v>
      </c>
      <c r="J1668" s="0" t="n">
        <v>3315001103</v>
      </c>
    </row>
    <row r="1669" customFormat="false" ht="15" hidden="false" customHeight="false" outlineLevel="0" collapsed="false">
      <c r="A1669" s="0" t="s">
        <v>2619</v>
      </c>
      <c r="E1669" s="0" t="s">
        <v>2595</v>
      </c>
      <c r="F1669" s="0" t="n">
        <v>132103</v>
      </c>
      <c r="G1669" s="0" t="n">
        <v>0.1</v>
      </c>
      <c r="H1669" s="0" t="n">
        <v>1</v>
      </c>
      <c r="I1669" s="0" t="n">
        <v>213108226</v>
      </c>
      <c r="J1669" s="0" t="n">
        <v>3315005141</v>
      </c>
    </row>
    <row r="1670" customFormat="false" ht="15" hidden="false" customHeight="false" outlineLevel="0" collapsed="false">
      <c r="A1670" s="0" t="s">
        <v>2620</v>
      </c>
      <c r="E1670" s="0" t="s">
        <v>2595</v>
      </c>
      <c r="F1670" s="0" t="n">
        <v>132103</v>
      </c>
      <c r="G1670" s="0" t="n">
        <v>0.1</v>
      </c>
      <c r="H1670" s="0" t="n">
        <v>1</v>
      </c>
      <c r="I1670" s="0" t="n">
        <v>213108235</v>
      </c>
      <c r="J1670" s="0" t="n">
        <v>3316901621</v>
      </c>
    </row>
    <row r="1671" customFormat="false" ht="15" hidden="false" customHeight="false" outlineLevel="0" collapsed="false">
      <c r="A1671" s="0" t="s">
        <v>2621</v>
      </c>
      <c r="E1671" s="0" t="s">
        <v>2595</v>
      </c>
      <c r="F1671" s="0" t="n">
        <v>132103</v>
      </c>
      <c r="G1671" s="0" t="n">
        <v>0.1</v>
      </c>
      <c r="H1671" s="0" t="n">
        <v>1</v>
      </c>
      <c r="I1671" s="0" t="n">
        <v>213108238</v>
      </c>
      <c r="J1671" s="0" t="n">
        <v>3316905120</v>
      </c>
    </row>
    <row r="1672" customFormat="false" ht="15" hidden="false" customHeight="false" outlineLevel="0" collapsed="false">
      <c r="A1672" s="0" t="s">
        <v>2622</v>
      </c>
      <c r="E1672" s="0" t="s">
        <v>2595</v>
      </c>
      <c r="F1672" s="0" t="n">
        <v>132103</v>
      </c>
      <c r="G1672" s="0" t="n">
        <v>0.1</v>
      </c>
      <c r="H1672" s="0" t="n">
        <v>1</v>
      </c>
      <c r="I1672" s="0" t="n">
        <v>213108239</v>
      </c>
      <c r="J1672" s="0" t="n">
        <v>3316905391</v>
      </c>
    </row>
    <row r="1673" customFormat="false" ht="15" hidden="false" customHeight="false" outlineLevel="0" collapsed="false">
      <c r="A1673" s="0" t="s">
        <v>2623</v>
      </c>
      <c r="E1673" s="0" t="s">
        <v>2595</v>
      </c>
      <c r="F1673" s="0" t="n">
        <v>132103</v>
      </c>
      <c r="G1673" s="0" t="n">
        <v>0.1</v>
      </c>
      <c r="H1673" s="0" t="n">
        <v>1</v>
      </c>
      <c r="I1673" s="0" t="n">
        <v>213108240</v>
      </c>
      <c r="J1673" s="0" t="n">
        <v>3316905464</v>
      </c>
    </row>
    <row r="1674" customFormat="false" ht="15" hidden="false" customHeight="false" outlineLevel="0" collapsed="false">
      <c r="A1674" s="0" t="s">
        <v>2624</v>
      </c>
      <c r="E1674" s="0" t="s">
        <v>2595</v>
      </c>
      <c r="F1674" s="0" t="n">
        <v>132103</v>
      </c>
      <c r="G1674" s="0" t="n">
        <v>0.1</v>
      </c>
      <c r="H1674" s="0" t="n">
        <v>1</v>
      </c>
      <c r="I1674" s="0" t="n">
        <v>213108241</v>
      </c>
      <c r="J1674" s="0" t="n">
        <v>3316906266</v>
      </c>
    </row>
    <row r="1675" customFormat="false" ht="15" hidden="false" customHeight="false" outlineLevel="0" collapsed="false">
      <c r="A1675" s="0" t="s">
        <v>2625</v>
      </c>
      <c r="E1675" s="0" t="s">
        <v>2595</v>
      </c>
      <c r="F1675" s="0" t="n">
        <v>132103</v>
      </c>
      <c r="G1675" s="0" t="n">
        <v>0.1</v>
      </c>
      <c r="H1675" s="0" t="n">
        <v>1</v>
      </c>
      <c r="I1675" s="0" t="n">
        <v>213108243</v>
      </c>
      <c r="J1675" s="0" t="n">
        <v>3316907203</v>
      </c>
    </row>
    <row r="1676" customFormat="false" ht="15" hidden="false" customHeight="false" outlineLevel="0" collapsed="false">
      <c r="A1676" s="0" t="s">
        <v>2626</v>
      </c>
      <c r="E1676" s="0" t="s">
        <v>2595</v>
      </c>
      <c r="F1676" s="0" t="n">
        <v>132103</v>
      </c>
      <c r="G1676" s="0" t="n">
        <v>0.1</v>
      </c>
      <c r="H1676" s="0" t="n">
        <v>1</v>
      </c>
      <c r="I1676" s="0" t="n">
        <v>213108247</v>
      </c>
      <c r="J1676" s="0" t="n">
        <v>3316910808</v>
      </c>
    </row>
    <row r="1677" customFormat="false" ht="15" hidden="false" customHeight="false" outlineLevel="0" collapsed="false">
      <c r="A1677" s="0" t="s">
        <v>2627</v>
      </c>
      <c r="E1677" s="0" t="s">
        <v>2595</v>
      </c>
      <c r="F1677" s="0" t="n">
        <v>132103</v>
      </c>
      <c r="G1677" s="0" t="n">
        <v>0.1</v>
      </c>
      <c r="H1677" s="0" t="n">
        <v>1</v>
      </c>
      <c r="I1677" s="0" t="n">
        <v>213108252</v>
      </c>
      <c r="J1677" s="0" t="n">
        <v>3396000269</v>
      </c>
    </row>
    <row r="1678" customFormat="false" ht="15" hidden="false" customHeight="false" outlineLevel="0" collapsed="false">
      <c r="A1678" s="0" t="s">
        <v>2628</v>
      </c>
      <c r="E1678" s="0" t="s">
        <v>2595</v>
      </c>
      <c r="F1678" s="0" t="n">
        <v>132103</v>
      </c>
      <c r="G1678" s="0" t="n">
        <v>0.1</v>
      </c>
      <c r="H1678" s="0" t="n">
        <v>1</v>
      </c>
      <c r="I1678" s="0" t="n">
        <v>213109953</v>
      </c>
      <c r="J1678" s="0" t="s">
        <v>2629</v>
      </c>
    </row>
    <row r="1679" customFormat="false" ht="15" hidden="false" customHeight="false" outlineLevel="0" collapsed="false">
      <c r="A1679" s="0" t="s">
        <v>2630</v>
      </c>
      <c r="E1679" s="0" t="s">
        <v>2595</v>
      </c>
      <c r="F1679" s="0" t="n">
        <v>132103</v>
      </c>
      <c r="G1679" s="0" t="n">
        <v>0.1</v>
      </c>
      <c r="H1679" s="0" t="n">
        <v>1</v>
      </c>
      <c r="I1679" s="0" t="n">
        <v>213110145</v>
      </c>
      <c r="J1679" s="0" t="s">
        <v>2631</v>
      </c>
    </row>
    <row r="1680" customFormat="false" ht="15" hidden="false" customHeight="false" outlineLevel="0" collapsed="false">
      <c r="A1680" s="0" t="s">
        <v>2632</v>
      </c>
      <c r="E1680" s="0" t="s">
        <v>2595</v>
      </c>
      <c r="F1680" s="0" t="n">
        <v>132103</v>
      </c>
      <c r="G1680" s="0" t="n">
        <v>0.1</v>
      </c>
      <c r="H1680" s="0" t="n">
        <v>1</v>
      </c>
      <c r="I1680" s="0" t="n">
        <v>213110225</v>
      </c>
      <c r="J1680" s="0" t="s">
        <v>2633</v>
      </c>
    </row>
    <row r="1681" customFormat="false" ht="15" hidden="false" customHeight="false" outlineLevel="0" collapsed="false">
      <c r="A1681" s="0" t="s">
        <v>2634</v>
      </c>
      <c r="E1681" s="0" t="s">
        <v>2595</v>
      </c>
      <c r="F1681" s="0" t="n">
        <v>132103</v>
      </c>
      <c r="G1681" s="0" t="n">
        <v>0.1</v>
      </c>
      <c r="H1681" s="0" t="n">
        <v>1</v>
      </c>
      <c r="I1681" s="0" t="n">
        <v>213110226</v>
      </c>
      <c r="J1681" s="0" t="s">
        <v>2635</v>
      </c>
    </row>
    <row r="1682" customFormat="false" ht="15" hidden="false" customHeight="false" outlineLevel="0" collapsed="false">
      <c r="A1682" s="0" t="s">
        <v>2636</v>
      </c>
      <c r="E1682" s="0" t="s">
        <v>2595</v>
      </c>
      <c r="F1682" s="0" t="n">
        <v>132103</v>
      </c>
      <c r="G1682" s="0" t="n">
        <v>0.1</v>
      </c>
      <c r="H1682" s="0" t="n">
        <v>1</v>
      </c>
      <c r="I1682" s="0" t="n">
        <v>213110526</v>
      </c>
      <c r="J1682" s="0" t="s">
        <v>2637</v>
      </c>
    </row>
    <row r="1683" customFormat="false" ht="15" hidden="false" customHeight="false" outlineLevel="0" collapsed="false">
      <c r="A1683" s="0" t="s">
        <v>2638</v>
      </c>
      <c r="E1683" s="0" t="s">
        <v>2595</v>
      </c>
      <c r="F1683" s="0" t="n">
        <v>132103</v>
      </c>
      <c r="G1683" s="0" t="n">
        <v>0.1</v>
      </c>
      <c r="H1683" s="0" t="n">
        <v>1</v>
      </c>
      <c r="I1683" s="0" t="n">
        <v>213110589</v>
      </c>
      <c r="J1683" s="0" t="s">
        <v>2639</v>
      </c>
    </row>
    <row r="1684" customFormat="false" ht="15" hidden="false" customHeight="false" outlineLevel="0" collapsed="false">
      <c r="A1684" s="0" t="s">
        <v>2640</v>
      </c>
      <c r="E1684" s="0" t="s">
        <v>2595</v>
      </c>
      <c r="F1684" s="0" t="n">
        <v>132103</v>
      </c>
      <c r="G1684" s="0" t="n">
        <v>0.1</v>
      </c>
      <c r="H1684" s="0" t="n">
        <v>1</v>
      </c>
      <c r="I1684" s="0" t="n">
        <v>213110760</v>
      </c>
      <c r="J1684" s="0" t="s">
        <v>2641</v>
      </c>
    </row>
    <row r="1685" customFormat="false" ht="15" hidden="false" customHeight="false" outlineLevel="0" collapsed="false">
      <c r="A1685" s="0" t="s">
        <v>2642</v>
      </c>
      <c r="E1685" s="0" t="s">
        <v>2643</v>
      </c>
      <c r="F1685" s="0" t="n">
        <v>132403</v>
      </c>
      <c r="G1685" s="0" t="n">
        <v>0.1</v>
      </c>
      <c r="H1685" s="0" t="n">
        <v>1</v>
      </c>
      <c r="I1685" s="0" t="n">
        <v>213108162</v>
      </c>
      <c r="J1685" s="0" t="n">
        <v>3303000905</v>
      </c>
    </row>
    <row r="1686" customFormat="false" ht="15" hidden="false" customHeight="false" outlineLevel="0" collapsed="false">
      <c r="A1686" s="0" t="s">
        <v>2644</v>
      </c>
      <c r="E1686" s="0" t="s">
        <v>2645</v>
      </c>
      <c r="F1686" s="0" t="n">
        <v>133001</v>
      </c>
      <c r="G1686" s="0" t="n">
        <v>0.1</v>
      </c>
      <c r="H1686" s="0" t="n">
        <v>1</v>
      </c>
      <c r="I1686" s="0" t="n">
        <v>213108169</v>
      </c>
      <c r="J1686" s="0" t="n">
        <v>3307003381</v>
      </c>
    </row>
    <row r="1687" customFormat="false" ht="15" hidden="false" customHeight="false" outlineLevel="0" collapsed="false">
      <c r="A1687" s="0" t="s">
        <v>2646</v>
      </c>
      <c r="E1687" s="0" t="s">
        <v>2645</v>
      </c>
      <c r="F1687" s="0" t="n">
        <v>133001</v>
      </c>
      <c r="G1687" s="0" t="n">
        <v>0.1</v>
      </c>
      <c r="H1687" s="0" t="n">
        <v>1</v>
      </c>
      <c r="I1687" s="0" t="n">
        <v>213108187</v>
      </c>
      <c r="J1687" s="0" t="n">
        <v>3310007499</v>
      </c>
    </row>
    <row r="1688" customFormat="false" ht="15" hidden="false" customHeight="false" outlineLevel="0" collapsed="false">
      <c r="A1688" s="0" t="s">
        <v>2647</v>
      </c>
      <c r="E1688" s="0" t="s">
        <v>2648</v>
      </c>
      <c r="F1688" s="0" t="n">
        <v>0</v>
      </c>
      <c r="G1688" s="0" t="n">
        <v>0.1</v>
      </c>
      <c r="H1688" s="0" t="n">
        <v>1</v>
      </c>
      <c r="I1688" s="0" t="n">
        <v>213108110</v>
      </c>
      <c r="J1688" s="0" t="n">
        <v>3215002086</v>
      </c>
    </row>
    <row r="1689" customFormat="false" ht="15" hidden="false" customHeight="false" outlineLevel="0" collapsed="false">
      <c r="A1689" s="0" t="s">
        <v>2649</v>
      </c>
      <c r="E1689" s="0" t="s">
        <v>1175</v>
      </c>
      <c r="F1689" s="0" t="n">
        <v>0</v>
      </c>
      <c r="G1689" s="0" t="n">
        <v>0.1</v>
      </c>
      <c r="H1689" s="0" t="n">
        <v>1</v>
      </c>
      <c r="I1689" s="0" t="n">
        <v>213108111</v>
      </c>
      <c r="J1689" s="0" t="n">
        <v>3215004321</v>
      </c>
    </row>
    <row r="1690" customFormat="false" ht="15" hidden="false" customHeight="false" outlineLevel="0" collapsed="false">
      <c r="A1690" s="0" t="s">
        <v>2650</v>
      </c>
      <c r="E1690" s="0" t="s">
        <v>2651</v>
      </c>
      <c r="F1690" s="0" t="n">
        <v>0</v>
      </c>
      <c r="G1690" s="0" t="n">
        <v>0.1</v>
      </c>
      <c r="H1690" s="0" t="n">
        <v>1</v>
      </c>
      <c r="I1690" s="0" t="n">
        <v>213108113</v>
      </c>
      <c r="J1690" s="0" t="n">
        <v>3215007649</v>
      </c>
    </row>
    <row r="1691" customFormat="false" ht="15" hidden="false" customHeight="false" outlineLevel="0" collapsed="false">
      <c r="A1691" s="0" t="s">
        <v>2652</v>
      </c>
      <c r="E1691" s="0" t="s">
        <v>2653</v>
      </c>
      <c r="F1691" s="0" t="n">
        <v>0</v>
      </c>
      <c r="G1691" s="0" t="n">
        <v>0.1</v>
      </c>
      <c r="H1691" s="0" t="n">
        <v>1</v>
      </c>
      <c r="I1691" s="0" t="n">
        <v>213108116</v>
      </c>
      <c r="J1691" s="0" t="n">
        <v>3215019027</v>
      </c>
    </row>
    <row r="1692" customFormat="false" ht="15" hidden="false" customHeight="false" outlineLevel="0" collapsed="false">
      <c r="A1692" s="0" t="s">
        <v>2654</v>
      </c>
      <c r="E1692" s="0" t="s">
        <v>2655</v>
      </c>
      <c r="F1692" s="0" t="n">
        <v>0</v>
      </c>
      <c r="G1692" s="0" t="n">
        <v>0.1</v>
      </c>
      <c r="H1692" s="0" t="n">
        <v>1</v>
      </c>
      <c r="I1692" s="0" t="n">
        <v>213108117</v>
      </c>
      <c r="J1692" s="0" t="n">
        <v>3215020599</v>
      </c>
    </row>
    <row r="1693" customFormat="false" ht="15" hidden="false" customHeight="false" outlineLevel="0" collapsed="false">
      <c r="A1693" s="0" t="s">
        <v>2656</v>
      </c>
      <c r="E1693" s="0" t="s">
        <v>2657</v>
      </c>
      <c r="F1693" s="0" t="n">
        <v>0</v>
      </c>
      <c r="G1693" s="0" t="n">
        <v>0.1</v>
      </c>
      <c r="H1693" s="0" t="n">
        <v>1</v>
      </c>
      <c r="I1693" s="0" t="n">
        <v>213108118</v>
      </c>
      <c r="J1693" s="0" t="n">
        <v>3215025451</v>
      </c>
    </row>
    <row r="1694" customFormat="false" ht="15" hidden="false" customHeight="false" outlineLevel="0" collapsed="false">
      <c r="A1694" s="0" t="s">
        <v>2658</v>
      </c>
      <c r="E1694" s="0" t="s">
        <v>2659</v>
      </c>
      <c r="F1694" s="0" t="n">
        <v>0</v>
      </c>
      <c r="G1694" s="0" t="n">
        <v>0.1</v>
      </c>
      <c r="H1694" s="0" t="n">
        <v>1</v>
      </c>
      <c r="I1694" s="0" t="n">
        <v>213108120</v>
      </c>
      <c r="J1694" s="0" t="n">
        <v>3216501485</v>
      </c>
    </row>
    <row r="1695" customFormat="false" ht="15" hidden="false" customHeight="false" outlineLevel="0" collapsed="false">
      <c r="A1695" s="0" t="s">
        <v>2660</v>
      </c>
      <c r="E1695" s="0" t="s">
        <v>1175</v>
      </c>
      <c r="F1695" s="0" t="n">
        <v>0</v>
      </c>
      <c r="G1695" s="0" t="n">
        <v>0.1</v>
      </c>
      <c r="H1695" s="0" t="n">
        <v>1</v>
      </c>
      <c r="I1695" s="0" t="n">
        <v>213108121</v>
      </c>
      <c r="J1695" s="0" t="n">
        <v>3216501850</v>
      </c>
    </row>
    <row r="1696" customFormat="false" ht="15" hidden="false" customHeight="false" outlineLevel="0" collapsed="false">
      <c r="A1696" s="0" t="s">
        <v>2661</v>
      </c>
      <c r="E1696" s="0" t="s">
        <v>2662</v>
      </c>
      <c r="F1696" s="0" t="n">
        <v>0</v>
      </c>
      <c r="G1696" s="0" t="n">
        <v>0.1</v>
      </c>
      <c r="H1696" s="0" t="n">
        <v>1</v>
      </c>
      <c r="I1696" s="0" t="n">
        <v>213108125</v>
      </c>
      <c r="J1696" s="0" t="n">
        <v>3216908780</v>
      </c>
    </row>
    <row r="1697" customFormat="false" ht="15" hidden="false" customHeight="false" outlineLevel="0" collapsed="false">
      <c r="A1697" s="0" t="s">
        <v>2663</v>
      </c>
      <c r="E1697" s="0" t="s">
        <v>2664</v>
      </c>
      <c r="F1697" s="0" t="n">
        <v>0</v>
      </c>
      <c r="G1697" s="0" t="n">
        <v>0.1</v>
      </c>
      <c r="H1697" s="0" t="n">
        <v>1</v>
      </c>
      <c r="I1697" s="0" t="n">
        <v>213108126</v>
      </c>
      <c r="J1697" s="0" t="n">
        <v>3216911152</v>
      </c>
    </row>
    <row r="1698" customFormat="false" ht="15" hidden="false" customHeight="false" outlineLevel="0" collapsed="false">
      <c r="A1698" s="0" t="s">
        <v>2665</v>
      </c>
      <c r="E1698" s="0" t="s">
        <v>2666</v>
      </c>
      <c r="F1698" s="0" t="n">
        <v>0</v>
      </c>
      <c r="G1698" s="0" t="n">
        <v>0.1</v>
      </c>
      <c r="H1698" s="0" t="n">
        <v>1</v>
      </c>
      <c r="I1698" s="0" t="n">
        <v>213108128</v>
      </c>
      <c r="J1698" s="0" t="n">
        <v>3216915689</v>
      </c>
    </row>
    <row r="1699" customFormat="false" ht="15" hidden="false" customHeight="false" outlineLevel="0" collapsed="false">
      <c r="A1699" s="0" t="s">
        <v>2667</v>
      </c>
      <c r="E1699" s="0" t="s">
        <v>2655</v>
      </c>
      <c r="F1699" s="0" t="n">
        <v>0</v>
      </c>
      <c r="G1699" s="0" t="n">
        <v>0.1</v>
      </c>
      <c r="H1699" s="0" t="n">
        <v>1</v>
      </c>
      <c r="I1699" s="0" t="n">
        <v>213108130</v>
      </c>
      <c r="J1699" s="0" t="n">
        <v>3217504976</v>
      </c>
    </row>
    <row r="1700" customFormat="false" ht="15" hidden="false" customHeight="false" outlineLevel="0" collapsed="false">
      <c r="A1700" s="0" t="s">
        <v>2668</v>
      </c>
      <c r="E1700" s="0" t="s">
        <v>2669</v>
      </c>
      <c r="F1700" s="0" t="n">
        <v>0</v>
      </c>
      <c r="G1700" s="0" t="n">
        <v>0.1</v>
      </c>
      <c r="H1700" s="0" t="n">
        <v>1</v>
      </c>
      <c r="I1700" s="0" t="n">
        <v>213108149</v>
      </c>
      <c r="J1700" s="0" t="n">
        <v>3297025212</v>
      </c>
    </row>
    <row r="1701" customFormat="false" ht="15" hidden="false" customHeight="false" outlineLevel="0" collapsed="false">
      <c r="A1701" s="0" t="s">
        <v>2670</v>
      </c>
      <c r="E1701" s="0" t="s">
        <v>2671</v>
      </c>
      <c r="F1701" s="0" t="n">
        <v>0</v>
      </c>
      <c r="G1701" s="0" t="n">
        <v>0.1</v>
      </c>
      <c r="H1701" s="0" t="n">
        <v>1</v>
      </c>
      <c r="I1701" s="0" t="n">
        <v>213108160</v>
      </c>
      <c r="J1701" s="0" t="n">
        <v>3300002818</v>
      </c>
    </row>
    <row r="1702" customFormat="false" ht="15" hidden="false" customHeight="false" outlineLevel="0" collapsed="false">
      <c r="A1702" s="0" t="s">
        <v>2672</v>
      </c>
      <c r="E1702" s="0" t="s">
        <v>2673</v>
      </c>
      <c r="F1702" s="0" t="n">
        <v>0</v>
      </c>
      <c r="G1702" s="0" t="n">
        <v>0.1</v>
      </c>
      <c r="H1702" s="0" t="n">
        <v>1</v>
      </c>
      <c r="I1702" s="0" t="n">
        <v>213108163</v>
      </c>
      <c r="J1702" s="0" t="n">
        <v>3305000589</v>
      </c>
    </row>
    <row r="1703" customFormat="false" ht="15" hidden="false" customHeight="false" outlineLevel="0" collapsed="false">
      <c r="A1703" s="0" t="s">
        <v>2674</v>
      </c>
      <c r="E1703" s="0" t="s">
        <v>2675</v>
      </c>
      <c r="F1703" s="0" t="n">
        <v>0</v>
      </c>
      <c r="G1703" s="0" t="n">
        <v>0.1</v>
      </c>
      <c r="H1703" s="0" t="n">
        <v>1</v>
      </c>
      <c r="I1703" s="0" t="n">
        <v>213108168</v>
      </c>
      <c r="J1703" s="0" t="n">
        <v>3307001892</v>
      </c>
    </row>
    <row r="1704" customFormat="false" ht="15" hidden="false" customHeight="false" outlineLevel="0" collapsed="false">
      <c r="A1704" s="0" t="s">
        <v>2676</v>
      </c>
      <c r="E1704" s="0" t="s">
        <v>2677</v>
      </c>
      <c r="F1704" s="0" t="n">
        <v>0</v>
      </c>
      <c r="G1704" s="0" t="n">
        <v>0.1</v>
      </c>
      <c r="H1704" s="0" t="n">
        <v>1</v>
      </c>
      <c r="I1704" s="0" t="n">
        <v>213108170</v>
      </c>
      <c r="J1704" s="0" t="n">
        <v>3307006126</v>
      </c>
    </row>
    <row r="1705" customFormat="false" ht="15" hidden="false" customHeight="false" outlineLevel="0" collapsed="false">
      <c r="A1705" s="0" t="s">
        <v>2678</v>
      </c>
      <c r="E1705" s="0" t="s">
        <v>1178</v>
      </c>
      <c r="F1705" s="0" t="n">
        <v>0</v>
      </c>
      <c r="G1705" s="0" t="n">
        <v>0.1</v>
      </c>
      <c r="H1705" s="0" t="n">
        <v>1</v>
      </c>
      <c r="I1705" s="0" t="n">
        <v>213108175</v>
      </c>
      <c r="J1705" s="0" t="n">
        <v>3309001075</v>
      </c>
    </row>
    <row r="1706" customFormat="false" ht="15" hidden="false" customHeight="false" outlineLevel="0" collapsed="false">
      <c r="A1706" s="0" t="s">
        <v>2679</v>
      </c>
      <c r="E1706" s="0" t="s">
        <v>2680</v>
      </c>
      <c r="F1706" s="0" t="n">
        <v>0</v>
      </c>
      <c r="G1706" s="0" t="n">
        <v>0.1</v>
      </c>
      <c r="H1706" s="0" t="n">
        <v>1</v>
      </c>
      <c r="I1706" s="0" t="n">
        <v>213108180</v>
      </c>
      <c r="J1706" s="0" t="n">
        <v>3310002853</v>
      </c>
    </row>
    <row r="1707" customFormat="false" ht="15" hidden="false" customHeight="false" outlineLevel="0" collapsed="false">
      <c r="A1707" s="0" t="s">
        <v>2681</v>
      </c>
      <c r="E1707" s="0" t="s">
        <v>2682</v>
      </c>
      <c r="F1707" s="0" t="n">
        <v>0</v>
      </c>
      <c r="G1707" s="0" t="n">
        <v>0.1</v>
      </c>
      <c r="H1707" s="0" t="n">
        <v>1</v>
      </c>
      <c r="I1707" s="0" t="n">
        <v>213108183</v>
      </c>
      <c r="J1707" s="0" t="n">
        <v>3310004945</v>
      </c>
    </row>
    <row r="1708" customFormat="false" ht="15" hidden="false" customHeight="false" outlineLevel="0" collapsed="false">
      <c r="A1708" s="0" t="s">
        <v>2683</v>
      </c>
      <c r="E1708" s="0" t="s">
        <v>2684</v>
      </c>
      <c r="F1708" s="0" t="n">
        <v>0</v>
      </c>
      <c r="G1708" s="0" t="n">
        <v>0.1</v>
      </c>
      <c r="H1708" s="0" t="n">
        <v>1</v>
      </c>
      <c r="I1708" s="0" t="n">
        <v>213108185</v>
      </c>
      <c r="J1708" s="0" t="n">
        <v>3310006824</v>
      </c>
    </row>
    <row r="1709" customFormat="false" ht="15" hidden="false" customHeight="false" outlineLevel="0" collapsed="false">
      <c r="A1709" s="0" t="s">
        <v>2685</v>
      </c>
      <c r="E1709" s="0" t="s">
        <v>2686</v>
      </c>
      <c r="F1709" s="0" t="n">
        <v>0</v>
      </c>
      <c r="G1709" s="0" t="n">
        <v>0.1</v>
      </c>
      <c r="H1709" s="0" t="n">
        <v>1</v>
      </c>
      <c r="I1709" s="0" t="n">
        <v>213108190</v>
      </c>
      <c r="J1709" s="0" t="n">
        <v>3311004175</v>
      </c>
    </row>
    <row r="1710" customFormat="false" ht="15" hidden="false" customHeight="false" outlineLevel="0" collapsed="false">
      <c r="A1710" s="0" t="s">
        <v>2687</v>
      </c>
      <c r="E1710" s="0" t="s">
        <v>2688</v>
      </c>
      <c r="F1710" s="0" t="n">
        <v>0</v>
      </c>
      <c r="G1710" s="0" t="n">
        <v>0.1</v>
      </c>
      <c r="H1710" s="0" t="n">
        <v>1</v>
      </c>
      <c r="I1710" s="0" t="n">
        <v>213108191</v>
      </c>
      <c r="J1710" s="0" t="n">
        <v>3311004353</v>
      </c>
    </row>
    <row r="1711" customFormat="false" ht="15" hidden="false" customHeight="false" outlineLevel="0" collapsed="false">
      <c r="A1711" s="0" t="s">
        <v>2689</v>
      </c>
      <c r="E1711" s="0" t="s">
        <v>2690</v>
      </c>
      <c r="F1711" s="0" t="n">
        <v>0</v>
      </c>
      <c r="G1711" s="0" t="n">
        <v>0.1</v>
      </c>
      <c r="H1711" s="0" t="n">
        <v>1</v>
      </c>
      <c r="I1711" s="0" t="n">
        <v>213108192</v>
      </c>
      <c r="J1711" s="0" t="n">
        <v>3311004493</v>
      </c>
    </row>
    <row r="1712" customFormat="false" ht="15" hidden="false" customHeight="false" outlineLevel="0" collapsed="false">
      <c r="A1712" s="0" t="s">
        <v>2691</v>
      </c>
      <c r="E1712" s="0" t="s">
        <v>2692</v>
      </c>
      <c r="F1712" s="0" t="n">
        <v>0</v>
      </c>
      <c r="G1712" s="0" t="n">
        <v>0.1</v>
      </c>
      <c r="H1712" s="0" t="n">
        <v>1</v>
      </c>
      <c r="I1712" s="0" t="n">
        <v>213108201</v>
      </c>
      <c r="J1712" s="0" t="n">
        <v>3313001122</v>
      </c>
    </row>
    <row r="1713" customFormat="false" ht="15" hidden="false" customHeight="false" outlineLevel="0" collapsed="false">
      <c r="A1713" s="0" t="s">
        <v>2693</v>
      </c>
      <c r="E1713" s="0" t="s">
        <v>2694</v>
      </c>
      <c r="F1713" s="0" t="n">
        <v>0</v>
      </c>
      <c r="G1713" s="0" t="n">
        <v>0.1</v>
      </c>
      <c r="H1713" s="0" t="n">
        <v>1</v>
      </c>
      <c r="I1713" s="0" t="n">
        <v>213108203</v>
      </c>
      <c r="J1713" s="0" t="n">
        <v>3313004059</v>
      </c>
    </row>
    <row r="1714" customFormat="false" ht="15" hidden="false" customHeight="false" outlineLevel="0" collapsed="false">
      <c r="A1714" s="0" t="s">
        <v>2695</v>
      </c>
      <c r="E1714" s="0" t="s">
        <v>2696</v>
      </c>
      <c r="F1714" s="0" t="n">
        <v>0</v>
      </c>
      <c r="G1714" s="0" t="n">
        <v>0.1</v>
      </c>
      <c r="H1714" s="0" t="n">
        <v>1</v>
      </c>
      <c r="I1714" s="0" t="n">
        <v>213108205</v>
      </c>
      <c r="J1714" s="0" t="n">
        <v>3313007121</v>
      </c>
    </row>
    <row r="1715" customFormat="false" ht="15" hidden="false" customHeight="false" outlineLevel="0" collapsed="false">
      <c r="A1715" s="0" t="s">
        <v>2697</v>
      </c>
      <c r="E1715" s="0" t="s">
        <v>2698</v>
      </c>
      <c r="F1715" s="0" t="n">
        <v>0</v>
      </c>
      <c r="G1715" s="0" t="n">
        <v>0.1</v>
      </c>
      <c r="H1715" s="0" t="n">
        <v>1</v>
      </c>
      <c r="I1715" s="0" t="n">
        <v>213108206</v>
      </c>
      <c r="J1715" s="0" t="n">
        <v>3313009328</v>
      </c>
    </row>
    <row r="1716" customFormat="false" ht="15" hidden="false" customHeight="false" outlineLevel="0" collapsed="false">
      <c r="A1716" s="0" t="s">
        <v>2699</v>
      </c>
      <c r="E1716" s="0" t="s">
        <v>2700</v>
      </c>
      <c r="F1716" s="0" t="n">
        <v>0</v>
      </c>
      <c r="G1716" s="0" t="n">
        <v>0.1</v>
      </c>
      <c r="H1716" s="0" t="n">
        <v>1</v>
      </c>
      <c r="I1716" s="0" t="n">
        <v>213108208</v>
      </c>
      <c r="J1716" s="0" t="n">
        <v>3314000570</v>
      </c>
    </row>
    <row r="1717" customFormat="false" ht="15" hidden="false" customHeight="false" outlineLevel="0" collapsed="false">
      <c r="A1717" s="0" t="s">
        <v>2701</v>
      </c>
      <c r="E1717" s="0" t="s">
        <v>2702</v>
      </c>
      <c r="F1717" s="0" t="n">
        <v>0</v>
      </c>
      <c r="G1717" s="0" t="n">
        <v>0.1</v>
      </c>
      <c r="H1717" s="0" t="n">
        <v>1</v>
      </c>
      <c r="I1717" s="0" t="n">
        <v>213108218</v>
      </c>
      <c r="J1717" s="0" t="n">
        <v>3314011288</v>
      </c>
    </row>
    <row r="1718" customFormat="false" ht="15" hidden="false" customHeight="false" outlineLevel="0" collapsed="false">
      <c r="A1718" s="0" t="s">
        <v>2703</v>
      </c>
      <c r="E1718" s="0" t="s">
        <v>1178</v>
      </c>
      <c r="F1718" s="0" t="n">
        <v>0</v>
      </c>
      <c r="G1718" s="0" t="n">
        <v>0.1</v>
      </c>
      <c r="H1718" s="0" t="n">
        <v>1</v>
      </c>
      <c r="I1718" s="0" t="n">
        <v>213108219</v>
      </c>
      <c r="J1718" s="0" t="n">
        <v>3314011369</v>
      </c>
    </row>
    <row r="1719" customFormat="false" ht="15" hidden="false" customHeight="false" outlineLevel="0" collapsed="false">
      <c r="A1719" s="0" t="s">
        <v>2704</v>
      </c>
      <c r="E1719" s="0" t="s">
        <v>2705</v>
      </c>
      <c r="F1719" s="0" t="n">
        <v>0</v>
      </c>
      <c r="G1719" s="0" t="n">
        <v>0.1</v>
      </c>
      <c r="H1719" s="0" t="n">
        <v>1</v>
      </c>
      <c r="I1719" s="0" t="n">
        <v>213108220</v>
      </c>
      <c r="J1719" s="0" t="n">
        <v>3315000905</v>
      </c>
    </row>
    <row r="1720" customFormat="false" ht="15" hidden="false" customHeight="false" outlineLevel="0" collapsed="false">
      <c r="A1720" s="0" t="s">
        <v>2706</v>
      </c>
      <c r="E1720" s="0" t="s">
        <v>2707</v>
      </c>
      <c r="F1720" s="0" t="n">
        <v>0</v>
      </c>
      <c r="G1720" s="0" t="n">
        <v>0.1</v>
      </c>
      <c r="H1720" s="0" t="n">
        <v>1</v>
      </c>
      <c r="I1720" s="0" t="n">
        <v>213108225</v>
      </c>
      <c r="J1720" s="0" t="n">
        <v>3315004277</v>
      </c>
    </row>
    <row r="1721" customFormat="false" ht="15" hidden="false" customHeight="false" outlineLevel="0" collapsed="false">
      <c r="A1721" s="0" t="s">
        <v>2708</v>
      </c>
      <c r="E1721" s="0" t="s">
        <v>2709</v>
      </c>
      <c r="F1721" s="0" t="n">
        <v>0</v>
      </c>
      <c r="G1721" s="0" t="n">
        <v>0.1</v>
      </c>
      <c r="H1721" s="0" t="n">
        <v>1</v>
      </c>
      <c r="I1721" s="0" t="n">
        <v>213108227</v>
      </c>
      <c r="J1721" s="0" t="n">
        <v>3315005273</v>
      </c>
    </row>
    <row r="1722" customFormat="false" ht="15" hidden="false" customHeight="false" outlineLevel="0" collapsed="false">
      <c r="A1722" s="0" t="s">
        <v>2710</v>
      </c>
      <c r="E1722" s="0" t="s">
        <v>2711</v>
      </c>
      <c r="F1722" s="0" t="n">
        <v>0</v>
      </c>
      <c r="G1722" s="0" t="n">
        <v>0.1</v>
      </c>
      <c r="H1722" s="0" t="n">
        <v>1</v>
      </c>
      <c r="I1722" s="0" t="n">
        <v>213108228</v>
      </c>
      <c r="J1722" s="0" t="n">
        <v>3315006652</v>
      </c>
    </row>
    <row r="1723" customFormat="false" ht="15" hidden="false" customHeight="false" outlineLevel="0" collapsed="false">
      <c r="A1723" s="0" t="s">
        <v>2712</v>
      </c>
      <c r="E1723" s="0" t="s">
        <v>2713</v>
      </c>
      <c r="F1723" s="0" t="n">
        <v>0</v>
      </c>
      <c r="G1723" s="0" t="n">
        <v>0.1</v>
      </c>
      <c r="H1723" s="0" t="n">
        <v>1</v>
      </c>
      <c r="I1723" s="0" t="n">
        <v>213108229</v>
      </c>
      <c r="J1723" s="0" t="n">
        <v>3315008558</v>
      </c>
    </row>
    <row r="1724" customFormat="false" ht="15" hidden="false" customHeight="false" outlineLevel="0" collapsed="false">
      <c r="A1724" s="0" t="s">
        <v>2714</v>
      </c>
      <c r="E1724" s="0" t="s">
        <v>2715</v>
      </c>
      <c r="F1724" s="0" t="n">
        <v>0</v>
      </c>
      <c r="G1724" s="0" t="n">
        <v>0.1</v>
      </c>
      <c r="H1724" s="0" t="n">
        <v>1</v>
      </c>
      <c r="I1724" s="0" t="n">
        <v>213108231</v>
      </c>
      <c r="J1724" s="0" t="n">
        <v>3315901457</v>
      </c>
    </row>
    <row r="1725" customFormat="false" ht="15" hidden="false" customHeight="false" outlineLevel="0" collapsed="false">
      <c r="A1725" s="0" t="s">
        <v>2716</v>
      </c>
      <c r="E1725" s="0" t="s">
        <v>2717</v>
      </c>
      <c r="F1725" s="0" t="n">
        <v>0</v>
      </c>
      <c r="G1725" s="0" t="n">
        <v>0.1</v>
      </c>
      <c r="H1725" s="0" t="n">
        <v>1</v>
      </c>
      <c r="I1725" s="0" t="n">
        <v>213108232</v>
      </c>
      <c r="J1725" s="0" t="n">
        <v>3316500294</v>
      </c>
    </row>
    <row r="1726" customFormat="false" ht="15" hidden="false" customHeight="false" outlineLevel="0" collapsed="false">
      <c r="A1726" s="0" t="s">
        <v>2718</v>
      </c>
      <c r="E1726" s="0" t="s">
        <v>2719</v>
      </c>
      <c r="F1726" s="0" t="n">
        <v>0</v>
      </c>
      <c r="G1726" s="0" t="n">
        <v>0.1</v>
      </c>
      <c r="H1726" s="0" t="n">
        <v>1</v>
      </c>
      <c r="I1726" s="0" t="n">
        <v>213108233</v>
      </c>
      <c r="J1726" s="0" t="n">
        <v>3316500669</v>
      </c>
    </row>
    <row r="1727" customFormat="false" ht="15" hidden="false" customHeight="false" outlineLevel="0" collapsed="false">
      <c r="A1727" s="0" t="s">
        <v>2720</v>
      </c>
      <c r="E1727" s="0" t="s">
        <v>2721</v>
      </c>
      <c r="F1727" s="0" t="n">
        <v>0</v>
      </c>
      <c r="G1727" s="0" t="n">
        <v>0.1</v>
      </c>
      <c r="H1727" s="0" t="n">
        <v>1</v>
      </c>
      <c r="I1727" s="0" t="n">
        <v>213108234</v>
      </c>
      <c r="J1727" s="0" t="n">
        <v>3316900799</v>
      </c>
    </row>
    <row r="1728" customFormat="false" ht="15" hidden="false" customHeight="false" outlineLevel="0" collapsed="false">
      <c r="A1728" s="0" t="s">
        <v>2722</v>
      </c>
      <c r="E1728" s="0" t="s">
        <v>2723</v>
      </c>
      <c r="F1728" s="0" t="n">
        <v>0</v>
      </c>
      <c r="G1728" s="0" t="n">
        <v>0.1</v>
      </c>
      <c r="H1728" s="0" t="n">
        <v>1</v>
      </c>
      <c r="I1728" s="0" t="n">
        <v>213108244</v>
      </c>
      <c r="J1728" s="0" t="n">
        <v>3316909427</v>
      </c>
    </row>
    <row r="1729" customFormat="false" ht="15" hidden="false" customHeight="false" outlineLevel="0" collapsed="false">
      <c r="A1729" s="0" t="s">
        <v>2724</v>
      </c>
      <c r="E1729" s="0" t="s">
        <v>2725</v>
      </c>
      <c r="F1729" s="0" t="n">
        <v>0</v>
      </c>
      <c r="G1729" s="0" t="n">
        <v>0.1</v>
      </c>
      <c r="H1729" s="0" t="n">
        <v>1</v>
      </c>
      <c r="I1729" s="0" t="n">
        <v>213108245</v>
      </c>
      <c r="J1729" s="0" t="n">
        <v>3316910077</v>
      </c>
    </row>
    <row r="1730" customFormat="false" ht="15" hidden="false" customHeight="false" outlineLevel="0" collapsed="false">
      <c r="A1730" s="0" t="s">
        <v>2726</v>
      </c>
      <c r="E1730" s="0" t="s">
        <v>2727</v>
      </c>
      <c r="F1730" s="0" t="n">
        <v>0</v>
      </c>
      <c r="G1730" s="0" t="n">
        <v>0.1</v>
      </c>
      <c r="H1730" s="0" t="n">
        <v>1</v>
      </c>
      <c r="I1730" s="0" t="n">
        <v>213108246</v>
      </c>
      <c r="J1730" s="0" t="n">
        <v>3316910140</v>
      </c>
    </row>
    <row r="1731" customFormat="false" ht="15" hidden="false" customHeight="false" outlineLevel="0" collapsed="false">
      <c r="A1731" s="0" t="s">
        <v>2728</v>
      </c>
      <c r="E1731" s="0" t="s">
        <v>2729</v>
      </c>
      <c r="F1731" s="0" t="n">
        <v>0</v>
      </c>
      <c r="G1731" s="0" t="n">
        <v>0.1</v>
      </c>
      <c r="H1731" s="0" t="n">
        <v>1</v>
      </c>
      <c r="I1731" s="0" t="n">
        <v>213108248</v>
      </c>
      <c r="J1731" s="0" t="n">
        <v>3317503611</v>
      </c>
    </row>
    <row r="1732" customFormat="false" ht="15" hidden="false" customHeight="false" outlineLevel="0" collapsed="false">
      <c r="A1732" s="0" t="s">
        <v>2730</v>
      </c>
      <c r="E1732" s="0" t="s">
        <v>2731</v>
      </c>
      <c r="F1732" s="0" t="n">
        <v>0</v>
      </c>
      <c r="G1732" s="0" t="n">
        <v>0.1</v>
      </c>
      <c r="H1732" s="0" t="n">
        <v>1</v>
      </c>
      <c r="I1732" s="0" t="n">
        <v>213108250</v>
      </c>
      <c r="J1732" s="0" t="n">
        <v>3392002071</v>
      </c>
    </row>
    <row r="1733" customFormat="false" ht="15" hidden="false" customHeight="false" outlineLevel="0" collapsed="false">
      <c r="A1733" s="0" t="s">
        <v>2732</v>
      </c>
      <c r="E1733" s="0" t="s">
        <v>2727</v>
      </c>
      <c r="F1733" s="0" t="n">
        <v>0</v>
      </c>
      <c r="G1733" s="0" t="n">
        <v>0.1</v>
      </c>
      <c r="H1733" s="0" t="n">
        <v>1</v>
      </c>
      <c r="I1733" s="0" t="n">
        <v>213108251</v>
      </c>
      <c r="J1733" s="0" t="n">
        <v>3395002543</v>
      </c>
    </row>
    <row r="1734" customFormat="false" ht="15" hidden="false" customHeight="false" outlineLevel="0" collapsed="false">
      <c r="A1734" s="0" t="s">
        <v>2733</v>
      </c>
      <c r="E1734" s="0" t="s">
        <v>2734</v>
      </c>
      <c r="F1734" s="0" t="n">
        <v>0</v>
      </c>
      <c r="G1734" s="0" t="n">
        <v>0.1</v>
      </c>
      <c r="H1734" s="0" t="n">
        <v>1</v>
      </c>
      <c r="I1734" s="0" t="n">
        <v>213108272</v>
      </c>
      <c r="J1734" s="0" t="n">
        <v>3406001360</v>
      </c>
    </row>
    <row r="1735" customFormat="false" ht="15" hidden="false" customHeight="false" outlineLevel="0" collapsed="false">
      <c r="A1735" s="0" t="s">
        <v>2735</v>
      </c>
      <c r="E1735" s="0" t="s">
        <v>2736</v>
      </c>
      <c r="F1735" s="0" t="n">
        <v>0</v>
      </c>
      <c r="G1735" s="0" t="n">
        <v>0.1</v>
      </c>
      <c r="H1735" s="0" t="n">
        <v>1</v>
      </c>
      <c r="I1735" s="0" t="n">
        <v>213108278</v>
      </c>
      <c r="J1735" s="0" t="n">
        <v>3406003893</v>
      </c>
    </row>
    <row r="1736" customFormat="false" ht="15" hidden="false" customHeight="false" outlineLevel="0" collapsed="false">
      <c r="A1736" s="0" t="s">
        <v>2737</v>
      </c>
      <c r="E1736" s="0" t="s">
        <v>2738</v>
      </c>
      <c r="F1736" s="0" t="n">
        <v>0</v>
      </c>
      <c r="G1736" s="0" t="n">
        <v>0.1</v>
      </c>
      <c r="H1736" s="0" t="n">
        <v>1</v>
      </c>
      <c r="I1736" s="0" t="n">
        <v>213108290</v>
      </c>
      <c r="J1736" s="0" t="s">
        <v>2739</v>
      </c>
    </row>
    <row r="1737" customFormat="false" ht="15" hidden="false" customHeight="false" outlineLevel="0" collapsed="false">
      <c r="A1737" s="0" t="s">
        <v>2740</v>
      </c>
      <c r="E1737" s="0" t="s">
        <v>2741</v>
      </c>
      <c r="F1737" s="0" t="n">
        <v>0</v>
      </c>
      <c r="G1737" s="0" t="n">
        <v>0.1</v>
      </c>
      <c r="H1737" s="0" t="n">
        <v>1</v>
      </c>
      <c r="I1737" s="0" t="n">
        <v>213108291</v>
      </c>
      <c r="J1737" s="0" t="s">
        <v>2742</v>
      </c>
    </row>
    <row r="1738" customFormat="false" ht="15" hidden="false" customHeight="false" outlineLevel="0" collapsed="false">
      <c r="A1738" s="0" t="s">
        <v>2743</v>
      </c>
      <c r="E1738" s="0" t="s">
        <v>2744</v>
      </c>
      <c r="F1738" s="0" t="n">
        <v>0</v>
      </c>
      <c r="G1738" s="0" t="n">
        <v>0.1</v>
      </c>
      <c r="H1738" s="0" t="n">
        <v>1</v>
      </c>
      <c r="I1738" s="0" t="n">
        <v>213108313</v>
      </c>
      <c r="J1738" s="0" t="n">
        <v>3411004118</v>
      </c>
    </row>
    <row r="1739" customFormat="false" ht="15" hidden="false" customHeight="false" outlineLevel="0" collapsed="false">
      <c r="A1739" s="0" t="s">
        <v>2745</v>
      </c>
      <c r="E1739" s="0" t="s">
        <v>2744</v>
      </c>
      <c r="F1739" s="0" t="n">
        <v>0</v>
      </c>
      <c r="G1739" s="0" t="n">
        <v>0.1</v>
      </c>
      <c r="H1739" s="0" t="n">
        <v>1</v>
      </c>
      <c r="I1739" s="0" t="n">
        <v>213108321</v>
      </c>
      <c r="J1739" s="0" t="n">
        <v>3412004316</v>
      </c>
    </row>
    <row r="1740" customFormat="false" ht="15" hidden="false" customHeight="false" outlineLevel="0" collapsed="false">
      <c r="A1740" s="0" t="s">
        <v>2746</v>
      </c>
      <c r="E1740" s="0" t="s">
        <v>2747</v>
      </c>
      <c r="F1740" s="0" t="n">
        <v>0</v>
      </c>
      <c r="G1740" s="0" t="n">
        <v>0.1</v>
      </c>
      <c r="H1740" s="0" t="n">
        <v>1</v>
      </c>
      <c r="I1740" s="0" t="n">
        <v>213108329</v>
      </c>
      <c r="J1740" s="0" t="n">
        <v>3413004697</v>
      </c>
    </row>
    <row r="1741" customFormat="false" ht="15" hidden="false" customHeight="false" outlineLevel="0" collapsed="false">
      <c r="A1741" s="0" t="s">
        <v>2748</v>
      </c>
      <c r="E1741" s="0" t="s">
        <v>2749</v>
      </c>
      <c r="F1741" s="0" t="n">
        <v>0</v>
      </c>
      <c r="G1741" s="0" t="n">
        <v>0.1</v>
      </c>
      <c r="H1741" s="0" t="n">
        <v>1</v>
      </c>
      <c r="I1741" s="0" t="n">
        <v>213108342</v>
      </c>
      <c r="J1741" s="0" t="n">
        <v>3415901637</v>
      </c>
    </row>
    <row r="1742" customFormat="false" ht="15" hidden="false" customHeight="false" outlineLevel="0" collapsed="false">
      <c r="A1742" s="0" t="s">
        <v>2750</v>
      </c>
      <c r="E1742" s="0" t="s">
        <v>2751</v>
      </c>
      <c r="F1742" s="0" t="n">
        <v>0</v>
      </c>
      <c r="G1742" s="0" t="n">
        <v>0.1</v>
      </c>
      <c r="H1742" s="0" t="n">
        <v>1</v>
      </c>
      <c r="I1742" s="0" t="n">
        <v>213108346</v>
      </c>
      <c r="J1742" s="0" t="n">
        <v>3416501411</v>
      </c>
    </row>
    <row r="1743" customFormat="false" ht="15" hidden="false" customHeight="false" outlineLevel="0" collapsed="false">
      <c r="A1743" s="0" t="s">
        <v>2752</v>
      </c>
      <c r="E1743" s="0" t="s">
        <v>2753</v>
      </c>
      <c r="F1743" s="0" t="n">
        <v>0</v>
      </c>
      <c r="G1743" s="0" t="n">
        <v>0.1</v>
      </c>
      <c r="H1743" s="0" t="n">
        <v>1</v>
      </c>
      <c r="I1743" s="0" t="n">
        <v>213108347</v>
      </c>
      <c r="J1743" s="0" t="n">
        <v>3416501951</v>
      </c>
    </row>
    <row r="1744" customFormat="false" ht="15" hidden="false" customHeight="false" outlineLevel="0" collapsed="false">
      <c r="A1744" s="0" t="s">
        <v>2754</v>
      </c>
      <c r="E1744" s="0" t="s">
        <v>2755</v>
      </c>
      <c r="F1744" s="0" t="n">
        <v>0</v>
      </c>
      <c r="G1744" s="0" t="n">
        <v>0.1</v>
      </c>
      <c r="H1744" s="0" t="n">
        <v>1</v>
      </c>
      <c r="I1744" s="0" t="n">
        <v>213108353</v>
      </c>
      <c r="J1744" s="0" t="n">
        <v>3416906837</v>
      </c>
    </row>
    <row r="1745" customFormat="false" ht="15" hidden="false" customHeight="false" outlineLevel="0" collapsed="false">
      <c r="A1745" s="0" t="s">
        <v>2756</v>
      </c>
      <c r="E1745" s="0" t="s">
        <v>2757</v>
      </c>
      <c r="F1745" s="0" t="n">
        <v>0</v>
      </c>
      <c r="G1745" s="0" t="n">
        <v>0.1</v>
      </c>
      <c r="H1745" s="0" t="n">
        <v>1</v>
      </c>
      <c r="I1745" s="0" t="n">
        <v>213108361</v>
      </c>
      <c r="J1745" s="0" t="n">
        <v>3494002215</v>
      </c>
    </row>
    <row r="1746" customFormat="false" ht="15" hidden="false" customHeight="false" outlineLevel="0" collapsed="false">
      <c r="A1746" s="0" t="s">
        <v>2758</v>
      </c>
      <c r="E1746" s="0" t="s">
        <v>2759</v>
      </c>
      <c r="F1746" s="0" t="n">
        <v>0</v>
      </c>
      <c r="G1746" s="0" t="n">
        <v>0.1</v>
      </c>
      <c r="H1746" s="0" t="n">
        <v>1</v>
      </c>
      <c r="I1746" s="0" t="n">
        <v>213108364</v>
      </c>
      <c r="J1746" s="0" t="n">
        <v>3496003154</v>
      </c>
    </row>
    <row r="1747" customFormat="false" ht="15" hidden="false" customHeight="false" outlineLevel="0" collapsed="false">
      <c r="A1747" s="0" t="s">
        <v>2760</v>
      </c>
      <c r="E1747" s="0" t="s">
        <v>2761</v>
      </c>
      <c r="F1747" s="0" t="n">
        <v>0</v>
      </c>
      <c r="G1747" s="0" t="n">
        <v>0.1</v>
      </c>
      <c r="H1747" s="0" t="n">
        <v>1</v>
      </c>
      <c r="I1747" s="0" t="n">
        <v>213108367</v>
      </c>
      <c r="J1747" s="0" t="n">
        <v>3499000903</v>
      </c>
    </row>
    <row r="1748" customFormat="false" ht="15" hidden="false" customHeight="false" outlineLevel="0" collapsed="false">
      <c r="A1748" s="0" t="s">
        <v>2762</v>
      </c>
      <c r="E1748" s="0" t="s">
        <v>2763</v>
      </c>
      <c r="F1748" s="0" t="n">
        <v>0</v>
      </c>
      <c r="G1748" s="0" t="n">
        <v>0.1</v>
      </c>
      <c r="H1748" s="0" t="n">
        <v>1</v>
      </c>
      <c r="I1748" s="0" t="n">
        <v>213108373</v>
      </c>
      <c r="J1748" s="0" t="s">
        <v>2764</v>
      </c>
    </row>
    <row r="1749" customFormat="false" ht="15" hidden="false" customHeight="false" outlineLevel="0" collapsed="false">
      <c r="A1749" s="0" t="s">
        <v>2765</v>
      </c>
      <c r="E1749" s="0" t="s">
        <v>2766</v>
      </c>
      <c r="F1749" s="0" t="n">
        <v>0</v>
      </c>
      <c r="G1749" s="0" t="n">
        <v>0.1</v>
      </c>
      <c r="H1749" s="0" t="n">
        <v>1</v>
      </c>
      <c r="I1749" s="0" t="n">
        <v>213108377</v>
      </c>
      <c r="J1749" s="0" t="n">
        <v>3508001628</v>
      </c>
    </row>
    <row r="1750" customFormat="false" ht="15" hidden="false" customHeight="false" outlineLevel="0" collapsed="false">
      <c r="A1750" s="0" t="s">
        <v>2767</v>
      </c>
      <c r="E1750" s="0" t="s">
        <v>2768</v>
      </c>
      <c r="F1750" s="0" t="n">
        <v>0</v>
      </c>
      <c r="G1750" s="0" t="n">
        <v>0.1</v>
      </c>
      <c r="H1750" s="0" t="n">
        <v>1</v>
      </c>
      <c r="I1750" s="0" t="n">
        <v>213108379</v>
      </c>
      <c r="J1750" s="0" t="n">
        <v>3508008606</v>
      </c>
    </row>
    <row r="1751" customFormat="false" ht="15" hidden="false" customHeight="false" outlineLevel="0" collapsed="false">
      <c r="A1751" s="0" t="s">
        <v>2769</v>
      </c>
      <c r="E1751" s="0" t="s">
        <v>2770</v>
      </c>
      <c r="F1751" s="0" t="n">
        <v>0</v>
      </c>
      <c r="G1751" s="0" t="n">
        <v>0.1</v>
      </c>
      <c r="H1751" s="0" t="n">
        <v>1</v>
      </c>
      <c r="I1751" s="0" t="n">
        <v>213108380</v>
      </c>
      <c r="J1751" s="0" t="n">
        <v>3509008421</v>
      </c>
    </row>
    <row r="1752" customFormat="false" ht="15" hidden="false" customHeight="false" outlineLevel="0" collapsed="false">
      <c r="A1752" s="0" t="s">
        <v>2771</v>
      </c>
      <c r="E1752" s="0" t="s">
        <v>2770</v>
      </c>
      <c r="F1752" s="0" t="n">
        <v>0</v>
      </c>
      <c r="G1752" s="0" t="n">
        <v>0.1</v>
      </c>
      <c r="H1752" s="0" t="n">
        <v>1</v>
      </c>
      <c r="I1752" s="0" t="n">
        <v>213108381</v>
      </c>
      <c r="J1752" s="0" t="n">
        <v>3509009339</v>
      </c>
    </row>
    <row r="1753" customFormat="false" ht="15" hidden="false" customHeight="false" outlineLevel="0" collapsed="false">
      <c r="A1753" s="0" t="s">
        <v>2772</v>
      </c>
      <c r="E1753" s="0" t="s">
        <v>2773</v>
      </c>
      <c r="F1753" s="0" t="n">
        <v>0</v>
      </c>
      <c r="G1753" s="0" t="n">
        <v>0.1</v>
      </c>
      <c r="H1753" s="0" t="n">
        <v>1</v>
      </c>
      <c r="I1753" s="0" t="n">
        <v>213108383</v>
      </c>
      <c r="J1753" s="0" t="n">
        <v>3510003357</v>
      </c>
    </row>
    <row r="1754" customFormat="false" ht="15" hidden="false" customHeight="false" outlineLevel="0" collapsed="false">
      <c r="A1754" s="0" t="s">
        <v>2774</v>
      </c>
      <c r="E1754" s="0" t="s">
        <v>2775</v>
      </c>
      <c r="F1754" s="0" t="n">
        <v>0</v>
      </c>
      <c r="G1754" s="0" t="n">
        <v>0.1</v>
      </c>
      <c r="H1754" s="0" t="n">
        <v>1</v>
      </c>
      <c r="I1754" s="0" t="n">
        <v>213108385</v>
      </c>
      <c r="J1754" s="0" t="n">
        <v>3513000839</v>
      </c>
    </row>
    <row r="1755" customFormat="false" ht="15" hidden="false" customHeight="false" outlineLevel="0" collapsed="false">
      <c r="A1755" s="0" t="s">
        <v>2776</v>
      </c>
      <c r="E1755" s="0" t="s">
        <v>2777</v>
      </c>
      <c r="F1755" s="0" t="n">
        <v>0</v>
      </c>
      <c r="G1755" s="0" t="n">
        <v>0.1</v>
      </c>
      <c r="H1755" s="0" t="n">
        <v>1</v>
      </c>
      <c r="I1755" s="0" t="n">
        <v>213108390</v>
      </c>
      <c r="J1755" s="0" t="n">
        <v>3515001239</v>
      </c>
    </row>
    <row r="1756" customFormat="false" ht="15" hidden="false" customHeight="false" outlineLevel="0" collapsed="false">
      <c r="A1756" s="0" t="s">
        <v>2778</v>
      </c>
      <c r="E1756" s="0" t="s">
        <v>2779</v>
      </c>
      <c r="F1756" s="0" t="n">
        <v>0</v>
      </c>
      <c r="G1756" s="0" t="n">
        <v>0.1</v>
      </c>
      <c r="H1756" s="0" t="n">
        <v>1</v>
      </c>
      <c r="I1756" s="0" t="n">
        <v>213108391</v>
      </c>
      <c r="J1756" s="0" t="n">
        <v>3515007733</v>
      </c>
    </row>
    <row r="1757" customFormat="false" ht="15" hidden="false" customHeight="false" outlineLevel="0" collapsed="false">
      <c r="A1757" s="0" t="s">
        <v>2780</v>
      </c>
      <c r="E1757" s="0" t="s">
        <v>2781</v>
      </c>
      <c r="F1757" s="0" t="n">
        <v>0</v>
      </c>
      <c r="G1757" s="0" t="n">
        <v>0.1</v>
      </c>
      <c r="H1757" s="0" t="n">
        <v>1</v>
      </c>
      <c r="I1757" s="0" t="n">
        <v>213108394</v>
      </c>
      <c r="J1757" s="0" t="n">
        <v>3516000082</v>
      </c>
    </row>
    <row r="1758" customFormat="false" ht="15" hidden="false" customHeight="false" outlineLevel="0" collapsed="false">
      <c r="A1758" s="0" t="s">
        <v>2782</v>
      </c>
      <c r="E1758" s="0" t="s">
        <v>2783</v>
      </c>
      <c r="F1758" s="0" t="n">
        <v>0</v>
      </c>
      <c r="G1758" s="0" t="n">
        <v>0.1</v>
      </c>
      <c r="H1758" s="0" t="n">
        <v>1</v>
      </c>
      <c r="I1758" s="0" t="n">
        <v>213108397</v>
      </c>
      <c r="J1758" s="0" t="n">
        <v>3516910704</v>
      </c>
    </row>
    <row r="1759" customFormat="false" ht="15" hidden="false" customHeight="false" outlineLevel="0" collapsed="false">
      <c r="A1759" s="0" t="s">
        <v>2784</v>
      </c>
      <c r="E1759" s="0" t="s">
        <v>2785</v>
      </c>
      <c r="F1759" s="0" t="n">
        <v>0</v>
      </c>
      <c r="G1759" s="0" t="n">
        <v>0.1</v>
      </c>
      <c r="H1759" s="0" t="n">
        <v>1</v>
      </c>
      <c r="I1759" s="0" t="n">
        <v>213108401</v>
      </c>
      <c r="J1759" s="0" t="n">
        <v>3598002050</v>
      </c>
    </row>
    <row r="1760" customFormat="false" ht="15" hidden="false" customHeight="false" outlineLevel="0" collapsed="false">
      <c r="A1760" s="0" t="s">
        <v>2786</v>
      </c>
      <c r="E1760" s="0" t="s">
        <v>2787</v>
      </c>
      <c r="F1760" s="0" t="n">
        <v>0</v>
      </c>
      <c r="G1760" s="0" t="n">
        <v>0.1</v>
      </c>
      <c r="H1760" s="0" t="n">
        <v>1</v>
      </c>
      <c r="I1760" s="0" t="n">
        <v>213108410</v>
      </c>
      <c r="J1760" s="0" t="n">
        <v>3705001540</v>
      </c>
    </row>
    <row r="1761" customFormat="false" ht="15" hidden="false" customHeight="false" outlineLevel="0" collapsed="false">
      <c r="A1761" s="0" t="s">
        <v>2788</v>
      </c>
      <c r="E1761" s="0" t="s">
        <v>2789</v>
      </c>
      <c r="F1761" s="0" t="n">
        <v>0</v>
      </c>
      <c r="G1761" s="0" t="n">
        <v>0.1</v>
      </c>
      <c r="H1761" s="0" t="n">
        <v>1</v>
      </c>
      <c r="I1761" s="0" t="n">
        <v>213108411</v>
      </c>
      <c r="J1761" s="0" t="n">
        <v>3706000415</v>
      </c>
    </row>
    <row r="1762" customFormat="false" ht="15" hidden="false" customHeight="false" outlineLevel="0" collapsed="false">
      <c r="A1762" s="0" t="s">
        <v>2790</v>
      </c>
      <c r="E1762" s="0" t="s">
        <v>2791</v>
      </c>
      <c r="F1762" s="0" t="n">
        <v>0</v>
      </c>
      <c r="G1762" s="0" t="n">
        <v>0.1</v>
      </c>
      <c r="H1762" s="0" t="n">
        <v>1</v>
      </c>
      <c r="I1762" s="0" t="n">
        <v>213108417</v>
      </c>
      <c r="J1762" s="0" t="n">
        <v>3708000854</v>
      </c>
    </row>
    <row r="1763" customFormat="false" ht="15" hidden="false" customHeight="false" outlineLevel="0" collapsed="false">
      <c r="A1763" s="0" t="s">
        <v>2792</v>
      </c>
      <c r="E1763" s="0" t="s">
        <v>113</v>
      </c>
      <c r="F1763" s="0" t="n">
        <v>0</v>
      </c>
      <c r="G1763" s="0" t="n">
        <v>0.1</v>
      </c>
      <c r="H1763" s="0" t="n">
        <v>1</v>
      </c>
      <c r="I1763" s="0" t="n">
        <v>213108426</v>
      </c>
      <c r="J1763" s="0" t="n">
        <v>3711000801</v>
      </c>
    </row>
    <row r="1764" customFormat="false" ht="15" hidden="false" customHeight="false" outlineLevel="0" collapsed="false">
      <c r="A1764" s="0" t="s">
        <v>2793</v>
      </c>
      <c r="E1764" s="0" t="s">
        <v>2794</v>
      </c>
      <c r="F1764" s="0" t="n">
        <v>0</v>
      </c>
      <c r="G1764" s="0" t="n">
        <v>0.1</v>
      </c>
      <c r="H1764" s="0" t="n">
        <v>1</v>
      </c>
      <c r="I1764" s="0" t="n">
        <v>213108432</v>
      </c>
      <c r="J1764" s="0" t="n">
        <v>3712002521</v>
      </c>
    </row>
    <row r="1765" customFormat="false" ht="15" hidden="false" customHeight="false" outlineLevel="0" collapsed="false">
      <c r="A1765" s="0" t="s">
        <v>2795</v>
      </c>
      <c r="E1765" s="0" t="s">
        <v>2796</v>
      </c>
      <c r="F1765" s="0" t="n">
        <v>0</v>
      </c>
      <c r="G1765" s="0" t="n">
        <v>0.1</v>
      </c>
      <c r="H1765" s="0" t="n">
        <v>1</v>
      </c>
      <c r="I1765" s="0" t="n">
        <v>213108438</v>
      </c>
      <c r="J1765" s="0" t="n">
        <v>3714000968</v>
      </c>
    </row>
    <row r="1766" customFormat="false" ht="15" hidden="false" customHeight="false" outlineLevel="0" collapsed="false">
      <c r="A1766" s="0" t="s">
        <v>2797</v>
      </c>
      <c r="E1766" s="0" t="s">
        <v>1122</v>
      </c>
      <c r="F1766" s="0" t="n">
        <v>0</v>
      </c>
      <c r="G1766" s="0" t="n">
        <v>0.1</v>
      </c>
      <c r="H1766" s="0" t="n">
        <v>1</v>
      </c>
      <c r="I1766" s="0" t="n">
        <v>213108439</v>
      </c>
      <c r="J1766" s="0" t="n">
        <v>3714001158</v>
      </c>
    </row>
    <row r="1767" customFormat="false" ht="15" hidden="false" customHeight="false" outlineLevel="0" collapsed="false">
      <c r="A1767" s="0" t="s">
        <v>2798</v>
      </c>
      <c r="E1767" s="0" t="s">
        <v>2799</v>
      </c>
      <c r="F1767" s="0" t="n">
        <v>0</v>
      </c>
      <c r="G1767" s="0" t="n">
        <v>0.1</v>
      </c>
      <c r="H1767" s="0" t="n">
        <v>1</v>
      </c>
      <c r="I1767" s="0" t="n">
        <v>213108442</v>
      </c>
      <c r="J1767" s="0" t="n">
        <v>3715001674</v>
      </c>
    </row>
    <row r="1768" customFormat="false" ht="15" hidden="false" customHeight="false" outlineLevel="0" collapsed="false">
      <c r="A1768" s="0" t="s">
        <v>2800</v>
      </c>
      <c r="E1768" s="0" t="s">
        <v>141</v>
      </c>
      <c r="F1768" s="0" t="n">
        <v>0</v>
      </c>
      <c r="G1768" s="0" t="n">
        <v>0.1</v>
      </c>
      <c r="H1768" s="0" t="n">
        <v>1</v>
      </c>
      <c r="I1768" s="0" t="n">
        <v>213108446</v>
      </c>
      <c r="J1768" s="0" t="n">
        <v>3716900257</v>
      </c>
    </row>
    <row r="1769" customFormat="false" ht="15" hidden="false" customHeight="false" outlineLevel="0" collapsed="false">
      <c r="A1769" s="0" t="s">
        <v>2801</v>
      </c>
      <c r="E1769" s="0" t="s">
        <v>304</v>
      </c>
      <c r="F1769" s="0" t="n">
        <v>0</v>
      </c>
      <c r="G1769" s="0" t="n">
        <v>0.1</v>
      </c>
      <c r="H1769" s="0" t="n">
        <v>1</v>
      </c>
      <c r="I1769" s="0" t="n">
        <v>213108451</v>
      </c>
      <c r="J1769" s="0" t="n">
        <v>3804000215</v>
      </c>
    </row>
    <row r="1770" customFormat="false" ht="15" hidden="false" customHeight="false" outlineLevel="0" collapsed="false">
      <c r="A1770" s="0" t="s">
        <v>2802</v>
      </c>
      <c r="E1770" s="0" t="s">
        <v>113</v>
      </c>
      <c r="F1770" s="0" t="n">
        <v>0</v>
      </c>
      <c r="G1770" s="0" t="n">
        <v>0.1</v>
      </c>
      <c r="H1770" s="0" t="n">
        <v>1</v>
      </c>
      <c r="I1770" s="0" t="n">
        <v>213108462</v>
      </c>
      <c r="J1770" s="0" t="n">
        <v>4005000011</v>
      </c>
    </row>
    <row r="1771" customFormat="false" ht="15" hidden="false" customHeight="false" outlineLevel="0" collapsed="false">
      <c r="A1771" s="0" t="s">
        <v>2803</v>
      </c>
      <c r="E1771" s="0" t="s">
        <v>1275</v>
      </c>
      <c r="F1771" s="0" t="n">
        <v>0</v>
      </c>
      <c r="G1771" s="0" t="n">
        <v>0.1</v>
      </c>
      <c r="H1771" s="0" t="n">
        <v>1</v>
      </c>
      <c r="I1771" s="0" t="n">
        <v>213108467</v>
      </c>
      <c r="J1771" s="0" t="n">
        <v>4106000164</v>
      </c>
    </row>
    <row r="1772" customFormat="false" ht="15" hidden="false" customHeight="false" outlineLevel="0" collapsed="false">
      <c r="A1772" s="0" t="s">
        <v>2804</v>
      </c>
      <c r="E1772" s="0" t="s">
        <v>2805</v>
      </c>
      <c r="F1772" s="0" t="n">
        <v>0</v>
      </c>
      <c r="G1772" s="0" t="n">
        <v>0.1</v>
      </c>
      <c r="H1772" s="0" t="n">
        <v>1</v>
      </c>
      <c r="I1772" s="0" t="n">
        <v>213108468</v>
      </c>
      <c r="J1772" s="0" t="n">
        <v>4231134544</v>
      </c>
    </row>
    <row r="1773" customFormat="false" ht="15" hidden="false" customHeight="false" outlineLevel="0" collapsed="false">
      <c r="A1773" s="0" t="s">
        <v>2806</v>
      </c>
      <c r="E1773" s="0" t="s">
        <v>2807</v>
      </c>
      <c r="F1773" s="0" t="n">
        <v>0</v>
      </c>
      <c r="G1773" s="0" t="n">
        <v>0.1</v>
      </c>
      <c r="H1773" s="0" t="n">
        <v>1</v>
      </c>
      <c r="I1773" s="0" t="n">
        <v>213108472</v>
      </c>
      <c r="J1773" s="0" t="n">
        <v>4601000190</v>
      </c>
    </row>
    <row r="1774" customFormat="false" ht="15" hidden="false" customHeight="false" outlineLevel="0" collapsed="false">
      <c r="A1774" s="0" t="s">
        <v>2808</v>
      </c>
      <c r="E1774" s="0" t="s">
        <v>2809</v>
      </c>
      <c r="F1774" s="0" t="n">
        <v>0</v>
      </c>
      <c r="G1774" s="0" t="n">
        <v>0.1</v>
      </c>
      <c r="H1774" s="0" t="n">
        <v>1</v>
      </c>
      <c r="I1774" s="0" t="n">
        <v>213108479</v>
      </c>
      <c r="J1774" s="0" t="n">
        <v>4612000641</v>
      </c>
    </row>
    <row r="1775" customFormat="false" ht="15" hidden="false" customHeight="false" outlineLevel="0" collapsed="false">
      <c r="A1775" s="0" t="s">
        <v>2810</v>
      </c>
      <c r="E1775" s="0" t="s">
        <v>2811</v>
      </c>
      <c r="F1775" s="0" t="n">
        <v>0</v>
      </c>
      <c r="G1775" s="0" t="n">
        <v>0.1</v>
      </c>
      <c r="H1775" s="0" t="n">
        <v>1</v>
      </c>
      <c r="I1775" s="0" t="n">
        <v>213108481</v>
      </c>
      <c r="J1775" s="0" t="n">
        <v>4696000044</v>
      </c>
    </row>
    <row r="1776" customFormat="false" ht="15" hidden="false" customHeight="false" outlineLevel="0" collapsed="false">
      <c r="A1776" s="0" t="s">
        <v>2812</v>
      </c>
      <c r="E1776" s="0" t="s">
        <v>2813</v>
      </c>
      <c r="F1776" s="0" t="n">
        <v>0</v>
      </c>
      <c r="G1776" s="0" t="n">
        <v>0.1</v>
      </c>
      <c r="H1776" s="0" t="n">
        <v>1</v>
      </c>
      <c r="I1776" s="0" t="n">
        <v>213108492</v>
      </c>
      <c r="J1776" s="0" t="n">
        <v>5011001440</v>
      </c>
    </row>
    <row r="1777" customFormat="false" ht="15" hidden="false" customHeight="false" outlineLevel="0" collapsed="false">
      <c r="A1777" s="0" t="s">
        <v>2814</v>
      </c>
      <c r="E1777" s="0" t="s">
        <v>2815</v>
      </c>
      <c r="F1777" s="0" t="n">
        <v>0</v>
      </c>
      <c r="G1777" s="0" t="n">
        <v>0.1</v>
      </c>
      <c r="H1777" s="0" t="n">
        <v>1</v>
      </c>
      <c r="I1777" s="0" t="n">
        <v>213108495</v>
      </c>
      <c r="J1777" s="0" t="n">
        <v>5011003574</v>
      </c>
    </row>
    <row r="1778" customFormat="false" ht="15" hidden="false" customHeight="false" outlineLevel="0" collapsed="false">
      <c r="A1778" s="0" t="s">
        <v>2816</v>
      </c>
      <c r="E1778" s="0" t="s">
        <v>2817</v>
      </c>
      <c r="F1778" s="0" t="n">
        <v>0</v>
      </c>
      <c r="G1778" s="0" t="n">
        <v>0.1</v>
      </c>
      <c r="H1778" s="0" t="n">
        <v>1</v>
      </c>
      <c r="I1778" s="0" t="n">
        <v>213108505</v>
      </c>
      <c r="J1778" s="0" t="n">
        <v>5013000891</v>
      </c>
    </row>
    <row r="1779" customFormat="false" ht="15" hidden="false" customHeight="false" outlineLevel="0" collapsed="false">
      <c r="A1779" s="0" t="s">
        <v>2818</v>
      </c>
      <c r="E1779" s="0" t="s">
        <v>2819</v>
      </c>
      <c r="F1779" s="0" t="n">
        <v>0</v>
      </c>
      <c r="G1779" s="0" t="n">
        <v>0.1</v>
      </c>
      <c r="H1779" s="0" t="n">
        <v>1</v>
      </c>
      <c r="I1779" s="0" t="n">
        <v>213108517</v>
      </c>
      <c r="J1779" s="0" t="n">
        <v>5015002262</v>
      </c>
    </row>
    <row r="1780" customFormat="false" ht="15" hidden="false" customHeight="false" outlineLevel="0" collapsed="false">
      <c r="A1780" s="0" t="s">
        <v>2820</v>
      </c>
      <c r="E1780" s="0" t="s">
        <v>2821</v>
      </c>
      <c r="F1780" s="0" t="n">
        <v>0</v>
      </c>
      <c r="G1780" s="0" t="n">
        <v>0.1</v>
      </c>
      <c r="H1780" s="0" t="n">
        <v>1</v>
      </c>
      <c r="I1780" s="0" t="n">
        <v>213108520</v>
      </c>
      <c r="J1780" s="0" t="n">
        <v>5120623331</v>
      </c>
    </row>
    <row r="1781" customFormat="false" ht="15" hidden="false" customHeight="false" outlineLevel="0" collapsed="false">
      <c r="A1781" s="0" t="s">
        <v>2822</v>
      </c>
      <c r="E1781" s="0" t="s">
        <v>1882</v>
      </c>
      <c r="F1781" s="0" t="n">
        <v>0</v>
      </c>
      <c r="G1781" s="0" t="n">
        <v>0.1</v>
      </c>
      <c r="H1781" s="0" t="n">
        <v>1</v>
      </c>
      <c r="I1781" s="0" t="n">
        <v>213108521</v>
      </c>
      <c r="J1781" s="0" t="n">
        <v>5194001410</v>
      </c>
    </row>
    <row r="1782" customFormat="false" ht="15" hidden="false" customHeight="false" outlineLevel="0" collapsed="false">
      <c r="A1782" s="0" t="s">
        <v>2823</v>
      </c>
      <c r="E1782" s="0" t="s">
        <v>2824</v>
      </c>
      <c r="F1782" s="0" t="n">
        <v>0</v>
      </c>
      <c r="G1782" s="0" t="n">
        <v>0.1</v>
      </c>
      <c r="H1782" s="0" t="n">
        <v>1</v>
      </c>
      <c r="I1782" s="0" t="n">
        <v>213108531</v>
      </c>
      <c r="J1782" s="0" t="n">
        <v>5201001076</v>
      </c>
    </row>
    <row r="1783" customFormat="false" ht="15" hidden="false" customHeight="false" outlineLevel="0" collapsed="false">
      <c r="A1783" s="0" t="s">
        <v>2825</v>
      </c>
      <c r="E1783" s="0" t="s">
        <v>2826</v>
      </c>
      <c r="F1783" s="0" t="n">
        <v>0</v>
      </c>
      <c r="G1783" s="0" t="n">
        <v>0.1</v>
      </c>
      <c r="H1783" s="0" t="n">
        <v>1</v>
      </c>
      <c r="I1783" s="0" t="n">
        <v>213108537</v>
      </c>
      <c r="J1783" s="0" t="n">
        <v>5201004890</v>
      </c>
    </row>
    <row r="1784" customFormat="false" ht="15" hidden="false" customHeight="false" outlineLevel="0" collapsed="false">
      <c r="A1784" s="0" t="s">
        <v>2827</v>
      </c>
      <c r="E1784" s="0" t="s">
        <v>2828</v>
      </c>
      <c r="F1784" s="0" t="n">
        <v>0</v>
      </c>
      <c r="G1784" s="0" t="n">
        <v>0.1</v>
      </c>
      <c r="H1784" s="0" t="n">
        <v>1</v>
      </c>
      <c r="I1784" s="0" t="n">
        <v>213108554</v>
      </c>
      <c r="J1784" s="0" t="n">
        <v>5202006373</v>
      </c>
    </row>
    <row r="1785" customFormat="false" ht="15" hidden="false" customHeight="false" outlineLevel="0" collapsed="false">
      <c r="A1785" s="0" t="s">
        <v>2829</v>
      </c>
      <c r="E1785" s="0" t="s">
        <v>2830</v>
      </c>
      <c r="F1785" s="0" t="n">
        <v>0</v>
      </c>
      <c r="G1785" s="0" t="n">
        <v>0.1</v>
      </c>
      <c r="H1785" s="0" t="n">
        <v>1</v>
      </c>
      <c r="I1785" s="0" t="n">
        <v>213108562</v>
      </c>
      <c r="J1785" s="0" t="n">
        <v>5203002258</v>
      </c>
    </row>
    <row r="1786" customFormat="false" ht="15" hidden="false" customHeight="false" outlineLevel="0" collapsed="false">
      <c r="A1786" s="0" t="s">
        <v>2831</v>
      </c>
      <c r="E1786" s="0" t="s">
        <v>2832</v>
      </c>
      <c r="F1786" s="0" t="n">
        <v>0</v>
      </c>
      <c r="G1786" s="0" t="n">
        <v>0.1</v>
      </c>
      <c r="H1786" s="0" t="n">
        <v>1</v>
      </c>
      <c r="I1786" s="0" t="n">
        <v>213108563</v>
      </c>
      <c r="J1786" s="0" t="n">
        <v>5203002266</v>
      </c>
    </row>
    <row r="1787" customFormat="false" ht="15" hidden="false" customHeight="false" outlineLevel="0" collapsed="false">
      <c r="A1787" s="0" t="s">
        <v>2833</v>
      </c>
      <c r="E1787" s="0" t="s">
        <v>2834</v>
      </c>
      <c r="F1787" s="0" t="n">
        <v>0</v>
      </c>
      <c r="G1787" s="0" t="n">
        <v>0.1</v>
      </c>
      <c r="H1787" s="0" t="n">
        <v>1</v>
      </c>
      <c r="I1787" s="0" t="n">
        <v>213108565</v>
      </c>
      <c r="J1787" s="0" t="n">
        <v>5203002282</v>
      </c>
    </row>
    <row r="1788" customFormat="false" ht="15" hidden="false" customHeight="false" outlineLevel="0" collapsed="false">
      <c r="A1788" s="0" t="s">
        <v>2835</v>
      </c>
      <c r="E1788" s="0" t="s">
        <v>2836</v>
      </c>
      <c r="F1788" s="0" t="n">
        <v>0</v>
      </c>
      <c r="G1788" s="0" t="n">
        <v>0.1</v>
      </c>
      <c r="H1788" s="0" t="n">
        <v>1</v>
      </c>
      <c r="I1788" s="0" t="n">
        <v>213108579</v>
      </c>
      <c r="J1788" s="0" t="n">
        <v>5204000585</v>
      </c>
    </row>
    <row r="1789" customFormat="false" ht="15" hidden="false" customHeight="false" outlineLevel="0" collapsed="false">
      <c r="A1789" s="0" t="s">
        <v>2837</v>
      </c>
      <c r="E1789" s="0" t="s">
        <v>2838</v>
      </c>
      <c r="F1789" s="0" t="n">
        <v>0</v>
      </c>
      <c r="G1789" s="0" t="n">
        <v>0.1</v>
      </c>
      <c r="H1789" s="0" t="n">
        <v>1</v>
      </c>
      <c r="I1789" s="0" t="n">
        <v>213108583</v>
      </c>
      <c r="J1789" s="0" t="n">
        <v>5204002341</v>
      </c>
    </row>
    <row r="1790" customFormat="false" ht="15" hidden="false" customHeight="false" outlineLevel="0" collapsed="false">
      <c r="A1790" s="0" t="s">
        <v>2839</v>
      </c>
      <c r="E1790" s="0" t="s">
        <v>2840</v>
      </c>
      <c r="F1790" s="0" t="n">
        <v>0</v>
      </c>
      <c r="G1790" s="0" t="n">
        <v>0.1</v>
      </c>
      <c r="H1790" s="0" t="n">
        <v>1</v>
      </c>
      <c r="I1790" s="0" t="n">
        <v>213108594</v>
      </c>
      <c r="J1790" s="0" t="n">
        <v>5204005731</v>
      </c>
    </row>
    <row r="1791" customFormat="false" ht="15" hidden="false" customHeight="false" outlineLevel="0" collapsed="false">
      <c r="A1791" s="0" t="s">
        <v>2841</v>
      </c>
      <c r="E1791" s="0" t="s">
        <v>2645</v>
      </c>
      <c r="F1791" s="0" t="n">
        <v>133001</v>
      </c>
      <c r="G1791" s="0" t="n">
        <v>0.1</v>
      </c>
      <c r="H1791" s="0" t="n">
        <v>1</v>
      </c>
      <c r="I1791" s="0" t="n">
        <v>213108195</v>
      </c>
      <c r="J1791" s="0" t="n">
        <v>3312001498</v>
      </c>
    </row>
    <row r="1792" customFormat="false" ht="15" hidden="false" customHeight="false" outlineLevel="0" collapsed="false">
      <c r="A1792" s="0" t="s">
        <v>2842</v>
      </c>
      <c r="E1792" s="0" t="s">
        <v>2645</v>
      </c>
      <c r="F1792" s="0" t="n">
        <v>133001</v>
      </c>
      <c r="G1792" s="0" t="n">
        <v>0.1</v>
      </c>
      <c r="H1792" s="0" t="n">
        <v>1</v>
      </c>
      <c r="I1792" s="0" t="n">
        <v>213109809</v>
      </c>
      <c r="J1792" s="0" t="s">
        <v>2843</v>
      </c>
    </row>
    <row r="1793" customFormat="false" ht="15" hidden="false" customHeight="false" outlineLevel="0" collapsed="false">
      <c r="A1793" s="0" t="s">
        <v>2844</v>
      </c>
      <c r="E1793" s="0" t="s">
        <v>397</v>
      </c>
      <c r="F1793" s="0" t="n">
        <v>110077</v>
      </c>
      <c r="G1793" s="0" t="n">
        <v>0.1</v>
      </c>
      <c r="H1793" s="0" t="n">
        <v>1</v>
      </c>
      <c r="I1793" s="0" t="n">
        <v>213104145</v>
      </c>
      <c r="J1793" s="0" t="n">
        <v>513045686</v>
      </c>
    </row>
    <row r="1794" customFormat="false" ht="15" hidden="false" customHeight="false" outlineLevel="0" collapsed="false">
      <c r="A1794" s="0" t="s">
        <v>2845</v>
      </c>
      <c r="E1794" s="0" t="s">
        <v>397</v>
      </c>
      <c r="F1794" s="0" t="n">
        <v>110077</v>
      </c>
      <c r="G1794" s="0" t="n">
        <v>0.1</v>
      </c>
      <c r="H1794" s="0" t="n">
        <v>1</v>
      </c>
      <c r="I1794" s="0" t="n">
        <v>213104146</v>
      </c>
      <c r="J1794" s="0" t="n">
        <v>513045716</v>
      </c>
    </row>
    <row r="1795" customFormat="false" ht="15" hidden="false" customHeight="false" outlineLevel="0" collapsed="false">
      <c r="A1795" s="0" t="s">
        <v>2846</v>
      </c>
      <c r="E1795" s="0" t="s">
        <v>397</v>
      </c>
      <c r="F1795" s="0" t="n">
        <v>110077</v>
      </c>
      <c r="G1795" s="0" t="n">
        <v>0.1</v>
      </c>
      <c r="H1795" s="0" t="n">
        <v>1</v>
      </c>
      <c r="I1795" s="0" t="n">
        <v>213104150</v>
      </c>
      <c r="J1795" s="0" t="n">
        <v>513049461</v>
      </c>
    </row>
    <row r="1796" customFormat="false" ht="15" hidden="false" customHeight="false" outlineLevel="0" collapsed="false">
      <c r="A1796" s="0" t="s">
        <v>2847</v>
      </c>
      <c r="E1796" s="0" t="s">
        <v>397</v>
      </c>
      <c r="F1796" s="0" t="n">
        <v>110077</v>
      </c>
      <c r="G1796" s="0" t="n">
        <v>0.1</v>
      </c>
      <c r="H1796" s="0" t="n">
        <v>1</v>
      </c>
      <c r="I1796" s="0" t="n">
        <v>213104161</v>
      </c>
      <c r="J1796" s="0" t="n">
        <v>513053590</v>
      </c>
    </row>
    <row r="1797" customFormat="false" ht="15" hidden="false" customHeight="false" outlineLevel="0" collapsed="false">
      <c r="A1797" s="0" t="s">
        <v>2848</v>
      </c>
      <c r="E1797" s="0" t="s">
        <v>397</v>
      </c>
      <c r="F1797" s="0" t="n">
        <v>110077</v>
      </c>
      <c r="G1797" s="0" t="n">
        <v>0.1</v>
      </c>
      <c r="H1797" s="0" t="n">
        <v>1</v>
      </c>
      <c r="I1797" s="0" t="n">
        <v>213104174</v>
      </c>
      <c r="J1797" s="0" t="n">
        <v>513058117</v>
      </c>
    </row>
    <row r="1798" customFormat="false" ht="15" hidden="false" customHeight="false" outlineLevel="0" collapsed="false">
      <c r="A1798" s="0" t="s">
        <v>2849</v>
      </c>
      <c r="E1798" s="0" t="s">
        <v>397</v>
      </c>
      <c r="F1798" s="0" t="n">
        <v>110077</v>
      </c>
      <c r="G1798" s="0" t="n">
        <v>0.1</v>
      </c>
      <c r="H1798" s="0" t="n">
        <v>1</v>
      </c>
      <c r="I1798" s="0" t="n">
        <v>213104192</v>
      </c>
      <c r="J1798" s="0" t="n">
        <v>513068236</v>
      </c>
    </row>
    <row r="1799" customFormat="false" ht="15" hidden="false" customHeight="false" outlineLevel="0" collapsed="false">
      <c r="A1799" s="0" t="s">
        <v>2850</v>
      </c>
      <c r="E1799" s="0" t="s">
        <v>397</v>
      </c>
      <c r="F1799" s="0" t="n">
        <v>110077</v>
      </c>
      <c r="G1799" s="0" t="n">
        <v>0.1</v>
      </c>
      <c r="H1799" s="0" t="n">
        <v>1</v>
      </c>
      <c r="I1799" s="0" t="n">
        <v>213104204</v>
      </c>
      <c r="J1799" s="0" t="n">
        <v>513073167</v>
      </c>
    </row>
    <row r="1800" customFormat="false" ht="15" hidden="false" customHeight="false" outlineLevel="0" collapsed="false">
      <c r="A1800" s="0" t="s">
        <v>2851</v>
      </c>
      <c r="E1800" s="0" t="s">
        <v>397</v>
      </c>
      <c r="F1800" s="0" t="n">
        <v>110085</v>
      </c>
      <c r="G1800" s="0" t="n">
        <v>0.1</v>
      </c>
      <c r="H1800" s="0" t="n">
        <v>1</v>
      </c>
      <c r="I1800" s="0" t="n">
        <v>213103897</v>
      </c>
      <c r="J1800" s="0" t="n">
        <v>511081898</v>
      </c>
    </row>
    <row r="1801" customFormat="false" ht="15" hidden="false" customHeight="false" outlineLevel="0" collapsed="false">
      <c r="A1801" s="0" t="s">
        <v>2852</v>
      </c>
      <c r="E1801" s="0" t="s">
        <v>397</v>
      </c>
      <c r="F1801" s="0" t="n">
        <v>110085</v>
      </c>
      <c r="G1801" s="0" t="n">
        <v>0.1</v>
      </c>
      <c r="H1801" s="0" t="n">
        <v>1</v>
      </c>
      <c r="I1801" s="0" t="n">
        <v>213104041</v>
      </c>
      <c r="J1801" s="0" t="n">
        <v>512091056</v>
      </c>
    </row>
    <row r="1802" customFormat="false" ht="15" hidden="false" customHeight="false" outlineLevel="0" collapsed="false">
      <c r="A1802" s="0" t="s">
        <v>2853</v>
      </c>
      <c r="E1802" s="0" t="s">
        <v>397</v>
      </c>
      <c r="F1802" s="0" t="n">
        <v>110085</v>
      </c>
      <c r="G1802" s="0" t="n">
        <v>0.1</v>
      </c>
      <c r="H1802" s="0" t="n">
        <v>1</v>
      </c>
      <c r="I1802" s="0" t="n">
        <v>213104148</v>
      </c>
      <c r="J1802" s="0" t="n">
        <v>513046739</v>
      </c>
    </row>
    <row r="1803" customFormat="false" ht="15" hidden="false" customHeight="false" outlineLevel="0" collapsed="false">
      <c r="A1803" s="0" t="s">
        <v>2854</v>
      </c>
      <c r="E1803" s="0" t="s">
        <v>397</v>
      </c>
      <c r="F1803" s="0" t="n">
        <v>110085</v>
      </c>
      <c r="G1803" s="0" t="n">
        <v>0.1</v>
      </c>
      <c r="H1803" s="0" t="n">
        <v>1</v>
      </c>
      <c r="I1803" s="0" t="n">
        <v>213104323</v>
      </c>
      <c r="J1803" s="0" t="n">
        <v>514018101</v>
      </c>
    </row>
    <row r="1804" customFormat="false" ht="15" hidden="false" customHeight="false" outlineLevel="0" collapsed="false">
      <c r="A1804" s="0" t="s">
        <v>2855</v>
      </c>
      <c r="E1804" s="0" t="s">
        <v>397</v>
      </c>
      <c r="F1804" s="0" t="n">
        <v>110087</v>
      </c>
      <c r="G1804" s="0" t="n">
        <v>0.1</v>
      </c>
      <c r="H1804" s="0" t="n">
        <v>1</v>
      </c>
      <c r="I1804" s="0" t="n">
        <v>213104088</v>
      </c>
      <c r="J1804" s="0" t="n">
        <v>513017941</v>
      </c>
    </row>
    <row r="1805" customFormat="false" ht="15" hidden="false" customHeight="false" outlineLevel="0" collapsed="false">
      <c r="A1805" s="0" t="s">
        <v>2856</v>
      </c>
      <c r="E1805" s="0" t="s">
        <v>397</v>
      </c>
      <c r="F1805" s="0" t="n">
        <v>110092</v>
      </c>
      <c r="G1805" s="0" t="n">
        <v>0.1</v>
      </c>
      <c r="H1805" s="0" t="n">
        <v>1</v>
      </c>
      <c r="I1805" s="0" t="n">
        <v>213103509</v>
      </c>
      <c r="J1805" s="0" t="n">
        <v>507076451</v>
      </c>
    </row>
    <row r="1806" customFormat="false" ht="15" hidden="false" customHeight="false" outlineLevel="0" collapsed="false">
      <c r="A1806" s="0" t="s">
        <v>2857</v>
      </c>
      <c r="E1806" s="0" t="s">
        <v>397</v>
      </c>
      <c r="F1806" s="0" t="n">
        <v>110092</v>
      </c>
      <c r="G1806" s="0" t="n">
        <v>0.1</v>
      </c>
      <c r="H1806" s="0" t="n">
        <v>1</v>
      </c>
      <c r="I1806" s="0" t="n">
        <v>213103645</v>
      </c>
      <c r="J1806" s="0" t="n">
        <v>509049087</v>
      </c>
    </row>
    <row r="1807" customFormat="false" ht="15" hidden="false" customHeight="false" outlineLevel="0" collapsed="false">
      <c r="A1807" s="0" t="s">
        <v>2858</v>
      </c>
      <c r="E1807" s="0" t="s">
        <v>397</v>
      </c>
      <c r="F1807" s="0" t="n">
        <v>110092</v>
      </c>
      <c r="G1807" s="0" t="n">
        <v>0.1</v>
      </c>
      <c r="H1807" s="0" t="n">
        <v>1</v>
      </c>
      <c r="I1807" s="0" t="n">
        <v>213103754</v>
      </c>
      <c r="J1807" s="0" t="n">
        <v>510057659</v>
      </c>
    </row>
    <row r="1808" customFormat="false" ht="15" hidden="false" customHeight="false" outlineLevel="0" collapsed="false">
      <c r="A1808" s="0" t="s">
        <v>2859</v>
      </c>
      <c r="E1808" s="0" t="s">
        <v>397</v>
      </c>
      <c r="F1808" s="0" t="n">
        <v>110092</v>
      </c>
      <c r="G1808" s="0" t="n">
        <v>0.1</v>
      </c>
      <c r="H1808" s="0" t="n">
        <v>1</v>
      </c>
      <c r="I1808" s="0" t="n">
        <v>213103828</v>
      </c>
      <c r="J1808" s="0" t="n">
        <v>511016514</v>
      </c>
    </row>
    <row r="1809" customFormat="false" ht="15" hidden="false" customHeight="false" outlineLevel="0" collapsed="false">
      <c r="A1809" s="0" t="s">
        <v>2860</v>
      </c>
      <c r="E1809" s="0" t="s">
        <v>397</v>
      </c>
      <c r="F1809" s="0" t="n">
        <v>110092</v>
      </c>
      <c r="G1809" s="0" t="n">
        <v>0.1</v>
      </c>
      <c r="H1809" s="0" t="n">
        <v>1</v>
      </c>
      <c r="I1809" s="0" t="n">
        <v>213103960</v>
      </c>
      <c r="J1809" s="0" t="n">
        <v>512030626</v>
      </c>
    </row>
    <row r="1810" customFormat="false" ht="15" hidden="false" customHeight="false" outlineLevel="0" collapsed="false">
      <c r="A1810" s="0" t="s">
        <v>2861</v>
      </c>
      <c r="E1810" s="0" t="s">
        <v>397</v>
      </c>
      <c r="F1810" s="0" t="n">
        <v>110092</v>
      </c>
      <c r="G1810" s="0" t="n">
        <v>0.1</v>
      </c>
      <c r="H1810" s="0" t="n">
        <v>1</v>
      </c>
      <c r="I1810" s="0" t="n">
        <v>213104149</v>
      </c>
      <c r="J1810" s="0" t="n">
        <v>513049231</v>
      </c>
    </row>
    <row r="1811" customFormat="false" ht="15" hidden="false" customHeight="false" outlineLevel="0" collapsed="false">
      <c r="A1811" s="0" t="s">
        <v>2862</v>
      </c>
      <c r="E1811" s="0" t="s">
        <v>397</v>
      </c>
      <c r="F1811" s="0" t="n">
        <v>110092</v>
      </c>
      <c r="G1811" s="0" t="n">
        <v>0.1</v>
      </c>
      <c r="H1811" s="0" t="n">
        <v>1</v>
      </c>
      <c r="I1811" s="0" t="n">
        <v>213104160</v>
      </c>
      <c r="J1811" s="0" t="n">
        <v>513052953</v>
      </c>
    </row>
    <row r="1812" customFormat="false" ht="15" hidden="false" customHeight="false" outlineLevel="0" collapsed="false">
      <c r="A1812" s="0" t="s">
        <v>2863</v>
      </c>
      <c r="E1812" s="0" t="s">
        <v>397</v>
      </c>
      <c r="F1812" s="0" t="n">
        <v>110092</v>
      </c>
      <c r="G1812" s="0" t="n">
        <v>0.1</v>
      </c>
      <c r="H1812" s="0" t="n">
        <v>1</v>
      </c>
      <c r="I1812" s="0" t="n">
        <v>213104186</v>
      </c>
      <c r="J1812" s="0" t="n">
        <v>513064907</v>
      </c>
    </row>
    <row r="1813" customFormat="false" ht="15" hidden="false" customHeight="false" outlineLevel="0" collapsed="false">
      <c r="A1813" s="0" t="s">
        <v>2864</v>
      </c>
      <c r="E1813" s="0" t="s">
        <v>397</v>
      </c>
      <c r="F1813" s="0" t="n">
        <v>110092</v>
      </c>
      <c r="G1813" s="0" t="n">
        <v>0.1</v>
      </c>
      <c r="H1813" s="0" t="n">
        <v>1</v>
      </c>
      <c r="I1813" s="0" t="n">
        <v>213104343</v>
      </c>
      <c r="J1813" s="0" t="n">
        <v>514024178</v>
      </c>
    </row>
    <row r="1814" customFormat="false" ht="15" hidden="false" customHeight="false" outlineLevel="0" collapsed="false">
      <c r="A1814" s="0" t="s">
        <v>2865</v>
      </c>
      <c r="E1814" s="0" t="s">
        <v>397</v>
      </c>
      <c r="F1814" s="0" t="n">
        <v>110092</v>
      </c>
      <c r="G1814" s="0" t="n">
        <v>0.1</v>
      </c>
      <c r="H1814" s="0" t="n">
        <v>1</v>
      </c>
      <c r="I1814" s="0" t="n">
        <v>213104348</v>
      </c>
      <c r="J1814" s="0" t="n">
        <v>514025476</v>
      </c>
    </row>
    <row r="1815" customFormat="false" ht="15" hidden="false" customHeight="false" outlineLevel="0" collapsed="false">
      <c r="A1815" s="0" t="s">
        <v>2866</v>
      </c>
      <c r="E1815" s="0" t="s">
        <v>397</v>
      </c>
      <c r="F1815" s="0" t="n">
        <v>110093</v>
      </c>
      <c r="G1815" s="0" t="n">
        <v>0.1</v>
      </c>
      <c r="H1815" s="0" t="n">
        <v>1</v>
      </c>
      <c r="I1815" s="0" t="n">
        <v>213104021</v>
      </c>
      <c r="J1815" s="0" t="n">
        <v>512080534</v>
      </c>
    </row>
    <row r="1816" customFormat="false" ht="15" hidden="false" customHeight="false" outlineLevel="0" collapsed="false">
      <c r="A1816" s="0" t="s">
        <v>2867</v>
      </c>
      <c r="E1816" s="0" t="s">
        <v>397</v>
      </c>
      <c r="F1816" s="0" t="n">
        <v>110096</v>
      </c>
      <c r="G1816" s="0" t="n">
        <v>0.1</v>
      </c>
      <c r="H1816" s="0" t="n">
        <v>1</v>
      </c>
      <c r="I1816" s="0" t="n">
        <v>213104235</v>
      </c>
      <c r="J1816" s="0" t="n">
        <v>513082654</v>
      </c>
    </row>
    <row r="1817" customFormat="false" ht="15" hidden="false" customHeight="false" outlineLevel="0" collapsed="false">
      <c r="A1817" s="0" t="s">
        <v>2868</v>
      </c>
      <c r="E1817" s="0" t="s">
        <v>2080</v>
      </c>
      <c r="F1817" s="0" t="n">
        <v>122001</v>
      </c>
      <c r="G1817" s="0" t="n">
        <v>0.1</v>
      </c>
      <c r="H1817" s="0" t="n">
        <v>1</v>
      </c>
      <c r="I1817" s="0" t="n">
        <v>213102538</v>
      </c>
      <c r="J1817" s="0" t="n">
        <v>397093691</v>
      </c>
    </row>
    <row r="1818" customFormat="false" ht="15" hidden="false" customHeight="false" outlineLevel="0" collapsed="false">
      <c r="A1818" s="0" t="s">
        <v>2869</v>
      </c>
      <c r="E1818" s="0" t="s">
        <v>2080</v>
      </c>
      <c r="F1818" s="0" t="n">
        <v>122001</v>
      </c>
      <c r="G1818" s="0" t="n">
        <v>0.1</v>
      </c>
      <c r="H1818" s="0" t="n">
        <v>1</v>
      </c>
      <c r="I1818" s="0" t="n">
        <v>213103373</v>
      </c>
      <c r="J1818" s="0" t="n">
        <v>505071754</v>
      </c>
    </row>
    <row r="1819" customFormat="false" ht="15" hidden="false" customHeight="false" outlineLevel="0" collapsed="false">
      <c r="A1819" s="0" t="s">
        <v>2870</v>
      </c>
      <c r="E1819" s="0" t="s">
        <v>2080</v>
      </c>
      <c r="F1819" s="0" t="n">
        <v>122001</v>
      </c>
      <c r="G1819" s="0" t="n">
        <v>0.1</v>
      </c>
      <c r="H1819" s="0" t="n">
        <v>1</v>
      </c>
      <c r="I1819" s="0" t="n">
        <v>213104114</v>
      </c>
      <c r="J1819" s="0" t="n">
        <v>513030069</v>
      </c>
    </row>
    <row r="1820" customFormat="false" ht="15" hidden="false" customHeight="false" outlineLevel="0" collapsed="false">
      <c r="A1820" s="0" t="s">
        <v>2871</v>
      </c>
      <c r="E1820" s="0" t="s">
        <v>2080</v>
      </c>
      <c r="F1820" s="0" t="n">
        <v>122001</v>
      </c>
      <c r="G1820" s="0" t="n">
        <v>0.1</v>
      </c>
      <c r="H1820" s="0" t="n">
        <v>1</v>
      </c>
      <c r="I1820" s="0" t="n">
        <v>213104326</v>
      </c>
      <c r="J1820" s="0" t="n">
        <v>514018437</v>
      </c>
    </row>
    <row r="1821" customFormat="false" ht="15" hidden="false" customHeight="false" outlineLevel="0" collapsed="false">
      <c r="A1821" s="0" t="s">
        <v>2872</v>
      </c>
      <c r="E1821" s="0" t="s">
        <v>2080</v>
      </c>
      <c r="F1821" s="0" t="n">
        <v>122001</v>
      </c>
      <c r="G1821" s="0" t="n">
        <v>0.1</v>
      </c>
      <c r="H1821" s="0" t="n">
        <v>1</v>
      </c>
      <c r="I1821" s="0" t="n">
        <v>213105023</v>
      </c>
      <c r="J1821" s="0" t="n">
        <v>589029207</v>
      </c>
    </row>
    <row r="1822" customFormat="false" ht="15" hidden="false" customHeight="false" outlineLevel="0" collapsed="false">
      <c r="A1822" s="0" t="s">
        <v>2873</v>
      </c>
      <c r="E1822" s="0" t="s">
        <v>2080</v>
      </c>
      <c r="F1822" s="0" t="n">
        <v>122002</v>
      </c>
      <c r="G1822" s="0" t="n">
        <v>0.1</v>
      </c>
      <c r="H1822" s="0" t="n">
        <v>1</v>
      </c>
      <c r="I1822" s="0" t="n">
        <v>213101834</v>
      </c>
      <c r="J1822" s="0" t="n">
        <v>307084990</v>
      </c>
    </row>
    <row r="1823" customFormat="false" ht="15" hidden="false" customHeight="false" outlineLevel="0" collapsed="false">
      <c r="A1823" s="0" t="s">
        <v>2874</v>
      </c>
      <c r="E1823" s="0" t="s">
        <v>2080</v>
      </c>
      <c r="F1823" s="0" t="n">
        <v>122002</v>
      </c>
      <c r="G1823" s="0" t="n">
        <v>0.1</v>
      </c>
      <c r="H1823" s="0" t="n">
        <v>1</v>
      </c>
      <c r="I1823" s="0" t="n">
        <v>213104016</v>
      </c>
      <c r="J1823" s="0" t="n">
        <v>512077096</v>
      </c>
    </row>
    <row r="1824" customFormat="false" ht="15" hidden="false" customHeight="false" outlineLevel="0" collapsed="false">
      <c r="A1824" s="0" t="s">
        <v>2875</v>
      </c>
      <c r="E1824" s="0" t="s">
        <v>2080</v>
      </c>
      <c r="F1824" s="0" t="n">
        <v>122002</v>
      </c>
      <c r="G1824" s="0" t="n">
        <v>0.1</v>
      </c>
      <c r="H1824" s="0" t="n">
        <v>1</v>
      </c>
      <c r="I1824" s="0" t="n">
        <v>213104420</v>
      </c>
      <c r="J1824" s="0" t="n">
        <v>514049651</v>
      </c>
    </row>
    <row r="1825" customFormat="false" ht="15" hidden="false" customHeight="false" outlineLevel="0" collapsed="false">
      <c r="A1825" s="0" t="s">
        <v>2876</v>
      </c>
      <c r="E1825" s="0" t="s">
        <v>2080</v>
      </c>
      <c r="F1825" s="0" t="n">
        <v>122003</v>
      </c>
      <c r="G1825" s="0" t="n">
        <v>0.1</v>
      </c>
      <c r="H1825" s="0" t="n">
        <v>1</v>
      </c>
      <c r="I1825" s="0" t="n">
        <v>213104049</v>
      </c>
      <c r="J1825" s="0" t="n">
        <v>512321451</v>
      </c>
    </row>
    <row r="1826" customFormat="false" ht="15" hidden="false" customHeight="false" outlineLevel="0" collapsed="false">
      <c r="A1826" s="0" t="s">
        <v>2877</v>
      </c>
      <c r="E1826" s="0" t="s">
        <v>2878</v>
      </c>
      <c r="F1826" s="0" t="n">
        <v>141001</v>
      </c>
      <c r="G1826" s="0" t="n">
        <v>0.1</v>
      </c>
      <c r="H1826" s="0" t="n">
        <v>1</v>
      </c>
      <c r="I1826" s="0" t="n">
        <v>213107374</v>
      </c>
      <c r="J1826" s="0" t="n">
        <v>3002004936</v>
      </c>
    </row>
    <row r="1827" customFormat="false" ht="15" hidden="false" customHeight="false" outlineLevel="0" collapsed="false">
      <c r="A1827" s="0" t="s">
        <v>2879</v>
      </c>
      <c r="E1827" s="0" t="s">
        <v>2878</v>
      </c>
      <c r="F1827" s="0" t="n">
        <v>141001</v>
      </c>
      <c r="G1827" s="0" t="n">
        <v>0.1</v>
      </c>
      <c r="H1827" s="0" t="n">
        <v>1</v>
      </c>
      <c r="I1827" s="0" t="n">
        <v>213107580</v>
      </c>
      <c r="J1827" s="0" t="n">
        <v>3013011793</v>
      </c>
    </row>
    <row r="1828" customFormat="false" ht="15" hidden="false" customHeight="false" outlineLevel="0" collapsed="false">
      <c r="A1828" s="0" t="s">
        <v>2880</v>
      </c>
      <c r="E1828" s="0" t="s">
        <v>2878</v>
      </c>
      <c r="F1828" s="0" t="n">
        <v>141003</v>
      </c>
      <c r="G1828" s="0" t="n">
        <v>0.1</v>
      </c>
      <c r="H1828" s="0" t="n">
        <v>1</v>
      </c>
      <c r="I1828" s="0" t="n">
        <v>213107574</v>
      </c>
      <c r="J1828" s="0" t="n">
        <v>3013008938</v>
      </c>
    </row>
    <row r="1829" customFormat="false" ht="15" hidden="false" customHeight="false" outlineLevel="0" collapsed="false">
      <c r="A1829" s="0" t="s">
        <v>2881</v>
      </c>
      <c r="E1829" s="0" t="s">
        <v>2878</v>
      </c>
      <c r="F1829" s="0" t="n">
        <v>141003</v>
      </c>
      <c r="G1829" s="0" t="n">
        <v>0.1</v>
      </c>
      <c r="H1829" s="0" t="n">
        <v>1</v>
      </c>
      <c r="I1829" s="0" t="n">
        <v>213107598</v>
      </c>
      <c r="J1829" s="0" t="n">
        <v>3014002208</v>
      </c>
    </row>
    <row r="1830" customFormat="false" ht="15" hidden="false" customHeight="false" outlineLevel="0" collapsed="false">
      <c r="A1830" s="0" t="s">
        <v>2882</v>
      </c>
      <c r="E1830" s="0" t="s">
        <v>2878</v>
      </c>
      <c r="F1830" s="0" t="n">
        <v>141007</v>
      </c>
      <c r="G1830" s="0" t="n">
        <v>0.1</v>
      </c>
      <c r="H1830" s="0" t="n">
        <v>1</v>
      </c>
      <c r="I1830" s="0" t="n">
        <v>213107594</v>
      </c>
      <c r="J1830" s="0" t="n">
        <v>3013016761</v>
      </c>
    </row>
    <row r="1831" customFormat="false" ht="15" hidden="false" customHeight="false" outlineLevel="0" collapsed="false">
      <c r="A1831" s="0" t="s">
        <v>2883</v>
      </c>
      <c r="E1831" s="0" t="s">
        <v>2878</v>
      </c>
      <c r="F1831" s="0" t="n">
        <v>141010</v>
      </c>
      <c r="G1831" s="0" t="n">
        <v>0.1</v>
      </c>
      <c r="H1831" s="0" t="n">
        <v>1</v>
      </c>
      <c r="I1831" s="0" t="n">
        <v>213107412</v>
      </c>
      <c r="J1831" s="0" t="n">
        <v>3005009289</v>
      </c>
    </row>
    <row r="1832" customFormat="false" ht="15" hidden="false" customHeight="false" outlineLevel="0" collapsed="false">
      <c r="A1832" s="0" t="s">
        <v>2884</v>
      </c>
      <c r="E1832" s="0" t="s">
        <v>2885</v>
      </c>
      <c r="F1832" s="0" t="n">
        <v>147301</v>
      </c>
      <c r="G1832" s="0" t="n">
        <v>0.1</v>
      </c>
      <c r="H1832" s="0" t="n">
        <v>1</v>
      </c>
      <c r="I1832" s="0" t="n">
        <v>213107380</v>
      </c>
      <c r="J1832" s="0" t="n">
        <v>3003001671</v>
      </c>
    </row>
    <row r="1833" customFormat="false" ht="15" hidden="false" customHeight="false" outlineLevel="0" collapsed="false">
      <c r="A1833" s="0" t="s">
        <v>2886</v>
      </c>
      <c r="E1833" s="0" t="s">
        <v>2885</v>
      </c>
      <c r="F1833" s="0" t="n">
        <v>147301</v>
      </c>
      <c r="G1833" s="0" t="n">
        <v>0.1</v>
      </c>
      <c r="H1833" s="0" t="n">
        <v>1</v>
      </c>
      <c r="I1833" s="0" t="n">
        <v>213107441</v>
      </c>
      <c r="J1833" s="0" t="n">
        <v>3007012163</v>
      </c>
    </row>
    <row r="1834" customFormat="false" ht="15" hidden="false" customHeight="false" outlineLevel="0" collapsed="false">
      <c r="A1834" s="0" t="s">
        <v>2887</v>
      </c>
      <c r="E1834" s="0" t="s">
        <v>2888</v>
      </c>
      <c r="F1834" s="0" t="n">
        <v>148023</v>
      </c>
      <c r="G1834" s="0" t="n">
        <v>0.1</v>
      </c>
      <c r="H1834" s="0" t="n">
        <v>1</v>
      </c>
      <c r="I1834" s="0" t="n">
        <v>213107446</v>
      </c>
      <c r="J1834" s="0" t="n">
        <v>3008002749</v>
      </c>
    </row>
    <row r="1835" customFormat="false" ht="15" hidden="false" customHeight="false" outlineLevel="0" collapsed="false">
      <c r="A1835" s="0" t="s">
        <v>2889</v>
      </c>
      <c r="E1835" s="0" t="s">
        <v>2890</v>
      </c>
      <c r="F1835" s="0" t="n">
        <v>160009</v>
      </c>
      <c r="G1835" s="0" t="n">
        <v>0.1</v>
      </c>
      <c r="H1835" s="0" t="n">
        <v>1</v>
      </c>
      <c r="I1835" s="0" t="n">
        <v>213107564</v>
      </c>
      <c r="J1835" s="0" t="n">
        <v>3013004215</v>
      </c>
    </row>
    <row r="1836" customFormat="false" ht="15" hidden="false" customHeight="false" outlineLevel="0" collapsed="false">
      <c r="A1836" s="0" t="s">
        <v>2891</v>
      </c>
      <c r="E1836" s="0" t="s">
        <v>2892</v>
      </c>
      <c r="F1836" s="0" t="n">
        <v>201001</v>
      </c>
      <c r="G1836" s="0" t="n">
        <v>0.1</v>
      </c>
      <c r="H1836" s="0" t="n">
        <v>1</v>
      </c>
      <c r="I1836" s="0" t="n">
        <v>213104268</v>
      </c>
      <c r="J1836" s="0" t="n">
        <v>513094709</v>
      </c>
    </row>
    <row r="1837" customFormat="false" ht="15" hidden="false" customHeight="false" outlineLevel="0" collapsed="false">
      <c r="A1837" s="0" t="s">
        <v>2893</v>
      </c>
      <c r="E1837" s="0" t="s">
        <v>2894</v>
      </c>
      <c r="F1837" s="0" t="n">
        <v>201301</v>
      </c>
      <c r="G1837" s="0" t="n">
        <v>0.1</v>
      </c>
      <c r="H1837" s="0" t="n">
        <v>1</v>
      </c>
      <c r="I1837" s="0" t="n">
        <v>213103339</v>
      </c>
      <c r="J1837" s="0" t="n">
        <v>505031566</v>
      </c>
    </row>
    <row r="1838" customFormat="false" ht="15" hidden="false" customHeight="false" outlineLevel="0" collapsed="false">
      <c r="A1838" s="0" t="s">
        <v>2895</v>
      </c>
      <c r="E1838" s="0" t="s">
        <v>2894</v>
      </c>
      <c r="F1838" s="0" t="n">
        <v>201301</v>
      </c>
      <c r="G1838" s="0" t="n">
        <v>0.1</v>
      </c>
      <c r="H1838" s="0" t="n">
        <v>1</v>
      </c>
      <c r="I1838" s="0" t="n">
        <v>213103540</v>
      </c>
      <c r="J1838" s="0" t="n">
        <v>508024633</v>
      </c>
    </row>
    <row r="1839" customFormat="false" ht="15" hidden="false" customHeight="false" outlineLevel="0" collapsed="false">
      <c r="A1839" s="0" t="s">
        <v>2896</v>
      </c>
      <c r="E1839" s="0" t="s">
        <v>2894</v>
      </c>
      <c r="F1839" s="0" t="n">
        <v>201301</v>
      </c>
      <c r="G1839" s="0" t="n">
        <v>0.1</v>
      </c>
      <c r="H1839" s="0" t="n">
        <v>1</v>
      </c>
      <c r="I1839" s="0" t="n">
        <v>213104083</v>
      </c>
      <c r="J1839" s="0" t="n">
        <v>513015680</v>
      </c>
    </row>
    <row r="1840" customFormat="false" ht="15" hidden="false" customHeight="false" outlineLevel="0" collapsed="false">
      <c r="A1840" s="0" t="s">
        <v>2897</v>
      </c>
      <c r="E1840" s="0" t="s">
        <v>2894</v>
      </c>
      <c r="F1840" s="0" t="n">
        <v>201301</v>
      </c>
      <c r="G1840" s="0" t="n">
        <v>0.1</v>
      </c>
      <c r="H1840" s="0" t="n">
        <v>1</v>
      </c>
      <c r="I1840" s="0" t="n">
        <v>213104100</v>
      </c>
      <c r="J1840" s="0" t="n">
        <v>513022481</v>
      </c>
    </row>
    <row r="1841" customFormat="false" ht="15" hidden="false" customHeight="false" outlineLevel="0" collapsed="false">
      <c r="A1841" s="0" t="s">
        <v>2898</v>
      </c>
      <c r="E1841" s="0" t="s">
        <v>2894</v>
      </c>
      <c r="F1841" s="0" t="n">
        <v>201301</v>
      </c>
      <c r="G1841" s="0" t="n">
        <v>0.1</v>
      </c>
      <c r="H1841" s="0" t="n">
        <v>1</v>
      </c>
      <c r="I1841" s="0" t="n">
        <v>213104139</v>
      </c>
      <c r="J1841" s="0" t="n">
        <v>513042997</v>
      </c>
    </row>
    <row r="1842" customFormat="false" ht="15" hidden="false" customHeight="false" outlineLevel="0" collapsed="false">
      <c r="A1842" s="0" t="s">
        <v>2899</v>
      </c>
      <c r="E1842" s="0" t="s">
        <v>2894</v>
      </c>
      <c r="F1842" s="0" t="n">
        <v>201301</v>
      </c>
      <c r="G1842" s="0" t="n">
        <v>0.1</v>
      </c>
      <c r="H1842" s="0" t="n">
        <v>1</v>
      </c>
      <c r="I1842" s="0" t="n">
        <v>213104978</v>
      </c>
      <c r="J1842" s="0" t="n">
        <v>588003328</v>
      </c>
    </row>
    <row r="1843" customFormat="false" ht="15" hidden="false" customHeight="false" outlineLevel="0" collapsed="false">
      <c r="A1843" s="0" t="s">
        <v>2900</v>
      </c>
      <c r="E1843" s="0" t="s">
        <v>2894</v>
      </c>
      <c r="F1843" s="0" t="n">
        <v>201301</v>
      </c>
      <c r="G1843" s="0" t="n">
        <v>0.1</v>
      </c>
      <c r="H1843" s="0" t="n">
        <v>1</v>
      </c>
      <c r="I1843" s="0" t="n">
        <v>213106907</v>
      </c>
      <c r="J1843" s="0" t="n">
        <v>1488000930</v>
      </c>
    </row>
    <row r="1844" customFormat="false" ht="15" hidden="false" customHeight="false" outlineLevel="0" collapsed="false">
      <c r="A1844" s="0" t="s">
        <v>2901</v>
      </c>
      <c r="E1844" s="0" t="s">
        <v>2894</v>
      </c>
      <c r="F1844" s="0" t="n">
        <v>201307</v>
      </c>
      <c r="G1844" s="0" t="n">
        <v>0.1</v>
      </c>
      <c r="H1844" s="0" t="n">
        <v>1</v>
      </c>
      <c r="I1844" s="0" t="n">
        <v>213106335</v>
      </c>
      <c r="J1844" s="0" t="n">
        <v>1088006833</v>
      </c>
    </row>
    <row r="1845" customFormat="false" ht="15" hidden="false" customHeight="false" outlineLevel="0" collapsed="false">
      <c r="A1845" s="0" t="s">
        <v>2902</v>
      </c>
      <c r="E1845" s="0" t="s">
        <v>2903</v>
      </c>
      <c r="F1845" s="0" t="n">
        <v>208012</v>
      </c>
      <c r="G1845" s="0" t="n">
        <v>0.1</v>
      </c>
      <c r="H1845" s="0" t="n">
        <v>1</v>
      </c>
      <c r="I1845" s="0" t="n">
        <v>213105207</v>
      </c>
      <c r="J1845" s="0" t="n">
        <v>608006874</v>
      </c>
    </row>
    <row r="1846" customFormat="false" ht="15" hidden="false" customHeight="false" outlineLevel="0" collapsed="false">
      <c r="A1846" s="0" t="s">
        <v>2904</v>
      </c>
      <c r="E1846" s="0" t="s">
        <v>2903</v>
      </c>
      <c r="F1846" s="0" t="n">
        <v>208022</v>
      </c>
      <c r="G1846" s="0" t="n">
        <v>0.1</v>
      </c>
      <c r="H1846" s="0" t="n">
        <v>1</v>
      </c>
      <c r="I1846" s="0" t="n">
        <v>213105219</v>
      </c>
      <c r="J1846" s="0" t="n">
        <v>609009664</v>
      </c>
    </row>
    <row r="1847" customFormat="false" ht="15" hidden="false" customHeight="false" outlineLevel="0" collapsed="false">
      <c r="A1847" s="0" t="s">
        <v>2905</v>
      </c>
      <c r="E1847" s="0" t="s">
        <v>2906</v>
      </c>
      <c r="F1847" s="0" t="n">
        <v>211002</v>
      </c>
      <c r="G1847" s="0" t="n">
        <v>0.1</v>
      </c>
      <c r="H1847" s="0" t="n">
        <v>1</v>
      </c>
      <c r="I1847" s="0" t="n">
        <v>213105274</v>
      </c>
      <c r="J1847" s="0" t="n">
        <v>688005985</v>
      </c>
    </row>
    <row r="1848" customFormat="false" ht="15" hidden="false" customHeight="false" outlineLevel="0" collapsed="false">
      <c r="A1848" s="0" t="s">
        <v>2907</v>
      </c>
      <c r="E1848" s="0" t="s">
        <v>2908</v>
      </c>
      <c r="F1848" s="0" t="n">
        <v>226024</v>
      </c>
      <c r="G1848" s="0" t="n">
        <v>0.1</v>
      </c>
      <c r="H1848" s="0" t="n">
        <v>1</v>
      </c>
      <c r="I1848" s="0" t="n">
        <v>213105235</v>
      </c>
      <c r="J1848" s="0" t="n">
        <v>611003821</v>
      </c>
    </row>
    <row r="1849" customFormat="false" ht="15" hidden="false" customHeight="false" outlineLevel="0" collapsed="false">
      <c r="A1849" s="0" t="s">
        <v>2909</v>
      </c>
      <c r="E1849" s="0" t="s">
        <v>2910</v>
      </c>
      <c r="F1849" s="0" t="n">
        <v>282003</v>
      </c>
      <c r="G1849" s="0" t="n">
        <v>0.1</v>
      </c>
      <c r="H1849" s="0" t="n">
        <v>1</v>
      </c>
      <c r="I1849" s="0" t="n">
        <v>213105173</v>
      </c>
      <c r="J1849" s="0" t="n">
        <v>601006721</v>
      </c>
    </row>
    <row r="1850" customFormat="false" ht="15" hidden="false" customHeight="false" outlineLevel="0" collapsed="false">
      <c r="A1850" s="0" t="s">
        <v>2911</v>
      </c>
      <c r="E1850" s="0" t="s">
        <v>2912</v>
      </c>
      <c r="F1850" s="0" t="n">
        <v>302015</v>
      </c>
      <c r="G1850" s="0" t="n">
        <v>0.1</v>
      </c>
      <c r="H1850" s="0" t="n">
        <v>1</v>
      </c>
      <c r="I1850" s="0" t="n">
        <v>213106759</v>
      </c>
      <c r="J1850" s="0" t="n">
        <v>1312021349</v>
      </c>
    </row>
    <row r="1851" customFormat="false" ht="15" hidden="false" customHeight="false" outlineLevel="0" collapsed="false">
      <c r="A1851" s="0" t="s">
        <v>2913</v>
      </c>
      <c r="E1851" s="0" t="s">
        <v>2912</v>
      </c>
      <c r="F1851" s="0" t="n">
        <v>302019</v>
      </c>
      <c r="G1851" s="0" t="n">
        <v>0.1</v>
      </c>
      <c r="H1851" s="0" t="n">
        <v>1</v>
      </c>
      <c r="I1851" s="0" t="n">
        <v>213106545</v>
      </c>
      <c r="J1851" s="0" t="n">
        <v>1300004126</v>
      </c>
    </row>
    <row r="1852" customFormat="false" ht="15" hidden="false" customHeight="false" outlineLevel="0" collapsed="false">
      <c r="A1852" s="0" t="s">
        <v>2914</v>
      </c>
      <c r="E1852" s="0" t="s">
        <v>2915</v>
      </c>
      <c r="F1852" s="0" t="n">
        <v>306401</v>
      </c>
      <c r="G1852" s="0" t="n">
        <v>0.1</v>
      </c>
      <c r="H1852" s="0" t="n">
        <v>1</v>
      </c>
      <c r="I1852" s="0" t="n">
        <v>213106871</v>
      </c>
      <c r="J1852" s="0" t="n">
        <v>1388010968</v>
      </c>
    </row>
    <row r="1853" customFormat="false" ht="15" hidden="false" customHeight="false" outlineLevel="0" collapsed="false">
      <c r="A1853" s="0" t="s">
        <v>2916</v>
      </c>
      <c r="E1853" s="0" t="s">
        <v>2917</v>
      </c>
      <c r="F1853" s="0" t="n">
        <v>342001</v>
      </c>
      <c r="G1853" s="0" t="n">
        <v>0.1</v>
      </c>
      <c r="H1853" s="0" t="n">
        <v>1</v>
      </c>
      <c r="I1853" s="0" t="n">
        <v>213104254</v>
      </c>
      <c r="J1853" s="0" t="n">
        <v>513089667</v>
      </c>
    </row>
    <row r="1854" customFormat="false" ht="15" hidden="false" customHeight="false" outlineLevel="0" collapsed="false">
      <c r="A1854" s="0" t="s">
        <v>2918</v>
      </c>
      <c r="E1854" s="0" t="s">
        <v>2919</v>
      </c>
      <c r="F1854" s="0" t="n">
        <v>342003</v>
      </c>
      <c r="G1854" s="0" t="n">
        <v>0.1</v>
      </c>
      <c r="H1854" s="0" t="n">
        <v>1</v>
      </c>
      <c r="I1854" s="0" t="n">
        <v>213108358</v>
      </c>
      <c r="J1854" s="0" t="n">
        <v>3494000522</v>
      </c>
    </row>
    <row r="1855" customFormat="false" ht="15" hidden="false" customHeight="false" outlineLevel="0" collapsed="false">
      <c r="A1855" s="0" t="s">
        <v>2920</v>
      </c>
      <c r="E1855" s="0" t="s">
        <v>2921</v>
      </c>
      <c r="F1855" s="0" t="n">
        <v>360001</v>
      </c>
      <c r="G1855" s="0" t="n">
        <v>0.1</v>
      </c>
      <c r="H1855" s="0" t="n">
        <v>1</v>
      </c>
      <c r="I1855" s="0" t="n">
        <v>213107281</v>
      </c>
      <c r="J1855" s="0" t="n">
        <v>2499002255</v>
      </c>
    </row>
    <row r="1856" customFormat="false" ht="15" hidden="false" customHeight="false" outlineLevel="0" collapsed="false">
      <c r="A1856" s="0" t="s">
        <v>2922</v>
      </c>
      <c r="E1856" s="0" t="s">
        <v>463</v>
      </c>
      <c r="F1856" s="0" t="n">
        <v>363641</v>
      </c>
      <c r="G1856" s="0" t="n">
        <v>0.1</v>
      </c>
      <c r="H1856" s="0" t="n">
        <v>1</v>
      </c>
      <c r="I1856" s="0" t="n">
        <v>213107144</v>
      </c>
      <c r="J1856" s="0" t="n">
        <v>2404007092</v>
      </c>
    </row>
    <row r="1857" customFormat="false" ht="15" hidden="false" customHeight="false" outlineLevel="0" collapsed="false">
      <c r="A1857" s="0" t="s">
        <v>2923</v>
      </c>
      <c r="E1857" s="0" t="s">
        <v>441</v>
      </c>
      <c r="F1857" s="0" t="n">
        <v>380009</v>
      </c>
      <c r="G1857" s="0" t="n">
        <v>0.1</v>
      </c>
      <c r="H1857" s="0" t="n">
        <v>1</v>
      </c>
      <c r="I1857" s="0" t="n">
        <v>213105771</v>
      </c>
      <c r="J1857" s="0" t="n">
        <v>813024145</v>
      </c>
    </row>
    <row r="1858" customFormat="false" ht="15" hidden="false" customHeight="false" outlineLevel="0" collapsed="false">
      <c r="A1858" s="0" t="s">
        <v>2924</v>
      </c>
      <c r="E1858" s="0" t="s">
        <v>441</v>
      </c>
      <c r="F1858" s="0" t="n">
        <v>380024</v>
      </c>
      <c r="G1858" s="0" t="n">
        <v>0.1</v>
      </c>
      <c r="H1858" s="0" t="n">
        <v>1</v>
      </c>
      <c r="I1858" s="0" t="n">
        <v>213105715</v>
      </c>
      <c r="J1858" s="0" t="n">
        <v>810015072</v>
      </c>
    </row>
    <row r="1859" customFormat="false" ht="15" hidden="false" customHeight="false" outlineLevel="0" collapsed="false">
      <c r="A1859" s="0" t="s">
        <v>2925</v>
      </c>
      <c r="E1859" s="0" t="s">
        <v>441</v>
      </c>
      <c r="F1859" s="0" t="n">
        <v>380058</v>
      </c>
      <c r="G1859" s="0" t="n">
        <v>0.1</v>
      </c>
      <c r="H1859" s="0" t="n">
        <v>1</v>
      </c>
      <c r="I1859" s="0" t="n">
        <v>213105893</v>
      </c>
      <c r="J1859" s="0" t="n">
        <v>897003233</v>
      </c>
    </row>
    <row r="1860" customFormat="false" ht="15" hidden="false" customHeight="false" outlineLevel="0" collapsed="false">
      <c r="A1860" s="0" t="s">
        <v>2926</v>
      </c>
      <c r="E1860" s="0" t="s">
        <v>441</v>
      </c>
      <c r="F1860" s="0" t="n">
        <v>382350</v>
      </c>
      <c r="G1860" s="0" t="n">
        <v>0.1</v>
      </c>
      <c r="H1860" s="0" t="n">
        <v>1</v>
      </c>
      <c r="I1860" s="0" t="n">
        <v>213105693</v>
      </c>
      <c r="J1860" s="0" t="n">
        <v>809015854</v>
      </c>
    </row>
    <row r="1861" customFormat="false" ht="15" hidden="false" customHeight="false" outlineLevel="0" collapsed="false">
      <c r="A1861" s="0" t="s">
        <v>2927</v>
      </c>
      <c r="E1861" s="0" t="s">
        <v>441</v>
      </c>
      <c r="F1861" s="0" t="n">
        <v>382415</v>
      </c>
      <c r="G1861" s="0" t="n">
        <v>0.1</v>
      </c>
      <c r="H1861" s="0" t="n">
        <v>1</v>
      </c>
      <c r="I1861" s="0" t="n">
        <v>213105743</v>
      </c>
      <c r="J1861" s="0" t="n">
        <v>812007841</v>
      </c>
    </row>
    <row r="1862" customFormat="false" ht="15" hidden="false" customHeight="false" outlineLevel="0" collapsed="false">
      <c r="A1862" s="0" t="s">
        <v>2928</v>
      </c>
      <c r="E1862" s="0" t="s">
        <v>441</v>
      </c>
      <c r="F1862" s="0" t="n">
        <v>382449</v>
      </c>
      <c r="G1862" s="0" t="n">
        <v>0.1</v>
      </c>
      <c r="H1862" s="0" t="n">
        <v>1</v>
      </c>
      <c r="I1862" s="0" t="n">
        <v>213105665</v>
      </c>
      <c r="J1862" s="0" t="n">
        <v>807000922</v>
      </c>
    </row>
    <row r="1863" customFormat="false" ht="15" hidden="false" customHeight="false" outlineLevel="0" collapsed="false">
      <c r="A1863" s="0" t="s">
        <v>2929</v>
      </c>
      <c r="E1863" s="0" t="s">
        <v>441</v>
      </c>
      <c r="F1863" s="0" t="n">
        <v>383215</v>
      </c>
      <c r="G1863" s="0" t="n">
        <v>0.1</v>
      </c>
      <c r="H1863" s="0" t="n">
        <v>1</v>
      </c>
      <c r="I1863" s="0" t="n">
        <v>213108424</v>
      </c>
      <c r="J1863" s="0" t="n">
        <v>3709002605</v>
      </c>
    </row>
    <row r="1864" customFormat="false" ht="15" hidden="false" customHeight="false" outlineLevel="0" collapsed="false">
      <c r="A1864" s="0" t="s">
        <v>2930</v>
      </c>
      <c r="E1864" s="0" t="s">
        <v>441</v>
      </c>
      <c r="F1864" s="0" t="n">
        <v>388306</v>
      </c>
      <c r="G1864" s="0" t="n">
        <v>0.1</v>
      </c>
      <c r="H1864" s="0" t="n">
        <v>1</v>
      </c>
      <c r="I1864" s="0" t="n">
        <v>213108319</v>
      </c>
      <c r="J1864" s="0" t="n">
        <v>3412002879</v>
      </c>
    </row>
    <row r="1865" customFormat="false" ht="15" hidden="false" customHeight="false" outlineLevel="0" collapsed="false">
      <c r="A1865" s="0" t="s">
        <v>2931</v>
      </c>
      <c r="E1865" s="0" t="s">
        <v>2932</v>
      </c>
      <c r="F1865" s="0" t="n">
        <v>390007</v>
      </c>
      <c r="G1865" s="0" t="n">
        <v>0.1</v>
      </c>
      <c r="H1865" s="0" t="n">
        <v>1</v>
      </c>
      <c r="I1865" s="0" t="n">
        <v>213108365</v>
      </c>
      <c r="J1865" s="0" t="n">
        <v>3497003158</v>
      </c>
    </row>
    <row r="1866" customFormat="false" ht="15" hidden="false" customHeight="false" outlineLevel="0" collapsed="false">
      <c r="A1866" s="0" t="s">
        <v>2933</v>
      </c>
      <c r="E1866" s="0" t="s">
        <v>2934</v>
      </c>
      <c r="F1866" s="0" t="n">
        <v>394210</v>
      </c>
      <c r="G1866" s="0" t="n">
        <v>0.1</v>
      </c>
      <c r="H1866" s="0" t="n">
        <v>1</v>
      </c>
      <c r="I1866" s="0" t="n">
        <v>213108525</v>
      </c>
      <c r="J1866" s="0" t="n">
        <v>5200002915</v>
      </c>
    </row>
    <row r="1867" customFormat="false" ht="15" hidden="false" customHeight="false" outlineLevel="0" collapsed="false">
      <c r="A1867" s="0" t="s">
        <v>2935</v>
      </c>
      <c r="E1867" s="0" t="s">
        <v>2934</v>
      </c>
      <c r="F1867" s="0" t="n">
        <v>395002</v>
      </c>
      <c r="G1867" s="0" t="n">
        <v>0.1</v>
      </c>
      <c r="H1867" s="0" t="n">
        <v>1</v>
      </c>
      <c r="I1867" s="0" t="n">
        <v>213108557</v>
      </c>
      <c r="J1867" s="0" t="n">
        <v>5202008082</v>
      </c>
    </row>
    <row r="1868" customFormat="false" ht="15" hidden="false" customHeight="false" outlineLevel="0" collapsed="false">
      <c r="A1868" s="0" t="s">
        <v>2936</v>
      </c>
      <c r="E1868" s="0" t="s">
        <v>2934</v>
      </c>
      <c r="F1868" s="0" t="n">
        <v>395002</v>
      </c>
      <c r="G1868" s="0" t="n">
        <v>0.1</v>
      </c>
      <c r="H1868" s="0" t="n">
        <v>1</v>
      </c>
      <c r="I1868" s="0" t="n">
        <v>213108652</v>
      </c>
      <c r="J1868" s="0" t="n">
        <v>5205021063</v>
      </c>
    </row>
    <row r="1869" customFormat="false" ht="15" hidden="false" customHeight="false" outlineLevel="0" collapsed="false">
      <c r="A1869" s="0" t="s">
        <v>2937</v>
      </c>
      <c r="E1869" s="0" t="s">
        <v>2934</v>
      </c>
      <c r="F1869" s="0" t="n">
        <v>395002</v>
      </c>
      <c r="G1869" s="0" t="n">
        <v>0.1</v>
      </c>
      <c r="H1869" s="0" t="n">
        <v>1</v>
      </c>
      <c r="I1869" s="0" t="n">
        <v>213108712</v>
      </c>
      <c r="J1869" s="0" t="n">
        <v>5206009342</v>
      </c>
    </row>
    <row r="1870" customFormat="false" ht="15" hidden="false" customHeight="false" outlineLevel="0" collapsed="false">
      <c r="A1870" s="0" t="s">
        <v>2938</v>
      </c>
      <c r="E1870" s="0" t="s">
        <v>2934</v>
      </c>
      <c r="F1870" s="0" t="n">
        <v>395002</v>
      </c>
      <c r="G1870" s="0" t="n">
        <v>0.1</v>
      </c>
      <c r="H1870" s="0" t="n">
        <v>1</v>
      </c>
      <c r="I1870" s="0" t="n">
        <v>213109029</v>
      </c>
      <c r="J1870" s="0" t="n">
        <v>5213007752</v>
      </c>
    </row>
    <row r="1871" customFormat="false" ht="15" hidden="false" customHeight="false" outlineLevel="0" collapsed="false">
      <c r="A1871" s="0" t="s">
        <v>2939</v>
      </c>
      <c r="E1871" s="0" t="s">
        <v>2934</v>
      </c>
      <c r="F1871" s="0" t="n">
        <v>395004</v>
      </c>
      <c r="G1871" s="0" t="n">
        <v>0.1</v>
      </c>
      <c r="H1871" s="0" t="n">
        <v>1</v>
      </c>
      <c r="I1871" s="0" t="n">
        <v>213108884</v>
      </c>
      <c r="J1871" s="0" t="n">
        <v>5208025175</v>
      </c>
    </row>
    <row r="1872" customFormat="false" ht="15" hidden="false" customHeight="false" outlineLevel="0" collapsed="false">
      <c r="A1872" s="0" t="s">
        <v>2940</v>
      </c>
      <c r="E1872" s="0" t="s">
        <v>2934</v>
      </c>
      <c r="F1872" s="0" t="n">
        <v>395009</v>
      </c>
      <c r="G1872" s="0" t="n">
        <v>0.1</v>
      </c>
      <c r="H1872" s="0" t="n">
        <v>1</v>
      </c>
      <c r="I1872" s="0" t="n">
        <v>213108772</v>
      </c>
      <c r="J1872" s="0" t="n">
        <v>5206047392</v>
      </c>
    </row>
    <row r="1873" customFormat="false" ht="15" hidden="false" customHeight="false" outlineLevel="0" collapsed="false">
      <c r="A1873" s="0" t="s">
        <v>2941</v>
      </c>
      <c r="E1873" s="0" t="s">
        <v>2942</v>
      </c>
      <c r="F1873" s="0" t="n">
        <v>396195</v>
      </c>
      <c r="G1873" s="0" t="n">
        <v>0.1</v>
      </c>
      <c r="H1873" s="0" t="n">
        <v>1</v>
      </c>
      <c r="I1873" s="0" t="n">
        <v>213108533</v>
      </c>
      <c r="J1873" s="0" t="n">
        <v>5201003451</v>
      </c>
    </row>
    <row r="1874" customFormat="false" ht="15" hidden="false" customHeight="false" outlineLevel="0" collapsed="false">
      <c r="A1874" s="0" t="s">
        <v>2943</v>
      </c>
      <c r="E1874" s="0" t="s">
        <v>880</v>
      </c>
      <c r="F1874" s="0" t="n">
        <v>400003</v>
      </c>
      <c r="G1874" s="0" t="n">
        <v>0.1</v>
      </c>
      <c r="H1874" s="0" t="n">
        <v>1</v>
      </c>
      <c r="I1874" s="0" t="n">
        <v>213102092</v>
      </c>
      <c r="J1874" s="0" t="n">
        <v>312076789</v>
      </c>
    </row>
    <row r="1875" customFormat="false" ht="15" hidden="false" customHeight="false" outlineLevel="0" collapsed="false">
      <c r="A1875" s="0" t="s">
        <v>2944</v>
      </c>
      <c r="E1875" s="0" t="s">
        <v>915</v>
      </c>
      <c r="F1875" s="0" t="n">
        <v>400004</v>
      </c>
      <c r="G1875" s="0" t="n">
        <v>0.1</v>
      </c>
      <c r="H1875" s="0" t="n">
        <v>1</v>
      </c>
      <c r="I1875" s="0" t="n">
        <v>213102007</v>
      </c>
      <c r="J1875" s="0" t="n">
        <v>310612123</v>
      </c>
    </row>
    <row r="1876" customFormat="false" ht="15" hidden="false" customHeight="false" outlineLevel="0" collapsed="false">
      <c r="A1876" s="0" t="s">
        <v>2945</v>
      </c>
      <c r="E1876" s="0" t="s">
        <v>915</v>
      </c>
      <c r="F1876" s="0" t="n">
        <v>400004</v>
      </c>
      <c r="G1876" s="0" t="n">
        <v>0.1</v>
      </c>
      <c r="H1876" s="0" t="n">
        <v>1</v>
      </c>
      <c r="I1876" s="0" t="n">
        <v>213108974</v>
      </c>
      <c r="J1876" s="0" t="n">
        <v>5211000731</v>
      </c>
    </row>
    <row r="1877" customFormat="false" ht="15" hidden="false" customHeight="false" outlineLevel="0" collapsed="false">
      <c r="A1877" s="0" t="s">
        <v>2946</v>
      </c>
      <c r="E1877" s="0" t="s">
        <v>915</v>
      </c>
      <c r="F1877" s="0" t="n">
        <v>400013</v>
      </c>
      <c r="G1877" s="0" t="n">
        <v>0.1</v>
      </c>
      <c r="H1877" s="0" t="n">
        <v>1</v>
      </c>
      <c r="I1877" s="0" t="n">
        <v>213102368</v>
      </c>
      <c r="J1877" s="0" t="n">
        <v>388115556</v>
      </c>
    </row>
    <row r="1878" customFormat="false" ht="15" hidden="false" customHeight="false" outlineLevel="0" collapsed="false">
      <c r="A1878" s="0" t="s">
        <v>2947</v>
      </c>
      <c r="E1878" s="0" t="s">
        <v>880</v>
      </c>
      <c r="F1878" s="0" t="n">
        <v>400015</v>
      </c>
      <c r="G1878" s="0" t="n">
        <v>0.1</v>
      </c>
      <c r="H1878" s="0" t="n">
        <v>1</v>
      </c>
      <c r="I1878" s="0" t="n">
        <v>213101227</v>
      </c>
      <c r="J1878" s="0" t="n">
        <v>209006820</v>
      </c>
    </row>
    <row r="1879" customFormat="false" ht="15" hidden="false" customHeight="false" outlineLevel="0" collapsed="false">
      <c r="A1879" s="0" t="s">
        <v>2948</v>
      </c>
      <c r="E1879" s="0" t="s">
        <v>915</v>
      </c>
      <c r="F1879" s="0" t="n">
        <v>400018</v>
      </c>
      <c r="G1879" s="0" t="n">
        <v>0.1</v>
      </c>
      <c r="H1879" s="0" t="n">
        <v>1</v>
      </c>
      <c r="I1879" s="0" t="n">
        <v>213101794</v>
      </c>
      <c r="J1879" s="0" t="n">
        <v>307032141</v>
      </c>
    </row>
    <row r="1880" customFormat="false" ht="15" hidden="false" customHeight="false" outlineLevel="0" collapsed="false">
      <c r="A1880" s="0" t="s">
        <v>2949</v>
      </c>
      <c r="E1880" s="0" t="s">
        <v>915</v>
      </c>
      <c r="F1880" s="0" t="n">
        <v>400021</v>
      </c>
      <c r="G1880" s="0" t="n">
        <v>0.1</v>
      </c>
      <c r="H1880" s="0" t="n">
        <v>1</v>
      </c>
      <c r="I1880" s="0" t="n">
        <v>213102460</v>
      </c>
      <c r="J1880" s="0" t="n">
        <v>393057267</v>
      </c>
    </row>
    <row r="1881" customFormat="false" ht="15" hidden="false" customHeight="false" outlineLevel="0" collapsed="false">
      <c r="A1881" s="0" t="s">
        <v>2950</v>
      </c>
      <c r="E1881" s="0" t="s">
        <v>880</v>
      </c>
      <c r="F1881" s="0" t="n">
        <v>400023</v>
      </c>
      <c r="G1881" s="0" t="n">
        <v>0.1</v>
      </c>
      <c r="H1881" s="0" t="n">
        <v>1</v>
      </c>
      <c r="I1881" s="0" t="n">
        <v>213101655</v>
      </c>
      <c r="J1881" s="0" t="n">
        <v>304051675</v>
      </c>
    </row>
    <row r="1882" customFormat="false" ht="15" hidden="false" customHeight="false" outlineLevel="0" collapsed="false">
      <c r="A1882" s="0" t="s">
        <v>2951</v>
      </c>
      <c r="E1882" s="0" t="s">
        <v>915</v>
      </c>
      <c r="F1882" s="0" t="n">
        <v>400051</v>
      </c>
      <c r="G1882" s="0" t="n">
        <v>0.1</v>
      </c>
      <c r="H1882" s="0" t="n">
        <v>1</v>
      </c>
      <c r="I1882" s="0" t="n">
        <v>213105001</v>
      </c>
      <c r="J1882" s="0" t="n">
        <v>588094412</v>
      </c>
    </row>
    <row r="1883" customFormat="false" ht="15" hidden="false" customHeight="false" outlineLevel="0" collapsed="false">
      <c r="A1883" s="0" t="s">
        <v>2952</v>
      </c>
      <c r="E1883" s="0" t="s">
        <v>915</v>
      </c>
      <c r="F1883" s="0" t="n">
        <v>400053</v>
      </c>
      <c r="G1883" s="0" t="n">
        <v>0.1</v>
      </c>
      <c r="H1883" s="0" t="n">
        <v>1</v>
      </c>
      <c r="I1883" s="0" t="n">
        <v>213101596</v>
      </c>
      <c r="J1883" s="0" t="n">
        <v>302014748</v>
      </c>
    </row>
    <row r="1884" customFormat="false" ht="15" hidden="false" customHeight="false" outlineLevel="0" collapsed="false">
      <c r="A1884" s="0" t="s">
        <v>2953</v>
      </c>
      <c r="E1884" s="0" t="s">
        <v>915</v>
      </c>
      <c r="F1884" s="0" t="n">
        <v>400053</v>
      </c>
      <c r="G1884" s="0" t="n">
        <v>0.1</v>
      </c>
      <c r="H1884" s="0" t="n">
        <v>1</v>
      </c>
      <c r="I1884" s="0" t="n">
        <v>213102567</v>
      </c>
      <c r="J1884" s="0" t="n">
        <v>399055118</v>
      </c>
    </row>
    <row r="1885" customFormat="false" ht="15" hidden="false" customHeight="false" outlineLevel="0" collapsed="false">
      <c r="A1885" s="0" t="s">
        <v>2954</v>
      </c>
      <c r="E1885" s="0" t="s">
        <v>915</v>
      </c>
      <c r="F1885" s="0" t="n">
        <v>400064</v>
      </c>
      <c r="G1885" s="0" t="n">
        <v>0.1</v>
      </c>
      <c r="H1885" s="0" t="n">
        <v>1</v>
      </c>
      <c r="I1885" s="0" t="n">
        <v>213102465</v>
      </c>
      <c r="J1885" s="0" t="n">
        <v>394012216</v>
      </c>
    </row>
    <row r="1886" customFormat="false" ht="15" hidden="false" customHeight="false" outlineLevel="0" collapsed="false">
      <c r="A1886" s="0" t="s">
        <v>2955</v>
      </c>
      <c r="E1886" s="0" t="s">
        <v>915</v>
      </c>
      <c r="F1886" s="0" t="n">
        <v>400067</v>
      </c>
      <c r="G1886" s="0" t="n">
        <v>0.1</v>
      </c>
      <c r="H1886" s="0" t="n">
        <v>1</v>
      </c>
      <c r="I1886" s="0" t="n">
        <v>213101918</v>
      </c>
      <c r="J1886" s="0" t="n">
        <v>309037263</v>
      </c>
    </row>
    <row r="1887" customFormat="false" ht="15" hidden="false" customHeight="false" outlineLevel="0" collapsed="false">
      <c r="A1887" s="0" t="s">
        <v>2956</v>
      </c>
      <c r="E1887" s="0" t="s">
        <v>915</v>
      </c>
      <c r="F1887" s="0" t="n">
        <v>400072</v>
      </c>
      <c r="G1887" s="0" t="n">
        <v>0.1</v>
      </c>
      <c r="H1887" s="0" t="n">
        <v>1</v>
      </c>
      <c r="I1887" s="0" t="n">
        <v>213101638</v>
      </c>
      <c r="J1887" s="0" t="n">
        <v>304012327</v>
      </c>
    </row>
    <row r="1888" customFormat="false" ht="15" hidden="false" customHeight="false" outlineLevel="0" collapsed="false">
      <c r="A1888" s="0" t="s">
        <v>2957</v>
      </c>
      <c r="E1888" s="0" t="s">
        <v>915</v>
      </c>
      <c r="F1888" s="0" t="n">
        <v>400072</v>
      </c>
      <c r="G1888" s="0" t="n">
        <v>0.1</v>
      </c>
      <c r="H1888" s="0" t="n">
        <v>1</v>
      </c>
      <c r="I1888" s="0" t="n">
        <v>213102412</v>
      </c>
      <c r="J1888" s="0" t="n">
        <v>390025941</v>
      </c>
    </row>
    <row r="1889" customFormat="false" ht="15" hidden="false" customHeight="false" outlineLevel="0" collapsed="false">
      <c r="A1889" s="0" t="s">
        <v>2958</v>
      </c>
      <c r="E1889" s="0" t="s">
        <v>880</v>
      </c>
      <c r="F1889" s="0" t="n">
        <v>400076</v>
      </c>
      <c r="G1889" s="0" t="n">
        <v>0.1</v>
      </c>
      <c r="H1889" s="0" t="n">
        <v>1</v>
      </c>
      <c r="I1889" s="0" t="n">
        <v>213102542</v>
      </c>
      <c r="J1889" s="0" t="n">
        <v>398017948</v>
      </c>
    </row>
    <row r="1890" customFormat="false" ht="15" hidden="false" customHeight="false" outlineLevel="0" collapsed="false">
      <c r="A1890" s="0" t="s">
        <v>2959</v>
      </c>
      <c r="E1890" s="0" t="s">
        <v>915</v>
      </c>
      <c r="F1890" s="0" t="n">
        <v>400093</v>
      </c>
      <c r="G1890" s="0" t="n">
        <v>0.1</v>
      </c>
      <c r="H1890" s="0" t="n">
        <v>1</v>
      </c>
      <c r="I1890" s="0" t="n">
        <v>213101884</v>
      </c>
      <c r="J1890" s="0" t="n">
        <v>308083539</v>
      </c>
    </row>
    <row r="1891" customFormat="false" ht="15" hidden="false" customHeight="false" outlineLevel="0" collapsed="false">
      <c r="A1891" s="0" t="s">
        <v>2960</v>
      </c>
      <c r="E1891" s="0" t="s">
        <v>915</v>
      </c>
      <c r="F1891" s="0" t="n">
        <v>400093</v>
      </c>
      <c r="G1891" s="0" t="n">
        <v>0.1</v>
      </c>
      <c r="H1891" s="0" t="n">
        <v>1</v>
      </c>
      <c r="I1891" s="0" t="n">
        <v>213102340</v>
      </c>
      <c r="J1891" s="0" t="n">
        <v>388019239</v>
      </c>
    </row>
    <row r="1892" customFormat="false" ht="15" hidden="false" customHeight="false" outlineLevel="0" collapsed="false">
      <c r="A1892" s="0" t="s">
        <v>2961</v>
      </c>
      <c r="E1892" s="0" t="s">
        <v>915</v>
      </c>
      <c r="F1892" s="0" t="n">
        <v>400101</v>
      </c>
      <c r="G1892" s="0" t="n">
        <v>0.1</v>
      </c>
      <c r="H1892" s="0" t="n">
        <v>1</v>
      </c>
      <c r="I1892" s="0" t="n">
        <v>213101969</v>
      </c>
      <c r="J1892" s="0" t="n">
        <v>310024315</v>
      </c>
    </row>
    <row r="1893" customFormat="false" ht="15" hidden="false" customHeight="false" outlineLevel="0" collapsed="false">
      <c r="A1893" s="0" t="s">
        <v>2962</v>
      </c>
      <c r="E1893" s="0" t="s">
        <v>1281</v>
      </c>
      <c r="F1893" s="0" t="n">
        <v>0</v>
      </c>
      <c r="G1893" s="0" t="n">
        <v>0.1</v>
      </c>
      <c r="H1893" s="0" t="n">
        <v>1</v>
      </c>
      <c r="I1893" s="0" t="n">
        <v>213109452</v>
      </c>
      <c r="J1893" s="0" t="s">
        <v>2963</v>
      </c>
    </row>
    <row r="1894" customFormat="false" ht="15" hidden="false" customHeight="false" outlineLevel="0" collapsed="false">
      <c r="A1894" s="0" t="s">
        <v>2964</v>
      </c>
      <c r="E1894" s="0" t="s">
        <v>2965</v>
      </c>
      <c r="F1894" s="0" t="n">
        <v>0</v>
      </c>
      <c r="G1894" s="0" t="n">
        <v>0.1</v>
      </c>
      <c r="H1894" s="0" t="n">
        <v>1</v>
      </c>
      <c r="I1894" s="0" t="n">
        <v>213109453</v>
      </c>
      <c r="J1894" s="0" t="s">
        <v>2966</v>
      </c>
    </row>
    <row r="1895" customFormat="false" ht="15" hidden="false" customHeight="false" outlineLevel="0" collapsed="false">
      <c r="A1895" s="0" t="s">
        <v>2967</v>
      </c>
      <c r="E1895" s="0" t="s">
        <v>2968</v>
      </c>
      <c r="F1895" s="0" t="n">
        <v>0</v>
      </c>
      <c r="G1895" s="0" t="n">
        <v>0.1</v>
      </c>
      <c r="H1895" s="0" t="n">
        <v>1</v>
      </c>
      <c r="I1895" s="0" t="n">
        <v>213109454</v>
      </c>
      <c r="J1895" s="0" t="s">
        <v>2969</v>
      </c>
    </row>
    <row r="1896" customFormat="false" ht="15" hidden="false" customHeight="false" outlineLevel="0" collapsed="false">
      <c r="A1896" s="0" t="s">
        <v>2970</v>
      </c>
      <c r="E1896" s="0" t="s">
        <v>2971</v>
      </c>
      <c r="F1896" s="0" t="n">
        <v>0</v>
      </c>
      <c r="G1896" s="0" t="n">
        <v>0.1</v>
      </c>
      <c r="H1896" s="0" t="n">
        <v>1</v>
      </c>
      <c r="I1896" s="0" t="n">
        <v>213109458</v>
      </c>
      <c r="J1896" s="0" t="s">
        <v>2972</v>
      </c>
    </row>
    <row r="1897" customFormat="false" ht="15" hidden="false" customHeight="false" outlineLevel="0" collapsed="false">
      <c r="A1897" s="0" t="s">
        <v>2973</v>
      </c>
      <c r="E1897" s="0" t="s">
        <v>2974</v>
      </c>
      <c r="F1897" s="0" t="n">
        <v>0</v>
      </c>
      <c r="G1897" s="0" t="n">
        <v>0.1</v>
      </c>
      <c r="H1897" s="0" t="n">
        <v>1</v>
      </c>
      <c r="I1897" s="0" t="n">
        <v>213109459</v>
      </c>
      <c r="J1897" s="0" t="s">
        <v>2975</v>
      </c>
    </row>
    <row r="1898" customFormat="false" ht="15" hidden="false" customHeight="false" outlineLevel="0" collapsed="false">
      <c r="A1898" s="0" t="s">
        <v>2976</v>
      </c>
      <c r="E1898" s="0" t="s">
        <v>2977</v>
      </c>
      <c r="F1898" s="0" t="n">
        <v>0</v>
      </c>
      <c r="G1898" s="0" t="n">
        <v>0.1</v>
      </c>
      <c r="H1898" s="0" t="n">
        <v>1</v>
      </c>
      <c r="I1898" s="0" t="n">
        <v>213109460</v>
      </c>
      <c r="J1898" s="0" t="s">
        <v>2978</v>
      </c>
    </row>
    <row r="1899" customFormat="false" ht="15" hidden="false" customHeight="false" outlineLevel="0" collapsed="false">
      <c r="A1899" s="0" t="s">
        <v>2979</v>
      </c>
      <c r="E1899" s="0" t="s">
        <v>2980</v>
      </c>
      <c r="F1899" s="0" t="n">
        <v>0</v>
      </c>
      <c r="G1899" s="0" t="n">
        <v>0.1</v>
      </c>
      <c r="H1899" s="0" t="n">
        <v>1</v>
      </c>
      <c r="I1899" s="0" t="n">
        <v>213109461</v>
      </c>
      <c r="J1899" s="0" t="s">
        <v>2981</v>
      </c>
    </row>
    <row r="1900" customFormat="false" ht="15" hidden="false" customHeight="false" outlineLevel="0" collapsed="false">
      <c r="A1900" s="0" t="s">
        <v>2982</v>
      </c>
      <c r="E1900" s="0" t="s">
        <v>229</v>
      </c>
      <c r="F1900" s="0" t="n">
        <v>0</v>
      </c>
      <c r="G1900" s="0" t="n">
        <v>0.1</v>
      </c>
      <c r="H1900" s="0" t="n">
        <v>1</v>
      </c>
      <c r="I1900" s="0" t="n">
        <v>213109462</v>
      </c>
      <c r="J1900" s="0" t="s">
        <v>2983</v>
      </c>
    </row>
    <row r="1901" customFormat="false" ht="15" hidden="false" customHeight="false" outlineLevel="0" collapsed="false">
      <c r="A1901" s="0" t="s">
        <v>2984</v>
      </c>
      <c r="E1901" s="0" t="s">
        <v>1625</v>
      </c>
      <c r="F1901" s="0" t="n">
        <v>0</v>
      </c>
      <c r="G1901" s="0" t="n">
        <v>0.1</v>
      </c>
      <c r="H1901" s="0" t="n">
        <v>1</v>
      </c>
      <c r="I1901" s="0" t="n">
        <v>213109463</v>
      </c>
      <c r="J1901" s="0" t="s">
        <v>2985</v>
      </c>
    </row>
    <row r="1902" customFormat="false" ht="15" hidden="false" customHeight="false" outlineLevel="0" collapsed="false">
      <c r="A1902" s="0" t="s">
        <v>2986</v>
      </c>
      <c r="E1902" s="0" t="s">
        <v>2987</v>
      </c>
      <c r="F1902" s="0" t="n">
        <v>0</v>
      </c>
      <c r="G1902" s="0" t="n">
        <v>0.1</v>
      </c>
      <c r="H1902" s="0" t="n">
        <v>1</v>
      </c>
      <c r="I1902" s="0" t="n">
        <v>213107502</v>
      </c>
      <c r="J1902" s="0" t="n">
        <v>3010012110</v>
      </c>
    </row>
    <row r="1903" customFormat="false" ht="15" hidden="false" customHeight="false" outlineLevel="0" collapsed="false">
      <c r="A1903" s="0" t="s">
        <v>2988</v>
      </c>
      <c r="E1903" s="0" t="s">
        <v>2989</v>
      </c>
      <c r="F1903" s="0" t="n">
        <v>0</v>
      </c>
      <c r="G1903" s="0" t="n">
        <v>0.1</v>
      </c>
      <c r="H1903" s="0" t="n">
        <v>1</v>
      </c>
      <c r="I1903" s="0" t="n">
        <v>213107509</v>
      </c>
      <c r="J1903" s="0" t="n">
        <v>3010015836</v>
      </c>
    </row>
    <row r="1904" customFormat="false" ht="15" hidden="false" customHeight="false" outlineLevel="0" collapsed="false">
      <c r="A1904" s="0" t="s">
        <v>2990</v>
      </c>
      <c r="E1904" s="0" t="s">
        <v>2991</v>
      </c>
      <c r="F1904" s="0" t="n">
        <v>0</v>
      </c>
      <c r="G1904" s="0" t="n">
        <v>0.1</v>
      </c>
      <c r="H1904" s="0" t="n">
        <v>1</v>
      </c>
      <c r="I1904" s="0" t="n">
        <v>213107512</v>
      </c>
      <c r="J1904" s="0" t="n">
        <v>3010018771</v>
      </c>
    </row>
    <row r="1905" customFormat="false" ht="15" hidden="false" customHeight="false" outlineLevel="0" collapsed="false">
      <c r="A1905" s="0" t="s">
        <v>2992</v>
      </c>
      <c r="E1905" s="0" t="s">
        <v>2993</v>
      </c>
      <c r="F1905" s="0" t="n">
        <v>0</v>
      </c>
      <c r="G1905" s="0" t="n">
        <v>0.1</v>
      </c>
      <c r="H1905" s="0" t="n">
        <v>1</v>
      </c>
      <c r="I1905" s="0" t="n">
        <v>213107513</v>
      </c>
      <c r="J1905" s="0" t="n">
        <v>3011002321</v>
      </c>
    </row>
    <row r="1906" customFormat="false" ht="15" hidden="false" customHeight="false" outlineLevel="0" collapsed="false">
      <c r="A1906" s="0" t="s">
        <v>2994</v>
      </c>
      <c r="E1906" s="0" t="s">
        <v>2995</v>
      </c>
      <c r="F1906" s="0" t="n">
        <v>0</v>
      </c>
      <c r="G1906" s="0" t="n">
        <v>0.1</v>
      </c>
      <c r="H1906" s="0" t="n">
        <v>1</v>
      </c>
      <c r="I1906" s="0" t="n">
        <v>213107517</v>
      </c>
      <c r="J1906" s="0" t="n">
        <v>3011004226</v>
      </c>
    </row>
    <row r="1907" customFormat="false" ht="15" hidden="false" customHeight="false" outlineLevel="0" collapsed="false">
      <c r="A1907" s="0" t="s">
        <v>2996</v>
      </c>
      <c r="E1907" s="0" t="s">
        <v>2997</v>
      </c>
      <c r="F1907" s="0" t="n">
        <v>0</v>
      </c>
      <c r="G1907" s="0" t="n">
        <v>0.1</v>
      </c>
      <c r="H1907" s="0" t="n">
        <v>1</v>
      </c>
      <c r="I1907" s="0" t="n">
        <v>213107523</v>
      </c>
      <c r="J1907" s="0" t="n">
        <v>3011006946</v>
      </c>
    </row>
    <row r="1908" customFormat="false" ht="15" hidden="false" customHeight="false" outlineLevel="0" collapsed="false">
      <c r="A1908" s="0" t="s">
        <v>2998</v>
      </c>
      <c r="E1908" s="0" t="s">
        <v>2999</v>
      </c>
      <c r="F1908" s="0" t="n">
        <v>0</v>
      </c>
      <c r="G1908" s="0" t="n">
        <v>0.1</v>
      </c>
      <c r="H1908" s="0" t="n">
        <v>1</v>
      </c>
      <c r="I1908" s="0" t="n">
        <v>213107530</v>
      </c>
      <c r="J1908" s="0" t="n">
        <v>3011010757</v>
      </c>
    </row>
    <row r="1909" customFormat="false" ht="15" hidden="false" customHeight="false" outlineLevel="0" collapsed="false">
      <c r="A1909" s="0" t="s">
        <v>3000</v>
      </c>
      <c r="E1909" s="0" t="s">
        <v>3001</v>
      </c>
      <c r="F1909" s="0" t="n">
        <v>0</v>
      </c>
      <c r="G1909" s="0" t="n">
        <v>0.1</v>
      </c>
      <c r="H1909" s="0" t="n">
        <v>1</v>
      </c>
      <c r="I1909" s="0" t="n">
        <v>213107533</v>
      </c>
      <c r="J1909" s="0" t="n">
        <v>3011014086</v>
      </c>
    </row>
    <row r="1910" customFormat="false" ht="15" hidden="false" customHeight="false" outlineLevel="0" collapsed="false">
      <c r="A1910" s="0" t="s">
        <v>3002</v>
      </c>
      <c r="E1910" s="0" t="s">
        <v>3003</v>
      </c>
      <c r="F1910" s="0" t="n">
        <v>0</v>
      </c>
      <c r="G1910" s="0" t="n">
        <v>0.1</v>
      </c>
      <c r="H1910" s="0" t="n">
        <v>1</v>
      </c>
      <c r="I1910" s="0" t="n">
        <v>213107539</v>
      </c>
      <c r="J1910" s="0" t="n">
        <v>3012000739</v>
      </c>
    </row>
    <row r="1911" customFormat="false" ht="15" hidden="false" customHeight="false" outlineLevel="0" collapsed="false">
      <c r="A1911" s="0" t="s">
        <v>3004</v>
      </c>
      <c r="E1911" s="0" t="s">
        <v>3005</v>
      </c>
      <c r="F1911" s="0" t="n">
        <v>0</v>
      </c>
      <c r="G1911" s="0" t="n">
        <v>0.1</v>
      </c>
      <c r="H1911" s="0" t="n">
        <v>1</v>
      </c>
      <c r="I1911" s="0" t="n">
        <v>213107547</v>
      </c>
      <c r="J1911" s="0" t="n">
        <v>3012009272</v>
      </c>
    </row>
    <row r="1912" customFormat="false" ht="15" hidden="false" customHeight="false" outlineLevel="0" collapsed="false">
      <c r="A1912" s="0" t="s">
        <v>3006</v>
      </c>
      <c r="E1912" s="0" t="s">
        <v>3007</v>
      </c>
      <c r="F1912" s="0" t="n">
        <v>0</v>
      </c>
      <c r="G1912" s="0" t="n">
        <v>0.1</v>
      </c>
      <c r="H1912" s="0" t="n">
        <v>1</v>
      </c>
      <c r="I1912" s="0" t="n">
        <v>213107550</v>
      </c>
      <c r="J1912" s="0" t="n">
        <v>3012011137</v>
      </c>
    </row>
    <row r="1913" customFormat="false" ht="15" hidden="false" customHeight="false" outlineLevel="0" collapsed="false">
      <c r="A1913" s="0" t="s">
        <v>3008</v>
      </c>
      <c r="E1913" s="0" t="s">
        <v>2197</v>
      </c>
      <c r="F1913" s="0" t="n">
        <v>0</v>
      </c>
      <c r="G1913" s="0" t="n">
        <v>0.1</v>
      </c>
      <c r="H1913" s="0" t="n">
        <v>1</v>
      </c>
      <c r="I1913" s="0" t="n">
        <v>213107557</v>
      </c>
      <c r="J1913" s="0" t="n">
        <v>3012018069</v>
      </c>
    </row>
    <row r="1914" customFormat="false" ht="15" hidden="false" customHeight="false" outlineLevel="0" collapsed="false">
      <c r="A1914" s="0" t="s">
        <v>3009</v>
      </c>
      <c r="E1914" s="0" t="s">
        <v>3010</v>
      </c>
      <c r="F1914" s="0" t="n">
        <v>0</v>
      </c>
      <c r="G1914" s="0" t="n">
        <v>0.1</v>
      </c>
      <c r="H1914" s="0" t="n">
        <v>1</v>
      </c>
      <c r="I1914" s="0" t="n">
        <v>213107560</v>
      </c>
      <c r="J1914" s="0" t="n">
        <v>3013000724</v>
      </c>
    </row>
    <row r="1915" customFormat="false" ht="15" hidden="false" customHeight="false" outlineLevel="0" collapsed="false">
      <c r="A1915" s="0" t="s">
        <v>3011</v>
      </c>
      <c r="E1915" s="0" t="s">
        <v>3012</v>
      </c>
      <c r="F1915" s="0" t="n">
        <v>0</v>
      </c>
      <c r="G1915" s="0" t="n">
        <v>0.1</v>
      </c>
      <c r="H1915" s="0" t="n">
        <v>1</v>
      </c>
      <c r="I1915" s="0" t="n">
        <v>213107606</v>
      </c>
      <c r="J1915" s="0" t="n">
        <v>3014006611</v>
      </c>
    </row>
    <row r="1916" customFormat="false" ht="15" hidden="false" customHeight="false" outlineLevel="0" collapsed="false">
      <c r="A1916" s="0" t="s">
        <v>3013</v>
      </c>
      <c r="E1916" s="0" t="s">
        <v>3014</v>
      </c>
      <c r="F1916" s="0" t="n">
        <v>0</v>
      </c>
      <c r="G1916" s="0" t="n">
        <v>0.1</v>
      </c>
      <c r="H1916" s="0" t="n">
        <v>1</v>
      </c>
      <c r="I1916" s="0" t="n">
        <v>213107627</v>
      </c>
      <c r="J1916" s="0" t="n">
        <v>3014018325</v>
      </c>
    </row>
    <row r="1917" customFormat="false" ht="15" hidden="false" customHeight="false" outlineLevel="0" collapsed="false">
      <c r="A1917" s="0" t="s">
        <v>3015</v>
      </c>
      <c r="E1917" s="0" t="s">
        <v>1211</v>
      </c>
      <c r="F1917" s="0" t="n">
        <v>0</v>
      </c>
      <c r="G1917" s="0" t="n">
        <v>0.1</v>
      </c>
      <c r="H1917" s="0" t="n">
        <v>1</v>
      </c>
      <c r="I1917" s="0" t="n">
        <v>213107629</v>
      </c>
      <c r="J1917" s="0" t="n">
        <v>3014019836</v>
      </c>
    </row>
    <row r="1918" customFormat="false" ht="15" hidden="false" customHeight="false" outlineLevel="0" collapsed="false">
      <c r="A1918" s="0" t="s">
        <v>3016</v>
      </c>
      <c r="E1918" s="0" t="s">
        <v>1211</v>
      </c>
      <c r="F1918" s="0" t="n">
        <v>0</v>
      </c>
      <c r="G1918" s="0" t="n">
        <v>0.1</v>
      </c>
      <c r="H1918" s="0" t="n">
        <v>1</v>
      </c>
      <c r="I1918" s="0" t="n">
        <v>213107636</v>
      </c>
      <c r="J1918" s="0" t="n">
        <v>3015005502</v>
      </c>
    </row>
    <row r="1919" customFormat="false" ht="15" hidden="false" customHeight="false" outlineLevel="0" collapsed="false">
      <c r="A1919" s="0" t="s">
        <v>3017</v>
      </c>
      <c r="E1919" s="0" t="s">
        <v>3018</v>
      </c>
      <c r="F1919" s="0" t="n">
        <v>0</v>
      </c>
      <c r="G1919" s="0" t="n">
        <v>0.1</v>
      </c>
      <c r="H1919" s="0" t="n">
        <v>1</v>
      </c>
      <c r="I1919" s="0" t="n">
        <v>213107643</v>
      </c>
      <c r="J1919" s="0" t="n">
        <v>3015012118</v>
      </c>
    </row>
    <row r="1920" customFormat="false" ht="15" hidden="false" customHeight="false" outlineLevel="0" collapsed="false">
      <c r="A1920" s="0" t="s">
        <v>3019</v>
      </c>
      <c r="E1920" s="0" t="s">
        <v>3020</v>
      </c>
      <c r="F1920" s="0" t="n">
        <v>0</v>
      </c>
      <c r="G1920" s="0" t="n">
        <v>0.1</v>
      </c>
      <c r="H1920" s="0" t="n">
        <v>1</v>
      </c>
      <c r="I1920" s="0" t="n">
        <v>213107645</v>
      </c>
      <c r="J1920" s="0" t="n">
        <v>3015014439</v>
      </c>
    </row>
    <row r="1921" customFormat="false" ht="15" hidden="false" customHeight="false" outlineLevel="0" collapsed="false">
      <c r="A1921" s="0" t="s">
        <v>3021</v>
      </c>
      <c r="E1921" s="0" t="s">
        <v>3022</v>
      </c>
      <c r="F1921" s="0" t="n">
        <v>0</v>
      </c>
      <c r="G1921" s="0" t="n">
        <v>0.1</v>
      </c>
      <c r="H1921" s="0" t="n">
        <v>1</v>
      </c>
      <c r="I1921" s="0" t="n">
        <v>213107651</v>
      </c>
      <c r="J1921" s="0" t="s">
        <v>3023</v>
      </c>
    </row>
    <row r="1922" customFormat="false" ht="15" hidden="false" customHeight="false" outlineLevel="0" collapsed="false">
      <c r="A1922" s="0" t="s">
        <v>3024</v>
      </c>
      <c r="E1922" s="0" t="s">
        <v>3025</v>
      </c>
      <c r="F1922" s="0" t="n">
        <v>0</v>
      </c>
      <c r="G1922" s="0" t="n">
        <v>0.1</v>
      </c>
      <c r="H1922" s="0" t="n">
        <v>1</v>
      </c>
      <c r="I1922" s="0" t="n">
        <v>213107652</v>
      </c>
      <c r="J1922" s="0" t="n">
        <v>3015017772</v>
      </c>
    </row>
    <row r="1923" customFormat="false" ht="15" hidden="false" customHeight="false" outlineLevel="0" collapsed="false">
      <c r="A1923" s="0" t="s">
        <v>3026</v>
      </c>
      <c r="E1923" s="0" t="s">
        <v>3027</v>
      </c>
      <c r="F1923" s="0" t="n">
        <v>0</v>
      </c>
      <c r="G1923" s="0" t="n">
        <v>0.1</v>
      </c>
      <c r="H1923" s="0" t="n">
        <v>1</v>
      </c>
      <c r="I1923" s="0" t="n">
        <v>213107654</v>
      </c>
      <c r="J1923" s="0" t="n">
        <v>3016000091</v>
      </c>
    </row>
    <row r="1924" customFormat="false" ht="15" hidden="false" customHeight="false" outlineLevel="0" collapsed="false">
      <c r="A1924" s="0" t="s">
        <v>3028</v>
      </c>
      <c r="E1924" s="0" t="s">
        <v>3029</v>
      </c>
      <c r="F1924" s="0" t="n">
        <v>0</v>
      </c>
      <c r="G1924" s="0" t="n">
        <v>0.1</v>
      </c>
      <c r="H1924" s="0" t="n">
        <v>1</v>
      </c>
      <c r="I1924" s="0" t="n">
        <v>213107656</v>
      </c>
      <c r="J1924" s="0" t="n">
        <v>3016900521</v>
      </c>
    </row>
    <row r="1925" customFormat="false" ht="15" hidden="false" customHeight="false" outlineLevel="0" collapsed="false">
      <c r="A1925" s="0" t="s">
        <v>3030</v>
      </c>
      <c r="E1925" s="0" t="s">
        <v>3031</v>
      </c>
      <c r="F1925" s="0" t="n">
        <v>0</v>
      </c>
      <c r="G1925" s="0" t="n">
        <v>0.1</v>
      </c>
      <c r="H1925" s="0" t="n">
        <v>1</v>
      </c>
      <c r="I1925" s="0" t="n">
        <v>213107661</v>
      </c>
      <c r="J1925" s="0" t="n">
        <v>3016907631</v>
      </c>
    </row>
    <row r="1926" customFormat="false" ht="15" hidden="false" customHeight="false" outlineLevel="0" collapsed="false">
      <c r="A1926" s="0" t="s">
        <v>3032</v>
      </c>
      <c r="E1926" s="0" t="s">
        <v>3033</v>
      </c>
      <c r="F1926" s="0" t="n">
        <v>0</v>
      </c>
      <c r="G1926" s="0" t="n">
        <v>0.1</v>
      </c>
      <c r="H1926" s="0" t="n">
        <v>1</v>
      </c>
      <c r="I1926" s="0" t="n">
        <v>213107665</v>
      </c>
      <c r="J1926" s="0" t="n">
        <v>3016913381</v>
      </c>
    </row>
    <row r="1927" customFormat="false" ht="15" hidden="false" customHeight="false" outlineLevel="0" collapsed="false">
      <c r="A1927" s="0" t="s">
        <v>3034</v>
      </c>
      <c r="E1927" s="0" t="s">
        <v>3035</v>
      </c>
      <c r="F1927" s="0" t="n">
        <v>0</v>
      </c>
      <c r="G1927" s="0" t="n">
        <v>0.1</v>
      </c>
      <c r="H1927" s="0" t="n">
        <v>1</v>
      </c>
      <c r="I1927" s="0" t="n">
        <v>213107670</v>
      </c>
      <c r="J1927" s="0" t="n">
        <v>3017503518</v>
      </c>
    </row>
    <row r="1928" customFormat="false" ht="15" hidden="false" customHeight="false" outlineLevel="0" collapsed="false">
      <c r="A1928" s="0" t="s">
        <v>3036</v>
      </c>
      <c r="E1928" s="0" t="s">
        <v>3037</v>
      </c>
      <c r="F1928" s="0" t="n">
        <v>0</v>
      </c>
      <c r="G1928" s="0" t="n">
        <v>0.1</v>
      </c>
      <c r="H1928" s="0" t="n">
        <v>1</v>
      </c>
      <c r="I1928" s="0" t="n">
        <v>213107672</v>
      </c>
      <c r="J1928" s="0" t="s">
        <v>3038</v>
      </c>
    </row>
    <row r="1929" customFormat="false" ht="15" hidden="false" customHeight="false" outlineLevel="0" collapsed="false">
      <c r="A1929" s="0" t="s">
        <v>3039</v>
      </c>
      <c r="E1929" s="0" t="s">
        <v>3040</v>
      </c>
      <c r="F1929" s="0" t="n">
        <v>0</v>
      </c>
      <c r="G1929" s="0" t="n">
        <v>0.1</v>
      </c>
      <c r="H1929" s="0" t="n">
        <v>1</v>
      </c>
      <c r="I1929" s="0" t="n">
        <v>213107674</v>
      </c>
      <c r="J1929" s="0" t="s">
        <v>3041</v>
      </c>
    </row>
    <row r="1930" customFormat="false" ht="15" hidden="false" customHeight="false" outlineLevel="0" collapsed="false">
      <c r="A1930" s="0" t="s">
        <v>3042</v>
      </c>
      <c r="E1930" s="0" t="s">
        <v>3043</v>
      </c>
      <c r="F1930" s="0" t="n">
        <v>0</v>
      </c>
      <c r="G1930" s="0" t="n">
        <v>0.1</v>
      </c>
      <c r="H1930" s="0" t="n">
        <v>1</v>
      </c>
      <c r="I1930" s="0" t="n">
        <v>213107675</v>
      </c>
      <c r="J1930" s="0" t="s">
        <v>3044</v>
      </c>
    </row>
    <row r="1931" customFormat="false" ht="15" hidden="false" customHeight="false" outlineLevel="0" collapsed="false">
      <c r="A1931" s="0" t="s">
        <v>3045</v>
      </c>
      <c r="E1931" s="0" t="s">
        <v>3046</v>
      </c>
      <c r="F1931" s="0" t="n">
        <v>0</v>
      </c>
      <c r="G1931" s="0" t="n">
        <v>0.1</v>
      </c>
      <c r="H1931" s="0" t="n">
        <v>1</v>
      </c>
      <c r="I1931" s="0" t="n">
        <v>213107676</v>
      </c>
      <c r="J1931" s="0" t="s">
        <v>3047</v>
      </c>
    </row>
    <row r="1932" customFormat="false" ht="15" hidden="false" customHeight="false" outlineLevel="0" collapsed="false">
      <c r="A1932" s="0" t="s">
        <v>3048</v>
      </c>
      <c r="E1932" s="0" t="s">
        <v>3035</v>
      </c>
      <c r="F1932" s="0" t="n">
        <v>0</v>
      </c>
      <c r="G1932" s="0" t="n">
        <v>0.1</v>
      </c>
      <c r="H1932" s="0" t="n">
        <v>1</v>
      </c>
      <c r="I1932" s="0" t="n">
        <v>213107678</v>
      </c>
      <c r="J1932" s="0" t="n">
        <v>3093004900</v>
      </c>
    </row>
    <row r="1933" customFormat="false" ht="15" hidden="false" customHeight="false" outlineLevel="0" collapsed="false">
      <c r="A1933" s="0" t="s">
        <v>3049</v>
      </c>
      <c r="E1933" s="0" t="s">
        <v>3050</v>
      </c>
      <c r="F1933" s="0" t="n">
        <v>0</v>
      </c>
      <c r="G1933" s="0" t="n">
        <v>0.1</v>
      </c>
      <c r="H1933" s="0" t="n">
        <v>1</v>
      </c>
      <c r="I1933" s="0" t="n">
        <v>213107684</v>
      </c>
      <c r="J1933" s="0" t="n">
        <v>3096005206</v>
      </c>
    </row>
    <row r="1934" customFormat="false" ht="15" hidden="false" customHeight="false" outlineLevel="0" collapsed="false">
      <c r="A1934" s="0" t="s">
        <v>3051</v>
      </c>
      <c r="E1934" s="0" t="s">
        <v>3052</v>
      </c>
      <c r="F1934" s="0" t="n">
        <v>0</v>
      </c>
      <c r="G1934" s="0" t="n">
        <v>0.1</v>
      </c>
      <c r="H1934" s="0" t="n">
        <v>1</v>
      </c>
      <c r="I1934" s="0" t="n">
        <v>213107690</v>
      </c>
      <c r="J1934" s="0" t="n">
        <v>3098000155</v>
      </c>
    </row>
    <row r="1935" customFormat="false" ht="15" hidden="false" customHeight="false" outlineLevel="0" collapsed="false">
      <c r="A1935" s="0" t="s">
        <v>3053</v>
      </c>
      <c r="E1935" s="0" t="s">
        <v>3054</v>
      </c>
      <c r="F1935" s="0" t="n">
        <v>0</v>
      </c>
      <c r="G1935" s="0" t="n">
        <v>0.1</v>
      </c>
      <c r="H1935" s="0" t="n">
        <v>1</v>
      </c>
      <c r="I1935" s="0" t="n">
        <v>213107700</v>
      </c>
      <c r="J1935" s="0" t="n">
        <v>3102001475</v>
      </c>
    </row>
    <row r="1936" customFormat="false" ht="15" hidden="false" customHeight="false" outlineLevel="0" collapsed="false">
      <c r="A1936" s="0" t="s">
        <v>3055</v>
      </c>
      <c r="E1936" s="0" t="s">
        <v>3056</v>
      </c>
      <c r="F1936" s="0" t="n">
        <v>0</v>
      </c>
      <c r="G1936" s="0" t="n">
        <v>0.1</v>
      </c>
      <c r="H1936" s="0" t="n">
        <v>1</v>
      </c>
      <c r="I1936" s="0" t="n">
        <v>213107702</v>
      </c>
      <c r="J1936" s="0" t="n">
        <v>3102003567</v>
      </c>
    </row>
    <row r="1937" customFormat="false" ht="15" hidden="false" customHeight="false" outlineLevel="0" collapsed="false">
      <c r="A1937" s="0" t="s">
        <v>3057</v>
      </c>
      <c r="E1937" s="0" t="s">
        <v>3058</v>
      </c>
      <c r="F1937" s="0" t="n">
        <v>0</v>
      </c>
      <c r="G1937" s="0" t="n">
        <v>0.1</v>
      </c>
      <c r="H1937" s="0" t="n">
        <v>1</v>
      </c>
      <c r="I1937" s="0" t="n">
        <v>213107704</v>
      </c>
      <c r="J1937" s="0" t="n">
        <v>3102005594</v>
      </c>
    </row>
    <row r="1938" customFormat="false" ht="15" hidden="false" customHeight="false" outlineLevel="0" collapsed="false">
      <c r="A1938" s="0" t="s">
        <v>3059</v>
      </c>
      <c r="E1938" s="0" t="s">
        <v>1569</v>
      </c>
      <c r="F1938" s="0" t="n">
        <v>0</v>
      </c>
      <c r="G1938" s="0" t="n">
        <v>0.1</v>
      </c>
      <c r="H1938" s="0" t="n">
        <v>1</v>
      </c>
      <c r="I1938" s="0" t="n">
        <v>213107708</v>
      </c>
      <c r="J1938" s="0" t="n">
        <v>3102014208</v>
      </c>
    </row>
    <row r="1939" customFormat="false" ht="15" hidden="false" customHeight="false" outlineLevel="0" collapsed="false">
      <c r="A1939" s="0" t="s">
        <v>3060</v>
      </c>
      <c r="E1939" s="0" t="s">
        <v>3061</v>
      </c>
      <c r="F1939" s="0" t="n">
        <v>0</v>
      </c>
      <c r="G1939" s="0" t="n">
        <v>0.1</v>
      </c>
      <c r="H1939" s="0" t="n">
        <v>1</v>
      </c>
      <c r="I1939" s="0" t="n">
        <v>213107712</v>
      </c>
      <c r="J1939" s="0" t="n">
        <v>3104004412</v>
      </c>
    </row>
    <row r="1940" customFormat="false" ht="15" hidden="false" customHeight="false" outlineLevel="0" collapsed="false">
      <c r="A1940" s="0" t="s">
        <v>3062</v>
      </c>
      <c r="E1940" s="0" t="s">
        <v>3063</v>
      </c>
      <c r="F1940" s="0" t="n">
        <v>0</v>
      </c>
      <c r="G1940" s="0" t="n">
        <v>0.1</v>
      </c>
      <c r="H1940" s="0" t="n">
        <v>1</v>
      </c>
      <c r="I1940" s="0" t="n">
        <v>213107713</v>
      </c>
      <c r="J1940" s="0" t="n">
        <v>3104006261</v>
      </c>
    </row>
    <row r="1941" customFormat="false" ht="15" hidden="false" customHeight="false" outlineLevel="0" collapsed="false">
      <c r="A1941" s="0" t="s">
        <v>3064</v>
      </c>
      <c r="E1941" s="0" t="s">
        <v>3065</v>
      </c>
      <c r="F1941" s="0" t="n">
        <v>0</v>
      </c>
      <c r="G1941" s="0" t="n">
        <v>0.1</v>
      </c>
      <c r="H1941" s="0" t="n">
        <v>1</v>
      </c>
      <c r="I1941" s="0" t="n">
        <v>213107716</v>
      </c>
      <c r="J1941" s="0" t="n">
        <v>3105000691</v>
      </c>
    </row>
    <row r="1942" customFormat="false" ht="15" hidden="false" customHeight="false" outlineLevel="0" collapsed="false">
      <c r="A1942" s="0" t="s">
        <v>3066</v>
      </c>
      <c r="E1942" s="0" t="s">
        <v>3067</v>
      </c>
      <c r="F1942" s="0" t="n">
        <v>0</v>
      </c>
      <c r="G1942" s="0" t="n">
        <v>0.1</v>
      </c>
      <c r="H1942" s="0" t="n">
        <v>1</v>
      </c>
      <c r="I1942" s="0" t="n">
        <v>213107725</v>
      </c>
      <c r="J1942" s="0" t="n">
        <v>3106009349</v>
      </c>
    </row>
    <row r="1943" customFormat="false" ht="15" hidden="false" customHeight="false" outlineLevel="0" collapsed="false">
      <c r="A1943" s="0" t="s">
        <v>3068</v>
      </c>
      <c r="E1943" s="0" t="s">
        <v>3069</v>
      </c>
      <c r="F1943" s="0" t="n">
        <v>0</v>
      </c>
      <c r="G1943" s="0" t="n">
        <v>0.1</v>
      </c>
      <c r="H1943" s="0" t="n">
        <v>1</v>
      </c>
      <c r="I1943" s="0" t="n">
        <v>213107733</v>
      </c>
      <c r="J1943" s="0" t="n">
        <v>3107018295</v>
      </c>
    </row>
    <row r="1944" customFormat="false" ht="15" hidden="false" customHeight="false" outlineLevel="0" collapsed="false">
      <c r="A1944" s="0" t="s">
        <v>3070</v>
      </c>
      <c r="E1944" s="0" t="s">
        <v>3071</v>
      </c>
      <c r="F1944" s="0" t="n">
        <v>0</v>
      </c>
      <c r="G1944" s="0" t="n">
        <v>0.1</v>
      </c>
      <c r="H1944" s="0" t="n">
        <v>1</v>
      </c>
      <c r="I1944" s="0" t="n">
        <v>213107734</v>
      </c>
      <c r="J1944" s="0" t="n">
        <v>3107019399</v>
      </c>
    </row>
    <row r="1945" customFormat="false" ht="15" hidden="false" customHeight="false" outlineLevel="0" collapsed="false">
      <c r="A1945" s="0" t="s">
        <v>3072</v>
      </c>
      <c r="E1945" s="0" t="s">
        <v>3073</v>
      </c>
      <c r="F1945" s="0" t="n">
        <v>0</v>
      </c>
      <c r="G1945" s="0" t="n">
        <v>0.1</v>
      </c>
      <c r="H1945" s="0" t="n">
        <v>1</v>
      </c>
      <c r="I1945" s="0" t="n">
        <v>213107737</v>
      </c>
      <c r="J1945" s="0" t="n">
        <v>3108004387</v>
      </c>
    </row>
    <row r="1946" customFormat="false" ht="15" hidden="false" customHeight="false" outlineLevel="0" collapsed="false">
      <c r="A1946" s="0" t="s">
        <v>3074</v>
      </c>
      <c r="E1946" s="0" t="s">
        <v>3075</v>
      </c>
      <c r="F1946" s="0" t="n">
        <v>0</v>
      </c>
      <c r="G1946" s="0" t="n">
        <v>0.1</v>
      </c>
      <c r="H1946" s="0" t="n">
        <v>1</v>
      </c>
      <c r="I1946" s="0" t="n">
        <v>213107740</v>
      </c>
      <c r="J1946" s="0" t="n">
        <v>3108014579</v>
      </c>
    </row>
    <row r="1947" customFormat="false" ht="15" hidden="false" customHeight="false" outlineLevel="0" collapsed="false">
      <c r="A1947" s="0" t="s">
        <v>3076</v>
      </c>
      <c r="E1947" s="0" t="s">
        <v>3077</v>
      </c>
      <c r="F1947" s="0" t="n">
        <v>0</v>
      </c>
      <c r="G1947" s="0" t="n">
        <v>0.1</v>
      </c>
      <c r="H1947" s="0" t="n">
        <v>1</v>
      </c>
      <c r="I1947" s="0" t="n">
        <v>213107746</v>
      </c>
      <c r="J1947" s="0" t="n">
        <v>3109008769</v>
      </c>
    </row>
    <row r="1948" customFormat="false" ht="15" hidden="false" customHeight="false" outlineLevel="0" collapsed="false">
      <c r="A1948" s="0" t="s">
        <v>3078</v>
      </c>
      <c r="E1948" s="0" t="s">
        <v>3079</v>
      </c>
      <c r="F1948" s="0" t="n">
        <v>0</v>
      </c>
      <c r="G1948" s="0" t="n">
        <v>0.1</v>
      </c>
      <c r="H1948" s="0" t="n">
        <v>1</v>
      </c>
      <c r="I1948" s="0" t="n">
        <v>213107754</v>
      </c>
      <c r="J1948" s="0" t="n">
        <v>3110005883</v>
      </c>
    </row>
    <row r="1949" customFormat="false" ht="15" hidden="false" customHeight="false" outlineLevel="0" collapsed="false">
      <c r="A1949" s="0" t="s">
        <v>3080</v>
      </c>
      <c r="E1949" s="0" t="s">
        <v>3081</v>
      </c>
      <c r="F1949" s="0" t="n">
        <v>0</v>
      </c>
      <c r="G1949" s="0" t="n">
        <v>0.1</v>
      </c>
      <c r="H1949" s="0" t="n">
        <v>1</v>
      </c>
      <c r="I1949" s="0" t="n">
        <v>213107781</v>
      </c>
      <c r="J1949" s="0" t="n">
        <v>3111011526</v>
      </c>
    </row>
    <row r="1950" customFormat="false" ht="15" hidden="false" customHeight="false" outlineLevel="0" collapsed="false">
      <c r="A1950" s="0" t="s">
        <v>3082</v>
      </c>
      <c r="E1950" s="0" t="s">
        <v>3083</v>
      </c>
      <c r="F1950" s="0" t="n">
        <v>0</v>
      </c>
      <c r="G1950" s="0" t="n">
        <v>0.1</v>
      </c>
      <c r="H1950" s="0" t="n">
        <v>1</v>
      </c>
      <c r="I1950" s="0" t="n">
        <v>213107783</v>
      </c>
      <c r="J1950" s="0" t="n">
        <v>3111013499</v>
      </c>
    </row>
    <row r="1951" customFormat="false" ht="15" hidden="false" customHeight="false" outlineLevel="0" collapsed="false">
      <c r="A1951" s="0" t="s">
        <v>3084</v>
      </c>
      <c r="E1951" s="0" t="s">
        <v>3085</v>
      </c>
      <c r="F1951" s="0" t="n">
        <v>0</v>
      </c>
      <c r="G1951" s="0" t="n">
        <v>0.1</v>
      </c>
      <c r="H1951" s="0" t="n">
        <v>1</v>
      </c>
      <c r="I1951" s="0" t="n">
        <v>213107789</v>
      </c>
      <c r="J1951" s="0" t="n">
        <v>3111019039</v>
      </c>
    </row>
    <row r="1952" customFormat="false" ht="15" hidden="false" customHeight="false" outlineLevel="0" collapsed="false">
      <c r="A1952" s="0" t="s">
        <v>3086</v>
      </c>
      <c r="E1952" s="0" t="s">
        <v>3087</v>
      </c>
      <c r="F1952" s="0" t="n">
        <v>0</v>
      </c>
      <c r="G1952" s="0" t="n">
        <v>0.1</v>
      </c>
      <c r="H1952" s="0" t="n">
        <v>1</v>
      </c>
      <c r="I1952" s="0" t="n">
        <v>213107798</v>
      </c>
      <c r="J1952" s="0" t="n">
        <v>3112001583</v>
      </c>
    </row>
    <row r="1953" customFormat="false" ht="15" hidden="false" customHeight="false" outlineLevel="0" collapsed="false">
      <c r="A1953" s="0" t="s">
        <v>3088</v>
      </c>
      <c r="E1953" s="0" t="s">
        <v>3089</v>
      </c>
      <c r="F1953" s="0" t="n">
        <v>0</v>
      </c>
      <c r="G1953" s="0" t="n">
        <v>0.1</v>
      </c>
      <c r="H1953" s="0" t="n">
        <v>1</v>
      </c>
      <c r="I1953" s="0" t="n">
        <v>213107803</v>
      </c>
      <c r="J1953" s="0" t="n">
        <v>3112006828</v>
      </c>
    </row>
    <row r="1954" customFormat="false" ht="15" hidden="false" customHeight="false" outlineLevel="0" collapsed="false">
      <c r="A1954" s="0" t="s">
        <v>3090</v>
      </c>
      <c r="E1954" s="0" t="s">
        <v>2405</v>
      </c>
      <c r="F1954" s="0" t="n">
        <v>0</v>
      </c>
      <c r="G1954" s="0" t="n">
        <v>0.1</v>
      </c>
      <c r="H1954" s="0" t="n">
        <v>1</v>
      </c>
      <c r="I1954" s="0" t="n">
        <v>213107810</v>
      </c>
      <c r="J1954" s="0" t="n">
        <v>3112015126</v>
      </c>
    </row>
    <row r="1955" customFormat="false" ht="15" hidden="false" customHeight="false" outlineLevel="0" collapsed="false">
      <c r="A1955" s="0" t="s">
        <v>3091</v>
      </c>
      <c r="E1955" s="0" t="s">
        <v>3092</v>
      </c>
      <c r="F1955" s="0" t="n">
        <v>0</v>
      </c>
      <c r="G1955" s="0" t="n">
        <v>0.1</v>
      </c>
      <c r="H1955" s="0" t="n">
        <v>1</v>
      </c>
      <c r="I1955" s="0" t="n">
        <v>213107833</v>
      </c>
      <c r="J1955" s="0" t="n">
        <v>3114007414</v>
      </c>
    </row>
    <row r="1956" customFormat="false" ht="15" hidden="false" customHeight="false" outlineLevel="0" collapsed="false">
      <c r="A1956" s="0" t="s">
        <v>3093</v>
      </c>
      <c r="E1956" s="0" t="s">
        <v>3094</v>
      </c>
      <c r="F1956" s="0" t="n">
        <v>0</v>
      </c>
      <c r="G1956" s="0" t="n">
        <v>0.1</v>
      </c>
      <c r="H1956" s="0" t="n">
        <v>1</v>
      </c>
      <c r="I1956" s="0" t="n">
        <v>213107835</v>
      </c>
      <c r="J1956" s="0" t="n">
        <v>3114010156</v>
      </c>
    </row>
    <row r="1957" customFormat="false" ht="15" hidden="false" customHeight="false" outlineLevel="0" collapsed="false">
      <c r="A1957" s="0" t="s">
        <v>3095</v>
      </c>
      <c r="E1957" s="0" t="s">
        <v>3096</v>
      </c>
      <c r="F1957" s="0" t="n">
        <v>0</v>
      </c>
      <c r="G1957" s="0" t="n">
        <v>0.1</v>
      </c>
      <c r="H1957" s="0" t="n">
        <v>1</v>
      </c>
      <c r="I1957" s="0" t="n">
        <v>213107840</v>
      </c>
      <c r="J1957" s="0" t="n">
        <v>3114027903</v>
      </c>
    </row>
    <row r="1958" customFormat="false" ht="15" hidden="false" customHeight="false" outlineLevel="0" collapsed="false">
      <c r="A1958" s="0" t="s">
        <v>3097</v>
      </c>
      <c r="E1958" s="0" t="s">
        <v>3098</v>
      </c>
      <c r="F1958" s="0" t="n">
        <v>0</v>
      </c>
      <c r="G1958" s="0" t="n">
        <v>0.1</v>
      </c>
      <c r="H1958" s="0" t="n">
        <v>1</v>
      </c>
      <c r="I1958" s="0" t="n">
        <v>213107845</v>
      </c>
      <c r="J1958" s="0" t="n">
        <v>3115002092</v>
      </c>
    </row>
    <row r="1959" customFormat="false" ht="15" hidden="false" customHeight="false" outlineLevel="0" collapsed="false">
      <c r="A1959" s="0" t="s">
        <v>3099</v>
      </c>
      <c r="E1959" s="0" t="s">
        <v>3100</v>
      </c>
      <c r="F1959" s="0" t="n">
        <v>0</v>
      </c>
      <c r="G1959" s="0" t="n">
        <v>0.1</v>
      </c>
      <c r="H1959" s="0" t="n">
        <v>1</v>
      </c>
      <c r="I1959" s="0" t="n">
        <v>213107846</v>
      </c>
      <c r="J1959" s="0" t="n">
        <v>3115002769</v>
      </c>
    </row>
    <row r="1960" customFormat="false" ht="15" hidden="false" customHeight="false" outlineLevel="0" collapsed="false">
      <c r="A1960" s="0" t="s">
        <v>3101</v>
      </c>
      <c r="E1960" s="0" t="s">
        <v>3102</v>
      </c>
      <c r="F1960" s="0" t="n">
        <v>0</v>
      </c>
      <c r="G1960" s="0" t="n">
        <v>0.1</v>
      </c>
      <c r="H1960" s="0" t="n">
        <v>1</v>
      </c>
      <c r="I1960" s="0" t="n">
        <v>213107848</v>
      </c>
      <c r="J1960" s="0" t="n">
        <v>3115005750</v>
      </c>
    </row>
    <row r="1961" customFormat="false" ht="15" hidden="false" customHeight="false" outlineLevel="0" collapsed="false">
      <c r="A1961" s="0" t="s">
        <v>3103</v>
      </c>
      <c r="E1961" s="0" t="s">
        <v>3104</v>
      </c>
      <c r="F1961" s="0" t="n">
        <v>0</v>
      </c>
      <c r="G1961" s="0" t="n">
        <v>0.1</v>
      </c>
      <c r="H1961" s="0" t="n">
        <v>1</v>
      </c>
      <c r="I1961" s="0" t="n">
        <v>213107850</v>
      </c>
      <c r="J1961" s="0" t="n">
        <v>3115008813</v>
      </c>
    </row>
    <row r="1962" customFormat="false" ht="15" hidden="false" customHeight="false" outlineLevel="0" collapsed="false">
      <c r="A1962" s="0" t="s">
        <v>3105</v>
      </c>
      <c r="E1962" s="0" t="s">
        <v>3106</v>
      </c>
      <c r="F1962" s="0" t="n">
        <v>0</v>
      </c>
      <c r="G1962" s="0" t="n">
        <v>0.1</v>
      </c>
      <c r="H1962" s="0" t="n">
        <v>1</v>
      </c>
      <c r="I1962" s="0" t="n">
        <v>213107852</v>
      </c>
      <c r="J1962" s="0" t="n">
        <v>3115010915</v>
      </c>
    </row>
    <row r="1963" customFormat="false" ht="15" hidden="false" customHeight="false" outlineLevel="0" collapsed="false">
      <c r="A1963" s="0" t="s">
        <v>3107</v>
      </c>
      <c r="E1963" s="0" t="s">
        <v>3108</v>
      </c>
      <c r="F1963" s="0" t="n">
        <v>0</v>
      </c>
      <c r="G1963" s="0" t="n">
        <v>0.1</v>
      </c>
      <c r="H1963" s="0" t="n">
        <v>1</v>
      </c>
      <c r="I1963" s="0" t="n">
        <v>213107856</v>
      </c>
      <c r="J1963" s="0" t="n">
        <v>3115014104</v>
      </c>
    </row>
    <row r="1964" customFormat="false" ht="15" hidden="false" customHeight="false" outlineLevel="0" collapsed="false">
      <c r="A1964" s="0" t="s">
        <v>3109</v>
      </c>
      <c r="E1964" s="0" t="s">
        <v>3110</v>
      </c>
      <c r="F1964" s="0" t="n">
        <v>0</v>
      </c>
      <c r="G1964" s="0" t="n">
        <v>0.1</v>
      </c>
      <c r="H1964" s="0" t="n">
        <v>1</v>
      </c>
      <c r="I1964" s="0" t="n">
        <v>213107857</v>
      </c>
      <c r="J1964" s="0" t="n">
        <v>3115014112</v>
      </c>
    </row>
    <row r="1965" customFormat="false" ht="15" hidden="false" customHeight="false" outlineLevel="0" collapsed="false">
      <c r="A1965" s="0" t="s">
        <v>3111</v>
      </c>
      <c r="E1965" s="0" t="s">
        <v>3077</v>
      </c>
      <c r="F1965" s="0" t="n">
        <v>0</v>
      </c>
      <c r="G1965" s="0" t="n">
        <v>0.1</v>
      </c>
      <c r="H1965" s="0" t="n">
        <v>1</v>
      </c>
      <c r="I1965" s="0" t="n">
        <v>213107859</v>
      </c>
      <c r="J1965" s="0" t="n">
        <v>3115020678</v>
      </c>
    </row>
    <row r="1966" customFormat="false" ht="15" hidden="false" customHeight="false" outlineLevel="0" collapsed="false">
      <c r="A1966" s="0" t="s">
        <v>3112</v>
      </c>
      <c r="E1966" s="0" t="s">
        <v>1150</v>
      </c>
      <c r="F1966" s="0" t="n">
        <v>0</v>
      </c>
      <c r="G1966" s="0" t="n">
        <v>0.1</v>
      </c>
      <c r="H1966" s="0" t="n">
        <v>1</v>
      </c>
      <c r="I1966" s="0" t="n">
        <v>213107860</v>
      </c>
      <c r="J1966" s="0" t="n">
        <v>3115020856</v>
      </c>
    </row>
    <row r="1967" customFormat="false" ht="15" hidden="false" customHeight="false" outlineLevel="0" collapsed="false">
      <c r="A1967" s="0" t="s">
        <v>3113</v>
      </c>
      <c r="E1967" s="0" t="s">
        <v>3114</v>
      </c>
      <c r="F1967" s="0" t="n">
        <v>0</v>
      </c>
      <c r="G1967" s="0" t="n">
        <v>0.1</v>
      </c>
      <c r="H1967" s="0" t="n">
        <v>1</v>
      </c>
      <c r="I1967" s="0" t="n">
        <v>213107865</v>
      </c>
      <c r="J1967" s="0" t="n">
        <v>3115906196</v>
      </c>
    </row>
    <row r="1968" customFormat="false" ht="15" hidden="false" customHeight="false" outlineLevel="0" collapsed="false">
      <c r="A1968" s="0" t="s">
        <v>3115</v>
      </c>
      <c r="E1968" s="0" t="s">
        <v>3116</v>
      </c>
      <c r="F1968" s="0" t="n">
        <v>0</v>
      </c>
      <c r="G1968" s="0" t="n">
        <v>0.1</v>
      </c>
      <c r="H1968" s="0" t="n">
        <v>1</v>
      </c>
      <c r="I1968" s="0" t="n">
        <v>213107870</v>
      </c>
      <c r="J1968" s="0" t="n">
        <v>3116506914</v>
      </c>
    </row>
    <row r="1969" customFormat="false" ht="15" hidden="false" customHeight="false" outlineLevel="0" collapsed="false">
      <c r="A1969" s="0" t="s">
        <v>3117</v>
      </c>
      <c r="E1969" s="0" t="s">
        <v>3069</v>
      </c>
      <c r="F1969" s="0" t="n">
        <v>0</v>
      </c>
      <c r="G1969" s="0" t="n">
        <v>0.1</v>
      </c>
      <c r="H1969" s="0" t="n">
        <v>1</v>
      </c>
      <c r="I1969" s="0" t="n">
        <v>213107877</v>
      </c>
      <c r="J1969" s="0" t="n">
        <v>3116907978</v>
      </c>
    </row>
    <row r="1970" customFormat="false" ht="15" hidden="false" customHeight="false" outlineLevel="0" collapsed="false">
      <c r="A1970" s="0" t="s">
        <v>3118</v>
      </c>
      <c r="E1970" s="0" t="s">
        <v>3119</v>
      </c>
      <c r="F1970" s="0" t="n">
        <v>0</v>
      </c>
      <c r="G1970" s="0" t="n">
        <v>0.1</v>
      </c>
      <c r="H1970" s="0" t="n">
        <v>1</v>
      </c>
      <c r="I1970" s="0" t="n">
        <v>213107880</v>
      </c>
      <c r="J1970" s="0" t="n">
        <v>3116910715</v>
      </c>
    </row>
    <row r="1971" customFormat="false" ht="15" hidden="false" customHeight="false" outlineLevel="0" collapsed="false">
      <c r="A1971" s="0" t="s">
        <v>3120</v>
      </c>
      <c r="E1971" s="0" t="s">
        <v>3121</v>
      </c>
      <c r="F1971" s="0" t="n">
        <v>0</v>
      </c>
      <c r="G1971" s="0" t="n">
        <v>0.1</v>
      </c>
      <c r="H1971" s="0" t="n">
        <v>1</v>
      </c>
      <c r="I1971" s="0" t="n">
        <v>213107884</v>
      </c>
      <c r="J1971" s="0" t="n">
        <v>3116912297</v>
      </c>
    </row>
    <row r="1972" customFormat="false" ht="15" hidden="false" customHeight="false" outlineLevel="0" collapsed="false">
      <c r="A1972" s="0" t="s">
        <v>3122</v>
      </c>
      <c r="E1972" s="0" t="s">
        <v>3123</v>
      </c>
      <c r="F1972" s="0" t="n">
        <v>0</v>
      </c>
      <c r="G1972" s="0" t="n">
        <v>0.1</v>
      </c>
      <c r="H1972" s="0" t="n">
        <v>1</v>
      </c>
      <c r="I1972" s="0" t="n">
        <v>213107889</v>
      </c>
      <c r="J1972" s="0" t="n">
        <v>3116916411</v>
      </c>
    </row>
    <row r="1973" customFormat="false" ht="15" hidden="false" customHeight="false" outlineLevel="0" collapsed="false">
      <c r="A1973" s="0" t="s">
        <v>3124</v>
      </c>
      <c r="E1973" s="0" t="s">
        <v>3125</v>
      </c>
      <c r="F1973" s="0" t="n">
        <v>0</v>
      </c>
      <c r="G1973" s="0" t="n">
        <v>0.1</v>
      </c>
      <c r="H1973" s="0" t="n">
        <v>1</v>
      </c>
      <c r="I1973" s="0" t="n">
        <v>213107890</v>
      </c>
      <c r="J1973" s="0" t="n">
        <v>3116919844</v>
      </c>
    </row>
    <row r="1974" customFormat="false" ht="15" hidden="false" customHeight="false" outlineLevel="0" collapsed="false">
      <c r="A1974" s="0" t="s">
        <v>3126</v>
      </c>
      <c r="E1974" s="0" t="s">
        <v>3104</v>
      </c>
      <c r="F1974" s="0" t="n">
        <v>0</v>
      </c>
      <c r="G1974" s="0" t="n">
        <v>0.1</v>
      </c>
      <c r="H1974" s="0" t="n">
        <v>1</v>
      </c>
      <c r="I1974" s="0" t="n">
        <v>213107891</v>
      </c>
      <c r="J1974" s="0" t="n">
        <v>3116920630</v>
      </c>
    </row>
    <row r="1975" customFormat="false" ht="15" hidden="false" customHeight="false" outlineLevel="0" collapsed="false">
      <c r="A1975" s="0" t="s">
        <v>3127</v>
      </c>
      <c r="E1975" s="0" t="s">
        <v>3128</v>
      </c>
      <c r="F1975" s="0" t="n">
        <v>0</v>
      </c>
      <c r="G1975" s="0" t="n">
        <v>0.1</v>
      </c>
      <c r="H1975" s="0" t="n">
        <v>1</v>
      </c>
      <c r="I1975" s="0" t="n">
        <v>213107892</v>
      </c>
      <c r="J1975" s="0" t="n">
        <v>3116920648</v>
      </c>
    </row>
    <row r="1976" customFormat="false" ht="15" hidden="false" customHeight="false" outlineLevel="0" collapsed="false">
      <c r="A1976" s="0" t="s">
        <v>3129</v>
      </c>
      <c r="E1976" s="0" t="s">
        <v>1661</v>
      </c>
      <c r="F1976" s="0" t="n">
        <v>0</v>
      </c>
      <c r="G1976" s="0" t="n">
        <v>0.1</v>
      </c>
      <c r="H1976" s="0" t="n">
        <v>1</v>
      </c>
      <c r="I1976" s="0" t="n">
        <v>213107893</v>
      </c>
      <c r="J1976" s="0" t="n">
        <v>3116920672</v>
      </c>
    </row>
    <row r="1977" customFormat="false" ht="15" hidden="false" customHeight="false" outlineLevel="0" collapsed="false">
      <c r="A1977" s="0" t="s">
        <v>3130</v>
      </c>
      <c r="E1977" s="0" t="s">
        <v>3131</v>
      </c>
      <c r="F1977" s="0" t="n">
        <v>0</v>
      </c>
      <c r="G1977" s="0" t="n">
        <v>0.1</v>
      </c>
      <c r="H1977" s="0" t="n">
        <v>1</v>
      </c>
      <c r="I1977" s="0" t="n">
        <v>213107894</v>
      </c>
      <c r="J1977" s="0" t="n">
        <v>3116921172</v>
      </c>
    </row>
    <row r="1978" customFormat="false" ht="15" hidden="false" customHeight="false" outlineLevel="0" collapsed="false">
      <c r="A1978" s="0" t="s">
        <v>3132</v>
      </c>
      <c r="E1978" s="0" t="s">
        <v>3108</v>
      </c>
      <c r="F1978" s="0" t="n">
        <v>0</v>
      </c>
      <c r="G1978" s="0" t="n">
        <v>0.1</v>
      </c>
      <c r="H1978" s="0" t="n">
        <v>1</v>
      </c>
      <c r="I1978" s="0" t="n">
        <v>213107895</v>
      </c>
      <c r="J1978" s="0" t="n">
        <v>3116921199</v>
      </c>
    </row>
    <row r="1979" customFormat="false" ht="15" hidden="false" customHeight="false" outlineLevel="0" collapsed="false">
      <c r="A1979" s="0" t="s">
        <v>3133</v>
      </c>
      <c r="E1979" s="0" t="s">
        <v>3134</v>
      </c>
      <c r="F1979" s="0" t="n">
        <v>0</v>
      </c>
      <c r="G1979" s="0" t="n">
        <v>0.1</v>
      </c>
      <c r="H1979" s="0" t="n">
        <v>1</v>
      </c>
      <c r="I1979" s="0" t="n">
        <v>213107897</v>
      </c>
      <c r="J1979" s="0" t="n">
        <v>3116921881</v>
      </c>
    </row>
    <row r="1980" customFormat="false" ht="15" hidden="false" customHeight="false" outlineLevel="0" collapsed="false">
      <c r="A1980" s="0" t="s">
        <v>3135</v>
      </c>
      <c r="E1980" s="0" t="s">
        <v>1661</v>
      </c>
      <c r="F1980" s="0" t="n">
        <v>0</v>
      </c>
      <c r="G1980" s="0" t="n">
        <v>0.1</v>
      </c>
      <c r="H1980" s="0" t="n">
        <v>1</v>
      </c>
      <c r="I1980" s="0" t="n">
        <v>213107898</v>
      </c>
      <c r="J1980" s="0" t="n">
        <v>3116922195</v>
      </c>
    </row>
    <row r="1981" customFormat="false" ht="15" hidden="false" customHeight="false" outlineLevel="0" collapsed="false">
      <c r="A1981" s="0" t="s">
        <v>3136</v>
      </c>
      <c r="E1981" s="0" t="s">
        <v>3137</v>
      </c>
      <c r="F1981" s="0" t="n">
        <v>0</v>
      </c>
      <c r="G1981" s="0" t="n">
        <v>0.1</v>
      </c>
      <c r="H1981" s="0" t="n">
        <v>1</v>
      </c>
      <c r="I1981" s="0" t="n">
        <v>213107902</v>
      </c>
      <c r="J1981" s="0" t="n">
        <v>3117534881</v>
      </c>
    </row>
    <row r="1982" customFormat="false" ht="15" hidden="false" customHeight="false" outlineLevel="0" collapsed="false">
      <c r="A1982" s="0" t="s">
        <v>3138</v>
      </c>
      <c r="E1982" s="0" t="s">
        <v>3139</v>
      </c>
      <c r="F1982" s="0" t="n">
        <v>0</v>
      </c>
      <c r="G1982" s="0" t="n">
        <v>0.1</v>
      </c>
      <c r="H1982" s="0" t="n">
        <v>1</v>
      </c>
      <c r="I1982" s="0" t="n">
        <v>213107914</v>
      </c>
      <c r="J1982" s="0" t="n">
        <v>3195003414</v>
      </c>
    </row>
    <row r="1983" customFormat="false" ht="15" hidden="false" customHeight="false" outlineLevel="0" collapsed="false">
      <c r="A1983" s="0" t="s">
        <v>3140</v>
      </c>
      <c r="E1983" s="0" t="s">
        <v>3094</v>
      </c>
      <c r="F1983" s="0" t="n">
        <v>0</v>
      </c>
      <c r="G1983" s="0" t="n">
        <v>0.1</v>
      </c>
      <c r="H1983" s="0" t="n">
        <v>1</v>
      </c>
      <c r="I1983" s="0" t="n">
        <v>213107917</v>
      </c>
      <c r="J1983" s="0" t="n">
        <v>3196000702</v>
      </c>
    </row>
    <row r="1984" customFormat="false" ht="15" hidden="false" customHeight="false" outlineLevel="0" collapsed="false">
      <c r="A1984" s="0" t="s">
        <v>3141</v>
      </c>
      <c r="E1984" s="0" t="s">
        <v>3069</v>
      </c>
      <c r="F1984" s="0" t="n">
        <v>0</v>
      </c>
      <c r="G1984" s="0" t="n">
        <v>0.1</v>
      </c>
      <c r="H1984" s="0" t="n">
        <v>1</v>
      </c>
      <c r="I1984" s="0" t="n">
        <v>213107918</v>
      </c>
      <c r="J1984" s="0" t="n">
        <v>3196000915</v>
      </c>
    </row>
    <row r="1985" customFormat="false" ht="15" hidden="false" customHeight="false" outlineLevel="0" collapsed="false">
      <c r="A1985" s="0" t="s">
        <v>3142</v>
      </c>
      <c r="E1985" s="0" t="s">
        <v>3143</v>
      </c>
      <c r="F1985" s="0" t="n">
        <v>0</v>
      </c>
      <c r="G1985" s="0" t="n">
        <v>0.1</v>
      </c>
      <c r="H1985" s="0" t="n">
        <v>1</v>
      </c>
      <c r="I1985" s="0" t="n">
        <v>213107927</v>
      </c>
      <c r="J1985" s="0" t="n">
        <v>3198003270</v>
      </c>
    </row>
    <row r="1986" customFormat="false" ht="15" hidden="false" customHeight="false" outlineLevel="0" collapsed="false">
      <c r="A1986" s="0" t="s">
        <v>3144</v>
      </c>
      <c r="E1986" s="0" t="s">
        <v>2648</v>
      </c>
      <c r="F1986" s="0" t="n">
        <v>0</v>
      </c>
      <c r="G1986" s="0" t="n">
        <v>0.1</v>
      </c>
      <c r="H1986" s="0" t="n">
        <v>1</v>
      </c>
      <c r="I1986" s="0" t="n">
        <v>213107942</v>
      </c>
      <c r="J1986" s="0" t="n">
        <v>3202000080</v>
      </c>
    </row>
    <row r="1987" customFormat="false" ht="15" hidden="false" customHeight="false" outlineLevel="0" collapsed="false">
      <c r="A1987" s="0" t="s">
        <v>3145</v>
      </c>
      <c r="E1987" s="0" t="s">
        <v>3146</v>
      </c>
      <c r="F1987" s="0" t="n">
        <v>0</v>
      </c>
      <c r="G1987" s="0" t="n">
        <v>0.1</v>
      </c>
      <c r="H1987" s="0" t="n">
        <v>1</v>
      </c>
      <c r="I1987" s="0" t="n">
        <v>213107943</v>
      </c>
      <c r="J1987" s="0" t="n">
        <v>3202002457</v>
      </c>
    </row>
    <row r="1988" customFormat="false" ht="15" hidden="false" customHeight="false" outlineLevel="0" collapsed="false">
      <c r="A1988" s="0" t="s">
        <v>3147</v>
      </c>
      <c r="E1988" s="0" t="s">
        <v>1175</v>
      </c>
      <c r="F1988" s="0" t="n">
        <v>0</v>
      </c>
      <c r="G1988" s="0" t="n">
        <v>0.1</v>
      </c>
      <c r="H1988" s="0" t="n">
        <v>1</v>
      </c>
      <c r="I1988" s="0" t="n">
        <v>213107960</v>
      </c>
      <c r="J1988" s="0" t="n">
        <v>3203015251</v>
      </c>
    </row>
    <row r="1989" customFormat="false" ht="15" hidden="false" customHeight="false" outlineLevel="0" collapsed="false">
      <c r="A1989" s="0" t="s">
        <v>3148</v>
      </c>
      <c r="E1989" s="0" t="s">
        <v>3149</v>
      </c>
      <c r="F1989" s="0" t="n">
        <v>0</v>
      </c>
      <c r="G1989" s="0" t="n">
        <v>0.1</v>
      </c>
      <c r="H1989" s="0" t="n">
        <v>1</v>
      </c>
      <c r="I1989" s="0" t="n">
        <v>213107971</v>
      </c>
      <c r="J1989" s="0" t="n">
        <v>3204020215</v>
      </c>
    </row>
    <row r="1990" customFormat="false" ht="15" hidden="false" customHeight="false" outlineLevel="0" collapsed="false">
      <c r="A1990" s="0" t="s">
        <v>3150</v>
      </c>
      <c r="E1990" s="0" t="s">
        <v>3151</v>
      </c>
      <c r="F1990" s="0" t="n">
        <v>0</v>
      </c>
      <c r="G1990" s="0" t="n">
        <v>0.1</v>
      </c>
      <c r="H1990" s="0" t="n">
        <v>1</v>
      </c>
      <c r="I1990" s="0" t="n">
        <v>213107994</v>
      </c>
      <c r="J1990" s="0" t="n">
        <v>3205020685</v>
      </c>
    </row>
    <row r="1991" customFormat="false" ht="15" hidden="false" customHeight="false" outlineLevel="0" collapsed="false">
      <c r="A1991" s="0" t="s">
        <v>3152</v>
      </c>
      <c r="E1991" s="0" t="s">
        <v>3153</v>
      </c>
      <c r="F1991" s="0" t="n">
        <v>0</v>
      </c>
      <c r="G1991" s="0" t="n">
        <v>0.1</v>
      </c>
      <c r="H1991" s="0" t="n">
        <v>1</v>
      </c>
      <c r="I1991" s="0" t="n">
        <v>213108005</v>
      </c>
      <c r="J1991" s="0" t="n">
        <v>3206007607</v>
      </c>
    </row>
    <row r="1992" customFormat="false" ht="15" hidden="false" customHeight="false" outlineLevel="0" collapsed="false">
      <c r="A1992" s="0" t="s">
        <v>3154</v>
      </c>
      <c r="E1992" s="0" t="s">
        <v>3155</v>
      </c>
      <c r="F1992" s="0" t="n">
        <v>0</v>
      </c>
      <c r="G1992" s="0" t="n">
        <v>0.1</v>
      </c>
      <c r="H1992" s="0" t="n">
        <v>1</v>
      </c>
      <c r="I1992" s="0" t="n">
        <v>213108009</v>
      </c>
      <c r="J1992" s="0" t="n">
        <v>3206014549</v>
      </c>
    </row>
    <row r="1993" customFormat="false" ht="15" hidden="false" customHeight="false" outlineLevel="0" collapsed="false">
      <c r="A1993" s="0" t="s">
        <v>3156</v>
      </c>
      <c r="E1993" s="0" t="s">
        <v>3157</v>
      </c>
      <c r="F1993" s="0" t="n">
        <v>0</v>
      </c>
      <c r="G1993" s="0" t="n">
        <v>0.1</v>
      </c>
      <c r="H1993" s="0" t="n">
        <v>1</v>
      </c>
      <c r="I1993" s="0" t="n">
        <v>213108040</v>
      </c>
      <c r="J1993" s="0" t="n">
        <v>3209005087</v>
      </c>
    </row>
    <row r="1994" customFormat="false" ht="15" hidden="false" customHeight="false" outlineLevel="0" collapsed="false">
      <c r="A1994" s="0" t="s">
        <v>3158</v>
      </c>
      <c r="E1994" s="0" t="s">
        <v>2648</v>
      </c>
      <c r="F1994" s="0" t="n">
        <v>0</v>
      </c>
      <c r="G1994" s="0" t="n">
        <v>0.1</v>
      </c>
      <c r="H1994" s="0" t="n">
        <v>1</v>
      </c>
      <c r="I1994" s="0" t="n">
        <v>213108042</v>
      </c>
      <c r="J1994" s="0" t="n">
        <v>3209010005</v>
      </c>
    </row>
    <row r="1995" customFormat="false" ht="15" hidden="false" customHeight="false" outlineLevel="0" collapsed="false">
      <c r="A1995" s="0" t="s">
        <v>3159</v>
      </c>
      <c r="E1995" s="0" t="s">
        <v>3160</v>
      </c>
      <c r="F1995" s="0" t="n">
        <v>0</v>
      </c>
      <c r="G1995" s="0" t="n">
        <v>0.1</v>
      </c>
      <c r="H1995" s="0" t="n">
        <v>1</v>
      </c>
      <c r="I1995" s="0" t="n">
        <v>213108050</v>
      </c>
      <c r="J1995" s="0" t="n">
        <v>3209019495</v>
      </c>
    </row>
    <row r="1996" customFormat="false" ht="15" hidden="false" customHeight="false" outlineLevel="0" collapsed="false">
      <c r="A1996" s="0" t="s">
        <v>3161</v>
      </c>
      <c r="E1996" s="0" t="s">
        <v>1175</v>
      </c>
      <c r="F1996" s="0" t="n">
        <v>0</v>
      </c>
      <c r="G1996" s="0" t="n">
        <v>0.1</v>
      </c>
      <c r="H1996" s="0" t="n">
        <v>1</v>
      </c>
      <c r="I1996" s="0" t="n">
        <v>213108051</v>
      </c>
      <c r="J1996" s="0" t="n">
        <v>3209026921</v>
      </c>
    </row>
    <row r="1997" customFormat="false" ht="15" hidden="false" customHeight="false" outlineLevel="0" collapsed="false">
      <c r="A1997" s="0" t="s">
        <v>3162</v>
      </c>
      <c r="E1997" s="0" t="s">
        <v>3163</v>
      </c>
      <c r="F1997" s="0" t="n">
        <v>0</v>
      </c>
      <c r="G1997" s="0" t="n">
        <v>0.1</v>
      </c>
      <c r="H1997" s="0" t="n">
        <v>1</v>
      </c>
      <c r="I1997" s="0" t="n">
        <v>213108058</v>
      </c>
      <c r="J1997" s="0" t="n">
        <v>3210010145</v>
      </c>
    </row>
    <row r="1998" customFormat="false" ht="15" hidden="false" customHeight="false" outlineLevel="0" collapsed="false">
      <c r="A1998" s="0" t="s">
        <v>3164</v>
      </c>
      <c r="E1998" s="0" t="s">
        <v>1175</v>
      </c>
      <c r="F1998" s="0" t="n">
        <v>0</v>
      </c>
      <c r="G1998" s="0" t="n">
        <v>0.1</v>
      </c>
      <c r="H1998" s="0" t="n">
        <v>1</v>
      </c>
      <c r="I1998" s="0" t="n">
        <v>213108062</v>
      </c>
      <c r="J1998" s="0" t="n">
        <v>3210021368</v>
      </c>
    </row>
    <row r="1999" customFormat="false" ht="15" hidden="false" customHeight="false" outlineLevel="0" collapsed="false">
      <c r="A1999" s="0" t="s">
        <v>3165</v>
      </c>
      <c r="E1999" s="0" t="s">
        <v>3166</v>
      </c>
      <c r="F1999" s="0" t="n">
        <v>0</v>
      </c>
      <c r="G1999" s="0" t="n">
        <v>0.1</v>
      </c>
      <c r="H1999" s="0" t="n">
        <v>1</v>
      </c>
      <c r="I1999" s="0" t="n">
        <v>213108063</v>
      </c>
      <c r="J1999" s="0" t="n">
        <v>3210022321</v>
      </c>
    </row>
    <row r="2000" customFormat="false" ht="15" hidden="false" customHeight="false" outlineLevel="0" collapsed="false">
      <c r="A2000" s="0" t="s">
        <v>3167</v>
      </c>
      <c r="E2000" s="0" t="s">
        <v>3168</v>
      </c>
      <c r="F2000" s="0" t="n">
        <v>0</v>
      </c>
      <c r="G2000" s="0" t="n">
        <v>0.1</v>
      </c>
      <c r="H2000" s="0" t="n">
        <v>1</v>
      </c>
      <c r="I2000" s="0" t="n">
        <v>213108068</v>
      </c>
      <c r="J2000" s="0" t="n">
        <v>3211003631</v>
      </c>
    </row>
    <row r="2001" customFormat="false" ht="15" hidden="false" customHeight="false" outlineLevel="0" collapsed="false">
      <c r="A2001" s="0" t="s">
        <v>3169</v>
      </c>
      <c r="E2001" s="0" t="s">
        <v>3170</v>
      </c>
      <c r="F2001" s="0" t="n">
        <v>0</v>
      </c>
      <c r="G2001" s="0" t="n">
        <v>0.1</v>
      </c>
      <c r="H2001" s="0" t="n">
        <v>1</v>
      </c>
      <c r="I2001" s="0" t="n">
        <v>213108076</v>
      </c>
      <c r="J2001" s="0" t="n">
        <v>3211024379</v>
      </c>
    </row>
    <row r="2002" customFormat="false" ht="15" hidden="false" customHeight="false" outlineLevel="0" collapsed="false">
      <c r="A2002" s="0" t="s">
        <v>3171</v>
      </c>
      <c r="E2002" s="0" t="s">
        <v>1175</v>
      </c>
      <c r="F2002" s="0" t="n">
        <v>0</v>
      </c>
      <c r="G2002" s="0" t="n">
        <v>0.1</v>
      </c>
      <c r="H2002" s="0" t="n">
        <v>1</v>
      </c>
      <c r="I2002" s="0" t="n">
        <v>213108090</v>
      </c>
      <c r="J2002" s="0" t="n">
        <v>3213012432</v>
      </c>
    </row>
    <row r="2003" customFormat="false" ht="15" hidden="false" customHeight="false" outlineLevel="0" collapsed="false">
      <c r="A2003" s="0" t="s">
        <v>3172</v>
      </c>
      <c r="E2003" s="0" t="s">
        <v>1175</v>
      </c>
      <c r="F2003" s="0" t="n">
        <v>0</v>
      </c>
      <c r="G2003" s="0" t="n">
        <v>0.1</v>
      </c>
      <c r="H2003" s="0" t="n">
        <v>1</v>
      </c>
      <c r="I2003" s="0" t="n">
        <v>213108095</v>
      </c>
      <c r="J2003" s="0" t="n">
        <v>3213021385</v>
      </c>
    </row>
    <row r="2004" customFormat="false" ht="15" hidden="false" customHeight="false" outlineLevel="0" collapsed="false">
      <c r="A2004" s="0" t="s">
        <v>3173</v>
      </c>
      <c r="E2004" s="0" t="s">
        <v>2655</v>
      </c>
      <c r="F2004" s="0" t="n">
        <v>0</v>
      </c>
      <c r="G2004" s="0" t="n">
        <v>0.1</v>
      </c>
      <c r="H2004" s="0" t="n">
        <v>1</v>
      </c>
      <c r="I2004" s="0" t="n">
        <v>213108099</v>
      </c>
      <c r="J2004" s="0" t="n">
        <v>3213028134</v>
      </c>
    </row>
    <row r="2005" customFormat="false" ht="15" hidden="false" customHeight="false" outlineLevel="0" collapsed="false">
      <c r="A2005" s="0" t="s">
        <v>3174</v>
      </c>
      <c r="E2005" s="0" t="s">
        <v>2648</v>
      </c>
      <c r="F2005" s="0" t="n">
        <v>0</v>
      </c>
      <c r="G2005" s="0" t="n">
        <v>0.1</v>
      </c>
      <c r="H2005" s="0" t="n">
        <v>1</v>
      </c>
      <c r="I2005" s="0" t="n">
        <v>213108105</v>
      </c>
      <c r="J2005" s="0" t="n">
        <v>3214012878</v>
      </c>
    </row>
    <row r="2006" customFormat="false" ht="15" hidden="false" customHeight="false" outlineLevel="0" collapsed="false">
      <c r="A2006" s="0" t="s">
        <v>3175</v>
      </c>
      <c r="E2006" s="0" t="s">
        <v>2648</v>
      </c>
      <c r="F2006" s="0" t="n">
        <v>0</v>
      </c>
      <c r="G2006" s="0" t="n">
        <v>0.1</v>
      </c>
      <c r="H2006" s="0" t="n">
        <v>1</v>
      </c>
      <c r="I2006" s="0" t="n">
        <v>213108109</v>
      </c>
      <c r="J2006" s="0" t="n">
        <v>3214027697</v>
      </c>
    </row>
    <row r="2007" customFormat="false" ht="15" hidden="false" customHeight="false" outlineLevel="0" collapsed="false">
      <c r="A2007" s="0" t="s">
        <v>3176</v>
      </c>
      <c r="E2007" s="0" t="s">
        <v>941</v>
      </c>
      <c r="F2007" s="0" t="n">
        <v>422403</v>
      </c>
      <c r="G2007" s="0" t="n">
        <v>0.1</v>
      </c>
      <c r="H2007" s="0" t="n">
        <v>1</v>
      </c>
      <c r="I2007" s="0" t="n">
        <v>213102497</v>
      </c>
      <c r="J2007" s="0" t="n">
        <v>395056039</v>
      </c>
    </row>
    <row r="2008" customFormat="false" ht="15" hidden="false" customHeight="false" outlineLevel="0" collapsed="false">
      <c r="A2008" s="0" t="s">
        <v>3177</v>
      </c>
      <c r="E2008" s="0" t="s">
        <v>3178</v>
      </c>
      <c r="F2008" s="0" t="n">
        <v>431001</v>
      </c>
      <c r="G2008" s="0" t="n">
        <v>0.1</v>
      </c>
      <c r="H2008" s="0" t="n">
        <v>1</v>
      </c>
      <c r="I2008" s="0" t="n">
        <v>213102531</v>
      </c>
      <c r="J2008" s="0" t="n">
        <v>397077131</v>
      </c>
    </row>
    <row r="2009" customFormat="false" ht="15" hidden="false" customHeight="false" outlineLevel="0" collapsed="false">
      <c r="A2009" s="0" t="s">
        <v>3179</v>
      </c>
      <c r="E2009" s="0" t="s">
        <v>3178</v>
      </c>
      <c r="F2009" s="0" t="n">
        <v>431001</v>
      </c>
      <c r="G2009" s="0" t="n">
        <v>0.1</v>
      </c>
      <c r="H2009" s="0" t="n">
        <v>1</v>
      </c>
      <c r="I2009" s="0" t="n">
        <v>213105827</v>
      </c>
      <c r="J2009" s="0" t="n">
        <v>815903227</v>
      </c>
    </row>
    <row r="2010" customFormat="false" ht="15" hidden="false" customHeight="false" outlineLevel="0" collapsed="false">
      <c r="A2010" s="0" t="s">
        <v>3180</v>
      </c>
      <c r="E2010" s="0" t="s">
        <v>941</v>
      </c>
      <c r="F2010" s="0" t="n">
        <v>431005</v>
      </c>
      <c r="G2010" s="0" t="n">
        <v>0.1</v>
      </c>
      <c r="H2010" s="0" t="n">
        <v>1</v>
      </c>
      <c r="I2010" s="0" t="n">
        <v>213101712</v>
      </c>
      <c r="J2010" s="0" t="n">
        <v>306007843</v>
      </c>
    </row>
    <row r="2011" customFormat="false" ht="15" hidden="false" customHeight="false" outlineLevel="0" collapsed="false">
      <c r="A2011" s="0" t="s">
        <v>3181</v>
      </c>
      <c r="E2011" s="0" t="s">
        <v>941</v>
      </c>
      <c r="F2011" s="0" t="n">
        <v>431005</v>
      </c>
      <c r="G2011" s="0" t="n">
        <v>0.1</v>
      </c>
      <c r="H2011" s="0" t="n">
        <v>1</v>
      </c>
      <c r="I2011" s="0" t="n">
        <v>213101981</v>
      </c>
      <c r="J2011" s="0" t="n">
        <v>310040353</v>
      </c>
    </row>
    <row r="2012" customFormat="false" ht="15" hidden="false" customHeight="false" outlineLevel="0" collapsed="false">
      <c r="A2012" s="0" t="s">
        <v>3182</v>
      </c>
      <c r="E2012" s="0" t="s">
        <v>3178</v>
      </c>
      <c r="F2012" s="0" t="n">
        <v>431105</v>
      </c>
      <c r="G2012" s="0" t="n">
        <v>0.1</v>
      </c>
      <c r="H2012" s="0" t="n">
        <v>1</v>
      </c>
      <c r="I2012" s="0" t="n">
        <v>213101666</v>
      </c>
      <c r="J2012" s="0" t="n">
        <v>305002236</v>
      </c>
    </row>
    <row r="2013" customFormat="false" ht="15" hidden="false" customHeight="false" outlineLevel="0" collapsed="false">
      <c r="A2013" s="0" t="s">
        <v>3183</v>
      </c>
      <c r="E2013" s="0" t="s">
        <v>941</v>
      </c>
      <c r="F2013" s="0" t="n">
        <v>431210</v>
      </c>
      <c r="G2013" s="0" t="n">
        <v>0.1</v>
      </c>
      <c r="H2013" s="0" t="n">
        <v>1</v>
      </c>
      <c r="I2013" s="0" t="n">
        <v>213102375</v>
      </c>
      <c r="J2013" s="0" t="n">
        <v>388146958</v>
      </c>
    </row>
    <row r="2014" customFormat="false" ht="15" hidden="false" customHeight="false" outlineLevel="0" collapsed="false">
      <c r="A2014" s="0" t="s">
        <v>3184</v>
      </c>
      <c r="E2014" s="0" t="s">
        <v>958</v>
      </c>
      <c r="F2014" s="0" t="n">
        <v>440001</v>
      </c>
      <c r="G2014" s="0" t="n">
        <v>0.1</v>
      </c>
      <c r="H2014" s="0" t="n">
        <v>1</v>
      </c>
      <c r="I2014" s="0" t="n">
        <v>213101568</v>
      </c>
      <c r="J2014" s="0" t="n">
        <v>301004803</v>
      </c>
    </row>
    <row r="2015" customFormat="false" ht="15" hidden="false" customHeight="false" outlineLevel="0" collapsed="false">
      <c r="A2015" s="0" t="s">
        <v>3185</v>
      </c>
      <c r="E2015" s="0" t="s">
        <v>958</v>
      </c>
      <c r="F2015" s="0" t="n">
        <v>440001</v>
      </c>
      <c r="G2015" s="0" t="n">
        <v>0.1</v>
      </c>
      <c r="H2015" s="0" t="n">
        <v>1</v>
      </c>
      <c r="I2015" s="0" t="n">
        <v>213101769</v>
      </c>
      <c r="J2015" s="0" t="n">
        <v>307000109</v>
      </c>
    </row>
    <row r="2016" customFormat="false" ht="15" hidden="false" customHeight="false" outlineLevel="0" collapsed="false">
      <c r="A2016" s="0" t="s">
        <v>3186</v>
      </c>
      <c r="E2016" s="0" t="s">
        <v>958</v>
      </c>
      <c r="F2016" s="0" t="n">
        <v>440001</v>
      </c>
      <c r="G2016" s="0" t="n">
        <v>0.1</v>
      </c>
      <c r="H2016" s="0" t="n">
        <v>1</v>
      </c>
      <c r="I2016" s="0" t="n">
        <v>213101871</v>
      </c>
      <c r="J2016" s="0" t="n">
        <v>308058399</v>
      </c>
    </row>
    <row r="2017" customFormat="false" ht="15" hidden="false" customHeight="false" outlineLevel="0" collapsed="false">
      <c r="A2017" s="0" t="s">
        <v>3187</v>
      </c>
      <c r="E2017" s="0" t="s">
        <v>958</v>
      </c>
      <c r="F2017" s="0" t="n">
        <v>440001</v>
      </c>
      <c r="G2017" s="0" t="n">
        <v>0.1</v>
      </c>
      <c r="H2017" s="0" t="n">
        <v>1</v>
      </c>
      <c r="I2017" s="0" t="n">
        <v>213108514</v>
      </c>
      <c r="J2017" s="0" t="n">
        <v>5015000324</v>
      </c>
    </row>
    <row r="2018" customFormat="false" ht="15" hidden="false" customHeight="false" outlineLevel="0" collapsed="false">
      <c r="A2018" s="0" t="s">
        <v>3188</v>
      </c>
      <c r="E2018" s="0" t="s">
        <v>958</v>
      </c>
      <c r="F2018" s="0" t="n">
        <v>440002</v>
      </c>
      <c r="G2018" s="0" t="n">
        <v>0.1</v>
      </c>
      <c r="H2018" s="0" t="n">
        <v>1</v>
      </c>
      <c r="I2018" s="0" t="n">
        <v>213108493</v>
      </c>
      <c r="J2018" s="0" t="n">
        <v>5011001466</v>
      </c>
    </row>
    <row r="2019" customFormat="false" ht="15" hidden="false" customHeight="false" outlineLevel="0" collapsed="false">
      <c r="A2019" s="0" t="s">
        <v>3189</v>
      </c>
      <c r="E2019" s="0" t="s">
        <v>958</v>
      </c>
      <c r="F2019" s="0" t="n">
        <v>440002</v>
      </c>
      <c r="G2019" s="0" t="n">
        <v>0.1</v>
      </c>
      <c r="H2019" s="0" t="n">
        <v>1</v>
      </c>
      <c r="I2019" s="0" t="n">
        <v>213108499</v>
      </c>
      <c r="J2019" s="0" t="n">
        <v>5012000714</v>
      </c>
    </row>
    <row r="2020" customFormat="false" ht="15" hidden="false" customHeight="false" outlineLevel="0" collapsed="false">
      <c r="A2020" s="0" t="s">
        <v>3190</v>
      </c>
      <c r="E2020" s="0" t="s">
        <v>958</v>
      </c>
      <c r="F2020" s="0" t="n">
        <v>440002</v>
      </c>
      <c r="G2020" s="0" t="n">
        <v>0.1</v>
      </c>
      <c r="H2020" s="0" t="n">
        <v>1</v>
      </c>
      <c r="I2020" s="0" t="n">
        <v>213108502</v>
      </c>
      <c r="J2020" s="0" t="n">
        <v>5012004477</v>
      </c>
    </row>
    <row r="2021" customFormat="false" ht="15" hidden="false" customHeight="false" outlineLevel="0" collapsed="false">
      <c r="A2021" s="0" t="s">
        <v>3191</v>
      </c>
      <c r="E2021" s="0" t="s">
        <v>958</v>
      </c>
      <c r="F2021" s="0" t="n">
        <v>440002</v>
      </c>
      <c r="G2021" s="0" t="n">
        <v>0.1</v>
      </c>
      <c r="H2021" s="0" t="n">
        <v>1</v>
      </c>
      <c r="I2021" s="0" t="n">
        <v>213108507</v>
      </c>
      <c r="J2021" s="0" t="n">
        <v>5013003504</v>
      </c>
    </row>
    <row r="2022" customFormat="false" ht="15" hidden="false" customHeight="false" outlineLevel="0" collapsed="false">
      <c r="A2022" s="0" t="s">
        <v>3192</v>
      </c>
      <c r="E2022" s="0" t="s">
        <v>958</v>
      </c>
      <c r="F2022" s="0" t="n">
        <v>440002</v>
      </c>
      <c r="G2022" s="0" t="n">
        <v>0.1</v>
      </c>
      <c r="H2022" s="0" t="n">
        <v>1</v>
      </c>
      <c r="I2022" s="0" t="n">
        <v>213109317</v>
      </c>
      <c r="J2022" s="0" t="s">
        <v>3193</v>
      </c>
    </row>
    <row r="2023" customFormat="false" ht="15" hidden="false" customHeight="false" outlineLevel="0" collapsed="false">
      <c r="A2023" s="0" t="s">
        <v>3194</v>
      </c>
      <c r="E2023" s="0" t="s">
        <v>958</v>
      </c>
      <c r="F2023" s="0" t="n">
        <v>440003</v>
      </c>
      <c r="G2023" s="0" t="n">
        <v>0.1</v>
      </c>
      <c r="H2023" s="0" t="n">
        <v>1</v>
      </c>
      <c r="I2023" s="0" t="n">
        <v>213102568</v>
      </c>
      <c r="J2023" s="0" t="n">
        <v>399058389</v>
      </c>
    </row>
    <row r="2024" customFormat="false" ht="15" hidden="false" customHeight="false" outlineLevel="0" collapsed="false">
      <c r="A2024" s="0" t="s">
        <v>3195</v>
      </c>
      <c r="E2024" s="0" t="s">
        <v>958</v>
      </c>
      <c r="F2024" s="0" t="n">
        <v>440008</v>
      </c>
      <c r="G2024" s="0" t="n">
        <v>0.1</v>
      </c>
      <c r="H2024" s="0" t="n">
        <v>1</v>
      </c>
      <c r="I2024" s="0" t="n">
        <v>213101583</v>
      </c>
      <c r="J2024" s="0" t="n">
        <v>301045381</v>
      </c>
    </row>
    <row r="2025" customFormat="false" ht="15" hidden="false" customHeight="false" outlineLevel="0" collapsed="false">
      <c r="A2025" s="0" t="s">
        <v>3196</v>
      </c>
      <c r="E2025" s="0" t="s">
        <v>958</v>
      </c>
      <c r="F2025" s="0" t="n">
        <v>440008</v>
      </c>
      <c r="G2025" s="0" t="n">
        <v>0.1</v>
      </c>
      <c r="H2025" s="0" t="n">
        <v>1</v>
      </c>
      <c r="I2025" s="0" t="n">
        <v>213101720</v>
      </c>
      <c r="J2025" s="0" t="n">
        <v>306016524</v>
      </c>
    </row>
    <row r="2026" customFormat="false" ht="15" hidden="false" customHeight="false" outlineLevel="0" collapsed="false">
      <c r="A2026" s="0" t="s">
        <v>3197</v>
      </c>
      <c r="E2026" s="0" t="s">
        <v>958</v>
      </c>
      <c r="F2026" s="0" t="n">
        <v>440008</v>
      </c>
      <c r="G2026" s="0" t="n">
        <v>0.1</v>
      </c>
      <c r="H2026" s="0" t="n">
        <v>1</v>
      </c>
      <c r="I2026" s="0" t="n">
        <v>213102553</v>
      </c>
      <c r="J2026" s="0" t="n">
        <v>399013431</v>
      </c>
    </row>
    <row r="2027" customFormat="false" ht="15" hidden="false" customHeight="false" outlineLevel="0" collapsed="false">
      <c r="A2027" s="0" t="s">
        <v>3198</v>
      </c>
      <c r="E2027" s="0" t="s">
        <v>958</v>
      </c>
      <c r="F2027" s="0" t="n">
        <v>440008</v>
      </c>
      <c r="G2027" s="0" t="n">
        <v>0.1</v>
      </c>
      <c r="H2027" s="0" t="n">
        <v>1</v>
      </c>
      <c r="I2027" s="0" t="n">
        <v>213102564</v>
      </c>
      <c r="J2027" s="0" t="n">
        <v>399044167</v>
      </c>
    </row>
    <row r="2028" customFormat="false" ht="15" hidden="false" customHeight="false" outlineLevel="0" collapsed="false">
      <c r="A2028" s="0" t="s">
        <v>3199</v>
      </c>
      <c r="E2028" s="0" t="s">
        <v>958</v>
      </c>
      <c r="F2028" s="0" t="n">
        <v>440008</v>
      </c>
      <c r="G2028" s="0" t="n">
        <v>0.1</v>
      </c>
      <c r="H2028" s="0" t="n">
        <v>1</v>
      </c>
      <c r="I2028" s="0" t="n">
        <v>213102565</v>
      </c>
      <c r="J2028" s="0" t="n">
        <v>399047905</v>
      </c>
    </row>
    <row r="2029" customFormat="false" ht="15" hidden="false" customHeight="false" outlineLevel="0" collapsed="false">
      <c r="A2029" s="0" t="s">
        <v>3200</v>
      </c>
      <c r="E2029" s="0" t="s">
        <v>943</v>
      </c>
      <c r="F2029" s="0" t="n">
        <v>452001</v>
      </c>
      <c r="G2029" s="0" t="n">
        <v>0.1</v>
      </c>
      <c r="H2029" s="0" t="n">
        <v>1</v>
      </c>
      <c r="I2029" s="0" t="n">
        <v>213106364</v>
      </c>
      <c r="J2029" s="0" t="n">
        <v>1104001934</v>
      </c>
    </row>
    <row r="2030" customFormat="false" ht="15" hidden="false" customHeight="false" outlineLevel="0" collapsed="false">
      <c r="A2030" s="0" t="s">
        <v>3201</v>
      </c>
      <c r="E2030" s="0" t="s">
        <v>943</v>
      </c>
      <c r="F2030" s="0" t="n">
        <v>452001</v>
      </c>
      <c r="G2030" s="0" t="n">
        <v>0.1</v>
      </c>
      <c r="H2030" s="0" t="n">
        <v>1</v>
      </c>
      <c r="I2030" s="0" t="n">
        <v>213106365</v>
      </c>
      <c r="J2030" s="0" t="n">
        <v>1104002124</v>
      </c>
    </row>
    <row r="2031" customFormat="false" ht="15" hidden="false" customHeight="false" outlineLevel="0" collapsed="false">
      <c r="A2031" s="0" t="s">
        <v>3202</v>
      </c>
      <c r="E2031" s="0" t="s">
        <v>943</v>
      </c>
      <c r="F2031" s="0" t="n">
        <v>452001</v>
      </c>
      <c r="G2031" s="0" t="n">
        <v>0.1</v>
      </c>
      <c r="H2031" s="0" t="n">
        <v>1</v>
      </c>
      <c r="I2031" s="0" t="n">
        <v>213106366</v>
      </c>
      <c r="J2031" s="0" t="n">
        <v>1104003236</v>
      </c>
    </row>
    <row r="2032" customFormat="false" ht="15" hidden="false" customHeight="false" outlineLevel="0" collapsed="false">
      <c r="A2032" s="0" t="s">
        <v>3203</v>
      </c>
      <c r="E2032" s="0" t="s">
        <v>943</v>
      </c>
      <c r="F2032" s="0" t="n">
        <v>452001</v>
      </c>
      <c r="G2032" s="0" t="n">
        <v>0.1</v>
      </c>
      <c r="H2032" s="0" t="n">
        <v>1</v>
      </c>
      <c r="I2032" s="0" t="n">
        <v>213106370</v>
      </c>
      <c r="J2032" s="0" t="s">
        <v>3204</v>
      </c>
    </row>
    <row r="2033" customFormat="false" ht="15" hidden="false" customHeight="false" outlineLevel="0" collapsed="false">
      <c r="A2033" s="0" t="s">
        <v>3205</v>
      </c>
      <c r="E2033" s="0" t="s">
        <v>943</v>
      </c>
      <c r="F2033" s="0" t="n">
        <v>452001</v>
      </c>
      <c r="G2033" s="0" t="n">
        <v>0.1</v>
      </c>
      <c r="H2033" s="0" t="n">
        <v>1</v>
      </c>
      <c r="I2033" s="0" t="n">
        <v>213106375</v>
      </c>
      <c r="J2033" s="0" t="n">
        <v>1105006913</v>
      </c>
    </row>
    <row r="2034" customFormat="false" ht="15" hidden="false" customHeight="false" outlineLevel="0" collapsed="false">
      <c r="A2034" s="0" t="s">
        <v>3206</v>
      </c>
      <c r="E2034" s="0" t="s">
        <v>943</v>
      </c>
      <c r="F2034" s="0" t="n">
        <v>452001</v>
      </c>
      <c r="G2034" s="0" t="n">
        <v>0.1</v>
      </c>
      <c r="H2034" s="0" t="n">
        <v>1</v>
      </c>
      <c r="I2034" s="0" t="n">
        <v>213106376</v>
      </c>
      <c r="J2034" s="0" t="n">
        <v>1105006999</v>
      </c>
    </row>
    <row r="2035" customFormat="false" ht="15" hidden="false" customHeight="false" outlineLevel="0" collapsed="false">
      <c r="A2035" s="0" t="s">
        <v>3207</v>
      </c>
      <c r="E2035" s="0" t="s">
        <v>943</v>
      </c>
      <c r="F2035" s="0" t="n">
        <v>452001</v>
      </c>
      <c r="G2035" s="0" t="n">
        <v>0.1</v>
      </c>
      <c r="H2035" s="0" t="n">
        <v>1</v>
      </c>
      <c r="I2035" s="0" t="n">
        <v>213106379</v>
      </c>
      <c r="J2035" s="0" t="n">
        <v>1106001311</v>
      </c>
    </row>
    <row r="2036" customFormat="false" ht="15" hidden="false" customHeight="false" outlineLevel="0" collapsed="false">
      <c r="A2036" s="0" t="s">
        <v>3208</v>
      </c>
      <c r="E2036" s="0" t="s">
        <v>943</v>
      </c>
      <c r="F2036" s="0" t="n">
        <v>452001</v>
      </c>
      <c r="G2036" s="0" t="n">
        <v>0.1</v>
      </c>
      <c r="H2036" s="0" t="n">
        <v>1</v>
      </c>
      <c r="I2036" s="0" t="n">
        <v>213106381</v>
      </c>
      <c r="J2036" s="0" t="n">
        <v>1106005457</v>
      </c>
    </row>
    <row r="2037" customFormat="false" ht="15" hidden="false" customHeight="false" outlineLevel="0" collapsed="false">
      <c r="A2037" s="0" t="s">
        <v>3209</v>
      </c>
      <c r="E2037" s="0" t="s">
        <v>943</v>
      </c>
      <c r="F2037" s="0" t="n">
        <v>452001</v>
      </c>
      <c r="G2037" s="0" t="n">
        <v>0.1</v>
      </c>
      <c r="H2037" s="0" t="n">
        <v>1</v>
      </c>
      <c r="I2037" s="0" t="n">
        <v>213106384</v>
      </c>
      <c r="J2037" s="0" t="n">
        <v>1107001447</v>
      </c>
    </row>
    <row r="2038" customFormat="false" ht="15" hidden="false" customHeight="false" outlineLevel="0" collapsed="false">
      <c r="A2038" s="0" t="s">
        <v>3210</v>
      </c>
      <c r="E2038" s="0" t="s">
        <v>943</v>
      </c>
      <c r="F2038" s="0" t="n">
        <v>452001</v>
      </c>
      <c r="G2038" s="0" t="n">
        <v>0.1</v>
      </c>
      <c r="H2038" s="0" t="n">
        <v>1</v>
      </c>
      <c r="I2038" s="0" t="n">
        <v>213106387</v>
      </c>
      <c r="J2038" s="0" t="n">
        <v>1107005574</v>
      </c>
    </row>
    <row r="2039" customFormat="false" ht="15" hidden="false" customHeight="false" outlineLevel="0" collapsed="false">
      <c r="A2039" s="0" t="s">
        <v>3211</v>
      </c>
      <c r="E2039" s="0" t="s">
        <v>943</v>
      </c>
      <c r="F2039" s="0" t="n">
        <v>452001</v>
      </c>
      <c r="G2039" s="0" t="n">
        <v>0.1</v>
      </c>
      <c r="H2039" s="0" t="n">
        <v>1</v>
      </c>
      <c r="I2039" s="0" t="n">
        <v>213106388</v>
      </c>
      <c r="J2039" s="0" t="n">
        <v>1107005736</v>
      </c>
    </row>
    <row r="2040" customFormat="false" ht="15" hidden="false" customHeight="false" outlineLevel="0" collapsed="false">
      <c r="A2040" s="0" t="s">
        <v>3212</v>
      </c>
      <c r="E2040" s="0" t="s">
        <v>943</v>
      </c>
      <c r="F2040" s="0" t="n">
        <v>452001</v>
      </c>
      <c r="G2040" s="0" t="n">
        <v>0.1</v>
      </c>
      <c r="H2040" s="0" t="n">
        <v>1</v>
      </c>
      <c r="I2040" s="0" t="n">
        <v>213106390</v>
      </c>
      <c r="J2040" s="0" t="n">
        <v>1108000720</v>
      </c>
    </row>
    <row r="2041" customFormat="false" ht="15" hidden="false" customHeight="false" outlineLevel="0" collapsed="false">
      <c r="A2041" s="0" t="s">
        <v>3213</v>
      </c>
      <c r="E2041" s="0" t="s">
        <v>943</v>
      </c>
      <c r="F2041" s="0" t="n">
        <v>452001</v>
      </c>
      <c r="G2041" s="0" t="n">
        <v>0.1</v>
      </c>
      <c r="H2041" s="0" t="n">
        <v>1</v>
      </c>
      <c r="I2041" s="0" t="n">
        <v>213106391</v>
      </c>
      <c r="J2041" s="0" t="n">
        <v>1108002650</v>
      </c>
    </row>
    <row r="2042" customFormat="false" ht="15" hidden="false" customHeight="false" outlineLevel="0" collapsed="false">
      <c r="A2042" s="0" t="s">
        <v>3214</v>
      </c>
      <c r="E2042" s="0" t="s">
        <v>943</v>
      </c>
      <c r="F2042" s="0" t="n">
        <v>452001</v>
      </c>
      <c r="G2042" s="0" t="n">
        <v>0.1</v>
      </c>
      <c r="H2042" s="0" t="n">
        <v>1</v>
      </c>
      <c r="I2042" s="0" t="n">
        <v>213106396</v>
      </c>
      <c r="J2042" s="0" t="n">
        <v>1108006141</v>
      </c>
    </row>
    <row r="2043" customFormat="false" ht="15" hidden="false" customHeight="false" outlineLevel="0" collapsed="false">
      <c r="A2043" s="0" t="s">
        <v>3215</v>
      </c>
      <c r="E2043" s="0" t="s">
        <v>943</v>
      </c>
      <c r="F2043" s="0" t="n">
        <v>452001</v>
      </c>
      <c r="G2043" s="0" t="n">
        <v>0.1</v>
      </c>
      <c r="H2043" s="0" t="n">
        <v>1</v>
      </c>
      <c r="I2043" s="0" t="n">
        <v>213106398</v>
      </c>
      <c r="J2043" s="0" t="n">
        <v>1108006418</v>
      </c>
    </row>
    <row r="2044" customFormat="false" ht="15" hidden="false" customHeight="false" outlineLevel="0" collapsed="false">
      <c r="A2044" s="0" t="s">
        <v>3216</v>
      </c>
      <c r="E2044" s="0" t="s">
        <v>943</v>
      </c>
      <c r="F2044" s="0" t="n">
        <v>452001</v>
      </c>
      <c r="G2044" s="0" t="n">
        <v>0.1</v>
      </c>
      <c r="H2044" s="0" t="n">
        <v>1</v>
      </c>
      <c r="I2044" s="0" t="n">
        <v>213106405</v>
      </c>
      <c r="J2044" s="0" t="n">
        <v>1109002670</v>
      </c>
    </row>
    <row r="2045" customFormat="false" ht="15" hidden="false" customHeight="false" outlineLevel="0" collapsed="false">
      <c r="A2045" s="0" t="s">
        <v>3217</v>
      </c>
      <c r="E2045" s="0" t="s">
        <v>943</v>
      </c>
      <c r="F2045" s="0" t="n">
        <v>452001</v>
      </c>
      <c r="G2045" s="0" t="n">
        <v>0.1</v>
      </c>
      <c r="H2045" s="0" t="n">
        <v>1</v>
      </c>
      <c r="I2045" s="0" t="n">
        <v>213106412</v>
      </c>
      <c r="J2045" s="0" t="n">
        <v>1109004834</v>
      </c>
    </row>
    <row r="2046" customFormat="false" ht="15" hidden="false" customHeight="false" outlineLevel="0" collapsed="false">
      <c r="A2046" s="0" t="s">
        <v>3218</v>
      </c>
      <c r="E2046" s="0" t="s">
        <v>943</v>
      </c>
      <c r="F2046" s="0" t="n">
        <v>452001</v>
      </c>
      <c r="G2046" s="0" t="n">
        <v>0.1</v>
      </c>
      <c r="H2046" s="0" t="n">
        <v>1</v>
      </c>
      <c r="I2046" s="0" t="n">
        <v>213106413</v>
      </c>
      <c r="J2046" s="0" t="n">
        <v>1109004923</v>
      </c>
    </row>
    <row r="2047" customFormat="false" ht="15" hidden="false" customHeight="false" outlineLevel="0" collapsed="false">
      <c r="A2047" s="0" t="s">
        <v>3219</v>
      </c>
      <c r="E2047" s="0" t="s">
        <v>943</v>
      </c>
      <c r="F2047" s="0" t="n">
        <v>452001</v>
      </c>
      <c r="G2047" s="0" t="n">
        <v>0.1</v>
      </c>
      <c r="H2047" s="0" t="n">
        <v>1</v>
      </c>
      <c r="I2047" s="0" t="n">
        <v>213106414</v>
      </c>
      <c r="J2047" s="0" t="n">
        <v>1109006934</v>
      </c>
    </row>
    <row r="2048" customFormat="false" ht="15" hidden="false" customHeight="false" outlineLevel="0" collapsed="false">
      <c r="A2048" s="0" t="s">
        <v>3220</v>
      </c>
      <c r="E2048" s="0" t="s">
        <v>943</v>
      </c>
      <c r="F2048" s="0" t="n">
        <v>452001</v>
      </c>
      <c r="G2048" s="0" t="n">
        <v>0.1</v>
      </c>
      <c r="H2048" s="0" t="n">
        <v>1</v>
      </c>
      <c r="I2048" s="0" t="n">
        <v>213106420</v>
      </c>
      <c r="J2048" s="0" t="n">
        <v>1110001185</v>
      </c>
    </row>
    <row r="2049" customFormat="false" ht="15" hidden="false" customHeight="false" outlineLevel="0" collapsed="false">
      <c r="A2049" s="0" t="s">
        <v>3221</v>
      </c>
      <c r="E2049" s="0" t="s">
        <v>943</v>
      </c>
      <c r="F2049" s="0" t="n">
        <v>452001</v>
      </c>
      <c r="G2049" s="0" t="n">
        <v>0.1</v>
      </c>
      <c r="H2049" s="0" t="n">
        <v>1</v>
      </c>
      <c r="I2049" s="0" t="n">
        <v>213106423</v>
      </c>
      <c r="J2049" s="0" t="n">
        <v>1110003234</v>
      </c>
    </row>
    <row r="2050" customFormat="false" ht="15" hidden="false" customHeight="false" outlineLevel="0" collapsed="false">
      <c r="A2050" s="0" t="s">
        <v>3222</v>
      </c>
      <c r="E2050" s="0" t="s">
        <v>943</v>
      </c>
      <c r="F2050" s="0" t="n">
        <v>452001</v>
      </c>
      <c r="G2050" s="0" t="n">
        <v>0.1</v>
      </c>
      <c r="H2050" s="0" t="n">
        <v>1</v>
      </c>
      <c r="I2050" s="0" t="n">
        <v>213106424</v>
      </c>
      <c r="J2050" s="0" t="n">
        <v>1110004061</v>
      </c>
    </row>
    <row r="2051" customFormat="false" ht="15" hidden="false" customHeight="false" outlineLevel="0" collapsed="false">
      <c r="A2051" s="0" t="s">
        <v>3223</v>
      </c>
      <c r="E2051" s="0" t="s">
        <v>943</v>
      </c>
      <c r="F2051" s="0" t="n">
        <v>452001</v>
      </c>
      <c r="G2051" s="0" t="n">
        <v>0.1</v>
      </c>
      <c r="H2051" s="0" t="n">
        <v>1</v>
      </c>
      <c r="I2051" s="0" t="n">
        <v>213106428</v>
      </c>
      <c r="J2051" s="0" t="n">
        <v>1110006667</v>
      </c>
    </row>
    <row r="2052" customFormat="false" ht="15" hidden="false" customHeight="false" outlineLevel="0" collapsed="false">
      <c r="A2052" s="0" t="s">
        <v>3224</v>
      </c>
      <c r="E2052" s="0" t="s">
        <v>943</v>
      </c>
      <c r="F2052" s="0" t="n">
        <v>452001</v>
      </c>
      <c r="G2052" s="0" t="n">
        <v>0.1</v>
      </c>
      <c r="H2052" s="0" t="n">
        <v>1</v>
      </c>
      <c r="I2052" s="0" t="n">
        <v>213106429</v>
      </c>
      <c r="J2052" s="0" t="n">
        <v>1110006977</v>
      </c>
    </row>
    <row r="2053" customFormat="false" ht="15" hidden="false" customHeight="false" outlineLevel="0" collapsed="false">
      <c r="A2053" s="0" t="s">
        <v>3225</v>
      </c>
      <c r="E2053" s="0" t="s">
        <v>943</v>
      </c>
      <c r="F2053" s="0" t="n">
        <v>452001</v>
      </c>
      <c r="G2053" s="0" t="n">
        <v>0.1</v>
      </c>
      <c r="H2053" s="0" t="n">
        <v>1</v>
      </c>
      <c r="I2053" s="0" t="n">
        <v>213106430</v>
      </c>
      <c r="J2053" s="0" t="n">
        <v>1110008121</v>
      </c>
    </row>
    <row r="2054" customFormat="false" ht="15" hidden="false" customHeight="false" outlineLevel="0" collapsed="false">
      <c r="A2054" s="0" t="s">
        <v>3226</v>
      </c>
      <c r="E2054" s="0" t="s">
        <v>943</v>
      </c>
      <c r="F2054" s="0" t="n">
        <v>452001</v>
      </c>
      <c r="G2054" s="0" t="n">
        <v>0.1</v>
      </c>
      <c r="H2054" s="0" t="n">
        <v>1</v>
      </c>
      <c r="I2054" s="0" t="n">
        <v>213106433</v>
      </c>
      <c r="J2054" s="0" t="n">
        <v>1111000816</v>
      </c>
    </row>
    <row r="2055" customFormat="false" ht="15" hidden="false" customHeight="false" outlineLevel="0" collapsed="false">
      <c r="A2055" s="0" t="s">
        <v>3227</v>
      </c>
      <c r="E2055" s="0" t="s">
        <v>943</v>
      </c>
      <c r="F2055" s="0" t="n">
        <v>452001</v>
      </c>
      <c r="G2055" s="0" t="n">
        <v>0.1</v>
      </c>
      <c r="H2055" s="0" t="n">
        <v>1</v>
      </c>
      <c r="I2055" s="0" t="n">
        <v>213106434</v>
      </c>
      <c r="J2055" s="0" t="n">
        <v>1111001391</v>
      </c>
    </row>
    <row r="2056" customFormat="false" ht="15" hidden="false" customHeight="false" outlineLevel="0" collapsed="false">
      <c r="A2056" s="0" t="s">
        <v>3228</v>
      </c>
      <c r="E2056" s="0" t="s">
        <v>943</v>
      </c>
      <c r="F2056" s="0" t="n">
        <v>452001</v>
      </c>
      <c r="G2056" s="0" t="n">
        <v>0.1</v>
      </c>
      <c r="H2056" s="0" t="n">
        <v>1</v>
      </c>
      <c r="I2056" s="0" t="n">
        <v>213106435</v>
      </c>
      <c r="J2056" s="0" t="n">
        <v>1111002746</v>
      </c>
    </row>
    <row r="2057" customFormat="false" ht="15" hidden="false" customHeight="false" outlineLevel="0" collapsed="false">
      <c r="A2057" s="0" t="s">
        <v>3229</v>
      </c>
      <c r="E2057" s="0" t="s">
        <v>943</v>
      </c>
      <c r="F2057" s="0" t="n">
        <v>452001</v>
      </c>
      <c r="G2057" s="0" t="n">
        <v>0.1</v>
      </c>
      <c r="H2057" s="0" t="n">
        <v>1</v>
      </c>
      <c r="I2057" s="0" t="n">
        <v>213106436</v>
      </c>
      <c r="J2057" s="0" t="n">
        <v>1111003190</v>
      </c>
    </row>
    <row r="2058" customFormat="false" ht="15" hidden="false" customHeight="false" outlineLevel="0" collapsed="false">
      <c r="A2058" s="0" t="s">
        <v>3230</v>
      </c>
      <c r="E2058" s="0" t="s">
        <v>943</v>
      </c>
      <c r="F2058" s="0" t="n">
        <v>452001</v>
      </c>
      <c r="G2058" s="0" t="n">
        <v>0.1</v>
      </c>
      <c r="H2058" s="0" t="n">
        <v>1</v>
      </c>
      <c r="I2058" s="0" t="n">
        <v>213106438</v>
      </c>
      <c r="J2058" s="0" t="n">
        <v>1111004838</v>
      </c>
    </row>
    <row r="2059" customFormat="false" ht="15" hidden="false" customHeight="false" outlineLevel="0" collapsed="false">
      <c r="A2059" s="0" t="s">
        <v>3231</v>
      </c>
      <c r="E2059" s="0" t="s">
        <v>943</v>
      </c>
      <c r="F2059" s="0" t="n">
        <v>452001</v>
      </c>
      <c r="G2059" s="0" t="n">
        <v>0.1</v>
      </c>
      <c r="H2059" s="0" t="n">
        <v>1</v>
      </c>
      <c r="I2059" s="0" t="n">
        <v>213106439</v>
      </c>
      <c r="J2059" s="0" t="n">
        <v>1111005001</v>
      </c>
    </row>
    <row r="2060" customFormat="false" ht="15" hidden="false" customHeight="false" outlineLevel="0" collapsed="false">
      <c r="A2060" s="0" t="s">
        <v>3232</v>
      </c>
      <c r="E2060" s="0" t="s">
        <v>943</v>
      </c>
      <c r="F2060" s="0" t="n">
        <v>452001</v>
      </c>
      <c r="G2060" s="0" t="n">
        <v>0.1</v>
      </c>
      <c r="H2060" s="0" t="n">
        <v>1</v>
      </c>
      <c r="I2060" s="0" t="n">
        <v>213106440</v>
      </c>
      <c r="J2060" s="0" t="n">
        <v>1111005770</v>
      </c>
    </row>
    <row r="2061" customFormat="false" ht="15" hidden="false" customHeight="false" outlineLevel="0" collapsed="false">
      <c r="A2061" s="0" t="s">
        <v>3233</v>
      </c>
      <c r="E2061" s="0" t="s">
        <v>943</v>
      </c>
      <c r="F2061" s="0" t="n">
        <v>452001</v>
      </c>
      <c r="G2061" s="0" t="n">
        <v>0.1</v>
      </c>
      <c r="H2061" s="0" t="n">
        <v>1</v>
      </c>
      <c r="I2061" s="0" t="n">
        <v>213106442</v>
      </c>
      <c r="J2061" s="0" t="n">
        <v>1112000283</v>
      </c>
    </row>
    <row r="2062" customFormat="false" ht="15" hidden="false" customHeight="false" outlineLevel="0" collapsed="false">
      <c r="A2062" s="0" t="s">
        <v>3234</v>
      </c>
      <c r="E2062" s="0" t="s">
        <v>943</v>
      </c>
      <c r="F2062" s="0" t="n">
        <v>452001</v>
      </c>
      <c r="G2062" s="0" t="n">
        <v>0.1</v>
      </c>
      <c r="H2062" s="0" t="n">
        <v>1</v>
      </c>
      <c r="I2062" s="0" t="n">
        <v>213106446</v>
      </c>
      <c r="J2062" s="0" t="n">
        <v>1112004751</v>
      </c>
    </row>
    <row r="2063" customFormat="false" ht="15" hidden="false" customHeight="false" outlineLevel="0" collapsed="false">
      <c r="A2063" s="0" t="s">
        <v>3235</v>
      </c>
      <c r="E2063" s="0" t="s">
        <v>943</v>
      </c>
      <c r="F2063" s="0" t="n">
        <v>452001</v>
      </c>
      <c r="G2063" s="0" t="n">
        <v>0.1</v>
      </c>
      <c r="H2063" s="0" t="n">
        <v>1</v>
      </c>
      <c r="I2063" s="0" t="n">
        <v>213106447</v>
      </c>
      <c r="J2063" s="0" t="n">
        <v>1113000511</v>
      </c>
    </row>
    <row r="2064" customFormat="false" ht="15" hidden="false" customHeight="false" outlineLevel="0" collapsed="false">
      <c r="A2064" s="0" t="s">
        <v>3236</v>
      </c>
      <c r="E2064" s="0" t="s">
        <v>943</v>
      </c>
      <c r="F2064" s="0" t="n">
        <v>452001</v>
      </c>
      <c r="G2064" s="0" t="n">
        <v>0.1</v>
      </c>
      <c r="H2064" s="0" t="n">
        <v>1</v>
      </c>
      <c r="I2064" s="0" t="n">
        <v>213106455</v>
      </c>
      <c r="J2064" s="0" t="n">
        <v>1115902482</v>
      </c>
    </row>
    <row r="2065" customFormat="false" ht="15" hidden="false" customHeight="false" outlineLevel="0" collapsed="false">
      <c r="A2065" s="0" t="s">
        <v>3237</v>
      </c>
      <c r="E2065" s="0" t="s">
        <v>943</v>
      </c>
      <c r="F2065" s="0" t="n">
        <v>452001</v>
      </c>
      <c r="G2065" s="0" t="n">
        <v>0.1</v>
      </c>
      <c r="H2065" s="0" t="n">
        <v>1</v>
      </c>
      <c r="I2065" s="0" t="n">
        <v>213106456</v>
      </c>
      <c r="J2065" s="0" t="n">
        <v>1116500418</v>
      </c>
    </row>
    <row r="2066" customFormat="false" ht="15" hidden="false" customHeight="false" outlineLevel="0" collapsed="false">
      <c r="A2066" s="0" t="s">
        <v>3238</v>
      </c>
      <c r="E2066" s="0" t="s">
        <v>943</v>
      </c>
      <c r="F2066" s="0" t="n">
        <v>452001</v>
      </c>
      <c r="G2066" s="0" t="n">
        <v>0.1</v>
      </c>
      <c r="H2066" s="0" t="n">
        <v>1</v>
      </c>
      <c r="I2066" s="0" t="n">
        <v>213106461</v>
      </c>
      <c r="J2066" s="0" t="n">
        <v>1116903610</v>
      </c>
    </row>
    <row r="2067" customFormat="false" ht="15" hidden="false" customHeight="false" outlineLevel="0" collapsed="false">
      <c r="A2067" s="0" t="s">
        <v>3239</v>
      </c>
      <c r="E2067" s="0" t="s">
        <v>943</v>
      </c>
      <c r="F2067" s="0" t="n">
        <v>452001</v>
      </c>
      <c r="G2067" s="0" t="n">
        <v>0.1</v>
      </c>
      <c r="H2067" s="0" t="n">
        <v>1</v>
      </c>
      <c r="I2067" s="0" t="n">
        <v>213106462</v>
      </c>
      <c r="J2067" s="0" t="n">
        <v>1116904021</v>
      </c>
    </row>
    <row r="2068" customFormat="false" ht="15" hidden="false" customHeight="false" outlineLevel="0" collapsed="false">
      <c r="A2068" s="0" t="s">
        <v>3240</v>
      </c>
      <c r="E2068" s="0" t="s">
        <v>943</v>
      </c>
      <c r="F2068" s="0" t="n">
        <v>452001</v>
      </c>
      <c r="G2068" s="0" t="n">
        <v>0.1</v>
      </c>
      <c r="H2068" s="0" t="n">
        <v>1</v>
      </c>
      <c r="I2068" s="0" t="n">
        <v>213106463</v>
      </c>
      <c r="J2068" s="0" t="n">
        <v>1116904403</v>
      </c>
    </row>
    <row r="2069" customFormat="false" ht="15" hidden="false" customHeight="false" outlineLevel="0" collapsed="false">
      <c r="A2069" s="0" t="s">
        <v>3241</v>
      </c>
      <c r="E2069" s="0" t="s">
        <v>943</v>
      </c>
      <c r="F2069" s="0" t="n">
        <v>452001</v>
      </c>
      <c r="G2069" s="0" t="n">
        <v>0.1</v>
      </c>
      <c r="H2069" s="0" t="n">
        <v>1</v>
      </c>
      <c r="I2069" s="0" t="n">
        <v>213106471</v>
      </c>
      <c r="J2069" s="0" t="n">
        <v>1188005341</v>
      </c>
    </row>
    <row r="2070" customFormat="false" ht="15" hidden="false" customHeight="false" outlineLevel="0" collapsed="false">
      <c r="A2070" s="0" t="s">
        <v>3242</v>
      </c>
      <c r="E2070" s="0" t="s">
        <v>943</v>
      </c>
      <c r="F2070" s="0" t="n">
        <v>452001</v>
      </c>
      <c r="G2070" s="0" t="n">
        <v>0.1</v>
      </c>
      <c r="H2070" s="0" t="n">
        <v>1</v>
      </c>
      <c r="I2070" s="0" t="n">
        <v>213106481</v>
      </c>
      <c r="J2070" s="0" t="n">
        <v>1196003181</v>
      </c>
    </row>
    <row r="2071" customFormat="false" ht="15" hidden="false" customHeight="false" outlineLevel="0" collapsed="false">
      <c r="A2071" s="0" t="s">
        <v>3243</v>
      </c>
      <c r="E2071" s="0" t="s">
        <v>943</v>
      </c>
      <c r="F2071" s="0" t="n">
        <v>452001</v>
      </c>
      <c r="G2071" s="0" t="n">
        <v>0.1</v>
      </c>
      <c r="H2071" s="0" t="n">
        <v>1</v>
      </c>
      <c r="I2071" s="0" t="n">
        <v>213106488</v>
      </c>
      <c r="J2071" s="0" t="n">
        <v>1199002828</v>
      </c>
    </row>
    <row r="2072" customFormat="false" ht="15" hidden="false" customHeight="false" outlineLevel="0" collapsed="false">
      <c r="A2072" s="0" t="s">
        <v>3244</v>
      </c>
      <c r="E2072" s="0" t="s">
        <v>943</v>
      </c>
      <c r="F2072" s="0" t="n">
        <v>452001</v>
      </c>
      <c r="G2072" s="0" t="n">
        <v>0.1</v>
      </c>
      <c r="H2072" s="0" t="n">
        <v>1</v>
      </c>
      <c r="I2072" s="0" t="n">
        <v>213108976</v>
      </c>
      <c r="J2072" s="0" t="n">
        <v>5211001346</v>
      </c>
    </row>
    <row r="2073" customFormat="false" ht="15" hidden="false" customHeight="false" outlineLevel="0" collapsed="false">
      <c r="A2073" s="0" t="s">
        <v>3245</v>
      </c>
      <c r="E2073" s="0" t="s">
        <v>943</v>
      </c>
      <c r="F2073" s="0" t="n">
        <v>452001</v>
      </c>
      <c r="G2073" s="0" t="n">
        <v>0.1</v>
      </c>
      <c r="H2073" s="0" t="n">
        <v>1</v>
      </c>
      <c r="I2073" s="0" t="n">
        <v>213109135</v>
      </c>
      <c r="J2073" s="0" t="n">
        <v>5611000169</v>
      </c>
    </row>
    <row r="2074" customFormat="false" ht="15" hidden="false" customHeight="false" outlineLevel="0" collapsed="false">
      <c r="A2074" s="0" t="s">
        <v>3246</v>
      </c>
      <c r="E2074" s="0" t="s">
        <v>943</v>
      </c>
      <c r="F2074" s="0" t="n">
        <v>452001</v>
      </c>
      <c r="G2074" s="0" t="n">
        <v>0.1</v>
      </c>
      <c r="H2074" s="0" t="n">
        <v>1</v>
      </c>
      <c r="I2074" s="0" t="n">
        <v>213109138</v>
      </c>
      <c r="J2074" s="0" t="n">
        <v>5612000243</v>
      </c>
    </row>
    <row r="2075" customFormat="false" ht="15" hidden="false" customHeight="false" outlineLevel="0" collapsed="false">
      <c r="A2075" s="0" t="s">
        <v>3247</v>
      </c>
      <c r="E2075" s="0" t="s">
        <v>943</v>
      </c>
      <c r="F2075" s="0" t="n">
        <v>452001</v>
      </c>
      <c r="G2075" s="0" t="n">
        <v>0.1</v>
      </c>
      <c r="H2075" s="0" t="n">
        <v>1</v>
      </c>
      <c r="I2075" s="0" t="n">
        <v>213109141</v>
      </c>
      <c r="J2075" s="0" t="n">
        <v>5612001550</v>
      </c>
    </row>
    <row r="2076" customFormat="false" ht="15" hidden="false" customHeight="false" outlineLevel="0" collapsed="false">
      <c r="A2076" s="0" t="s">
        <v>3248</v>
      </c>
      <c r="E2076" s="0" t="s">
        <v>943</v>
      </c>
      <c r="F2076" s="0" t="n">
        <v>452001</v>
      </c>
      <c r="G2076" s="0" t="n">
        <v>0.1</v>
      </c>
      <c r="H2076" s="0" t="n">
        <v>1</v>
      </c>
      <c r="I2076" s="0" t="n">
        <v>213109145</v>
      </c>
      <c r="J2076" s="0" t="n">
        <v>5612002459</v>
      </c>
    </row>
    <row r="2077" customFormat="false" ht="15" hidden="false" customHeight="false" outlineLevel="0" collapsed="false">
      <c r="A2077" s="0" t="s">
        <v>3249</v>
      </c>
      <c r="E2077" s="0" t="s">
        <v>943</v>
      </c>
      <c r="F2077" s="0" t="n">
        <v>452001</v>
      </c>
      <c r="G2077" s="0" t="n">
        <v>0.1</v>
      </c>
      <c r="H2077" s="0" t="n">
        <v>1</v>
      </c>
      <c r="I2077" s="0" t="n">
        <v>213109149</v>
      </c>
      <c r="J2077" s="0" t="n">
        <v>5612003773</v>
      </c>
    </row>
    <row r="2078" customFormat="false" ht="15" hidden="false" customHeight="false" outlineLevel="0" collapsed="false">
      <c r="A2078" s="0" t="s">
        <v>3250</v>
      </c>
      <c r="E2078" s="0" t="s">
        <v>943</v>
      </c>
      <c r="F2078" s="0" t="n">
        <v>452001</v>
      </c>
      <c r="G2078" s="0" t="n">
        <v>0.1</v>
      </c>
      <c r="H2078" s="0" t="n">
        <v>1</v>
      </c>
      <c r="I2078" s="0" t="n">
        <v>213109150</v>
      </c>
      <c r="J2078" s="0" t="n">
        <v>5612003781</v>
      </c>
    </row>
    <row r="2079" customFormat="false" ht="15" hidden="false" customHeight="false" outlineLevel="0" collapsed="false">
      <c r="A2079" s="0" t="s">
        <v>3251</v>
      </c>
      <c r="E2079" s="0" t="s">
        <v>943</v>
      </c>
      <c r="F2079" s="0" t="n">
        <v>452001</v>
      </c>
      <c r="G2079" s="0" t="n">
        <v>0.1</v>
      </c>
      <c r="H2079" s="0" t="n">
        <v>1</v>
      </c>
      <c r="I2079" s="0" t="n">
        <v>213109152</v>
      </c>
      <c r="J2079" s="0" t="n">
        <v>5613000778</v>
      </c>
    </row>
    <row r="2080" customFormat="false" ht="15" hidden="false" customHeight="false" outlineLevel="0" collapsed="false">
      <c r="A2080" s="0" t="s">
        <v>3252</v>
      </c>
      <c r="E2080" s="0" t="s">
        <v>943</v>
      </c>
      <c r="F2080" s="0" t="n">
        <v>452001</v>
      </c>
      <c r="G2080" s="0" t="n">
        <v>0.1</v>
      </c>
      <c r="H2080" s="0" t="n">
        <v>1</v>
      </c>
      <c r="I2080" s="0" t="n">
        <v>213109153</v>
      </c>
      <c r="J2080" s="0" t="n">
        <v>5613000999</v>
      </c>
    </row>
    <row r="2081" customFormat="false" ht="15" hidden="false" customHeight="false" outlineLevel="0" collapsed="false">
      <c r="A2081" s="0" t="s">
        <v>3253</v>
      </c>
      <c r="E2081" s="0" t="s">
        <v>943</v>
      </c>
      <c r="F2081" s="0" t="n">
        <v>452001</v>
      </c>
      <c r="G2081" s="0" t="n">
        <v>0.1</v>
      </c>
      <c r="H2081" s="0" t="n">
        <v>1</v>
      </c>
      <c r="I2081" s="0" t="n">
        <v>213109155</v>
      </c>
      <c r="J2081" s="0" t="n">
        <v>5613004790</v>
      </c>
    </row>
    <row r="2082" customFormat="false" ht="15" hidden="false" customHeight="false" outlineLevel="0" collapsed="false">
      <c r="A2082" s="0" t="s">
        <v>3254</v>
      </c>
      <c r="E2082" s="0" t="s">
        <v>943</v>
      </c>
      <c r="F2082" s="0" t="n">
        <v>452001</v>
      </c>
      <c r="G2082" s="0" t="n">
        <v>0.1</v>
      </c>
      <c r="H2082" s="0" t="n">
        <v>1</v>
      </c>
      <c r="I2082" s="0" t="n">
        <v>213109157</v>
      </c>
      <c r="J2082" s="0" t="n">
        <v>5614000119</v>
      </c>
    </row>
    <row r="2083" customFormat="false" ht="15" hidden="false" customHeight="false" outlineLevel="0" collapsed="false">
      <c r="A2083" s="0" t="s">
        <v>3255</v>
      </c>
      <c r="E2083" s="0" t="s">
        <v>943</v>
      </c>
      <c r="F2083" s="0" t="n">
        <v>452001</v>
      </c>
      <c r="G2083" s="0" t="n">
        <v>0.1</v>
      </c>
      <c r="H2083" s="0" t="n">
        <v>1</v>
      </c>
      <c r="I2083" s="0" t="n">
        <v>213109158</v>
      </c>
      <c r="J2083" s="0" t="n">
        <v>5614000623</v>
      </c>
    </row>
    <row r="2084" customFormat="false" ht="15" hidden="false" customHeight="false" outlineLevel="0" collapsed="false">
      <c r="A2084" s="0" t="s">
        <v>3256</v>
      </c>
      <c r="E2084" s="0" t="s">
        <v>943</v>
      </c>
      <c r="F2084" s="0" t="n">
        <v>452001</v>
      </c>
      <c r="G2084" s="0" t="n">
        <v>0.1</v>
      </c>
      <c r="H2084" s="0" t="n">
        <v>1</v>
      </c>
      <c r="I2084" s="0" t="n">
        <v>213109159</v>
      </c>
      <c r="J2084" s="0" t="n">
        <v>5614001611</v>
      </c>
    </row>
    <row r="2085" customFormat="false" ht="15" hidden="false" customHeight="false" outlineLevel="0" collapsed="false">
      <c r="A2085" s="0" t="s">
        <v>3257</v>
      </c>
      <c r="E2085" s="0" t="s">
        <v>943</v>
      </c>
      <c r="F2085" s="0" t="n">
        <v>452001</v>
      </c>
      <c r="G2085" s="0" t="n">
        <v>0.1</v>
      </c>
      <c r="H2085" s="0" t="n">
        <v>1</v>
      </c>
      <c r="I2085" s="0" t="n">
        <v>213109161</v>
      </c>
      <c r="J2085" s="0" t="n">
        <v>5614002391</v>
      </c>
    </row>
    <row r="2086" customFormat="false" ht="15" hidden="false" customHeight="false" outlineLevel="0" collapsed="false">
      <c r="A2086" s="0" t="s">
        <v>3258</v>
      </c>
      <c r="E2086" s="0" t="s">
        <v>943</v>
      </c>
      <c r="F2086" s="0" t="n">
        <v>452001</v>
      </c>
      <c r="G2086" s="0" t="n">
        <v>0.1</v>
      </c>
      <c r="H2086" s="0" t="n">
        <v>1</v>
      </c>
      <c r="I2086" s="0" t="n">
        <v>213109162</v>
      </c>
      <c r="J2086" s="0" t="n">
        <v>5614002766</v>
      </c>
    </row>
    <row r="2087" customFormat="false" ht="15" hidden="false" customHeight="false" outlineLevel="0" collapsed="false">
      <c r="A2087" s="0" t="s">
        <v>3259</v>
      </c>
      <c r="E2087" s="0" t="s">
        <v>943</v>
      </c>
      <c r="F2087" s="0" t="n">
        <v>452001</v>
      </c>
      <c r="G2087" s="0" t="n">
        <v>0.1</v>
      </c>
      <c r="H2087" s="0" t="n">
        <v>1</v>
      </c>
      <c r="I2087" s="0" t="n">
        <v>213109163</v>
      </c>
      <c r="J2087" s="0" t="n">
        <v>5614002880</v>
      </c>
    </row>
    <row r="2088" customFormat="false" ht="15" hidden="false" customHeight="false" outlineLevel="0" collapsed="false">
      <c r="A2088" s="0" t="s">
        <v>3260</v>
      </c>
      <c r="E2088" s="0" t="s">
        <v>943</v>
      </c>
      <c r="F2088" s="0" t="n">
        <v>452001</v>
      </c>
      <c r="G2088" s="0" t="n">
        <v>0.1</v>
      </c>
      <c r="H2088" s="0" t="n">
        <v>1</v>
      </c>
      <c r="I2088" s="0" t="n">
        <v>213109164</v>
      </c>
      <c r="J2088" s="0" t="n">
        <v>5614003525</v>
      </c>
    </row>
    <row r="2089" customFormat="false" ht="15" hidden="false" customHeight="false" outlineLevel="0" collapsed="false">
      <c r="A2089" s="0" t="s">
        <v>3261</v>
      </c>
      <c r="E2089" s="0" t="s">
        <v>943</v>
      </c>
      <c r="F2089" s="0" t="n">
        <v>452001</v>
      </c>
      <c r="G2089" s="0" t="n">
        <v>0.1</v>
      </c>
      <c r="H2089" s="0" t="n">
        <v>1</v>
      </c>
      <c r="I2089" s="0" t="n">
        <v>213109165</v>
      </c>
      <c r="J2089" s="0" t="n">
        <v>5615000422</v>
      </c>
    </row>
    <row r="2090" customFormat="false" ht="15" hidden="false" customHeight="false" outlineLevel="0" collapsed="false">
      <c r="A2090" s="0" t="s">
        <v>3262</v>
      </c>
      <c r="E2090" s="0" t="s">
        <v>943</v>
      </c>
      <c r="F2090" s="0" t="n">
        <v>452001</v>
      </c>
      <c r="G2090" s="0" t="n">
        <v>0.1</v>
      </c>
      <c r="H2090" s="0" t="n">
        <v>1</v>
      </c>
      <c r="I2090" s="0" t="n">
        <v>213109166</v>
      </c>
      <c r="J2090" s="0" t="n">
        <v>5615001208</v>
      </c>
    </row>
    <row r="2091" customFormat="false" ht="15" hidden="false" customHeight="false" outlineLevel="0" collapsed="false">
      <c r="A2091" s="0" t="s">
        <v>3263</v>
      </c>
      <c r="E2091" s="0" t="s">
        <v>943</v>
      </c>
      <c r="F2091" s="0" t="n">
        <v>452002</v>
      </c>
      <c r="G2091" s="0" t="n">
        <v>0.1</v>
      </c>
      <c r="H2091" s="0" t="n">
        <v>1</v>
      </c>
      <c r="I2091" s="0" t="n">
        <v>213106410</v>
      </c>
      <c r="J2091" s="0" t="n">
        <v>1109004125</v>
      </c>
    </row>
    <row r="2092" customFormat="false" ht="15" hidden="false" customHeight="false" outlineLevel="0" collapsed="false">
      <c r="A2092" s="0" t="s">
        <v>3264</v>
      </c>
      <c r="E2092" s="0" t="s">
        <v>943</v>
      </c>
      <c r="F2092" s="0" t="n">
        <v>452002</v>
      </c>
      <c r="G2092" s="0" t="n">
        <v>0.1</v>
      </c>
      <c r="H2092" s="0" t="n">
        <v>1</v>
      </c>
      <c r="I2092" s="0" t="n">
        <v>213109143</v>
      </c>
      <c r="J2092" s="0" t="n">
        <v>5612002271</v>
      </c>
    </row>
    <row r="2093" customFormat="false" ht="15" hidden="false" customHeight="false" outlineLevel="0" collapsed="false">
      <c r="A2093" s="0" t="s">
        <v>3265</v>
      </c>
      <c r="E2093" s="0" t="s">
        <v>943</v>
      </c>
      <c r="F2093" s="0" t="n">
        <v>452002</v>
      </c>
      <c r="G2093" s="0" t="n">
        <v>0.1</v>
      </c>
      <c r="H2093" s="0" t="n">
        <v>1</v>
      </c>
      <c r="I2093" s="0" t="n">
        <v>213109148</v>
      </c>
      <c r="J2093" s="0" t="n">
        <v>5612003757</v>
      </c>
    </row>
    <row r="2094" customFormat="false" ht="15" hidden="false" customHeight="false" outlineLevel="0" collapsed="false">
      <c r="A2094" s="0" t="s">
        <v>3266</v>
      </c>
      <c r="E2094" s="0" t="s">
        <v>943</v>
      </c>
      <c r="F2094" s="0" t="n">
        <v>452002</v>
      </c>
      <c r="G2094" s="0" t="n">
        <v>0.1</v>
      </c>
      <c r="H2094" s="0" t="n">
        <v>1</v>
      </c>
      <c r="I2094" s="0" t="n">
        <v>213109616</v>
      </c>
      <c r="J2094" s="0" t="s">
        <v>3267</v>
      </c>
    </row>
    <row r="2095" customFormat="false" ht="15" hidden="false" customHeight="false" outlineLevel="0" collapsed="false">
      <c r="A2095" s="0" t="s">
        <v>3268</v>
      </c>
      <c r="E2095" s="0" t="s">
        <v>943</v>
      </c>
      <c r="F2095" s="0" t="n">
        <v>452003</v>
      </c>
      <c r="G2095" s="0" t="n">
        <v>0.1</v>
      </c>
      <c r="H2095" s="0" t="n">
        <v>1</v>
      </c>
      <c r="I2095" s="0" t="n">
        <v>213105878</v>
      </c>
      <c r="J2095" s="0" t="n">
        <v>891001638</v>
      </c>
    </row>
    <row r="2096" customFormat="false" ht="15" hidden="false" customHeight="false" outlineLevel="0" collapsed="false">
      <c r="A2096" s="0" t="s">
        <v>3269</v>
      </c>
      <c r="E2096" s="0" t="s">
        <v>943</v>
      </c>
      <c r="F2096" s="0" t="n">
        <v>452003</v>
      </c>
      <c r="G2096" s="0" t="n">
        <v>0.1</v>
      </c>
      <c r="H2096" s="0" t="n">
        <v>1</v>
      </c>
      <c r="I2096" s="0" t="n">
        <v>213106368</v>
      </c>
      <c r="J2096" s="0" t="n">
        <v>1104005930</v>
      </c>
    </row>
    <row r="2097" customFormat="false" ht="15" hidden="false" customHeight="false" outlineLevel="0" collapsed="false">
      <c r="A2097" s="0" t="s">
        <v>3270</v>
      </c>
      <c r="E2097" s="0" t="s">
        <v>943</v>
      </c>
      <c r="F2097" s="0" t="n">
        <v>452003</v>
      </c>
      <c r="G2097" s="0" t="n">
        <v>0.1</v>
      </c>
      <c r="H2097" s="0" t="n">
        <v>1</v>
      </c>
      <c r="I2097" s="0" t="n">
        <v>213106464</v>
      </c>
      <c r="J2097" s="0" t="n">
        <v>1116904977</v>
      </c>
    </row>
    <row r="2098" customFormat="false" ht="15" hidden="false" customHeight="false" outlineLevel="0" collapsed="false">
      <c r="A2098" s="0" t="s">
        <v>3271</v>
      </c>
      <c r="E2098" s="0" t="s">
        <v>943</v>
      </c>
      <c r="F2098" s="0" t="n">
        <v>452005</v>
      </c>
      <c r="G2098" s="0" t="n">
        <v>0.1</v>
      </c>
      <c r="H2098" s="0" t="n">
        <v>1</v>
      </c>
      <c r="I2098" s="0" t="n">
        <v>213106452</v>
      </c>
      <c r="J2098" s="0" t="n">
        <v>1115900820</v>
      </c>
    </row>
    <row r="2099" customFormat="false" ht="15" hidden="false" customHeight="false" outlineLevel="0" collapsed="false">
      <c r="A2099" s="0" t="s">
        <v>3272</v>
      </c>
      <c r="E2099" s="0" t="s">
        <v>943</v>
      </c>
      <c r="F2099" s="0" t="n">
        <v>452007</v>
      </c>
      <c r="G2099" s="0" t="n">
        <v>0.1</v>
      </c>
      <c r="H2099" s="0" t="n">
        <v>1</v>
      </c>
      <c r="I2099" s="0" t="n">
        <v>213106348</v>
      </c>
      <c r="J2099" s="0" t="n">
        <v>1102000540</v>
      </c>
    </row>
    <row r="2100" customFormat="false" ht="15" hidden="false" customHeight="false" outlineLevel="0" collapsed="false">
      <c r="A2100" s="0" t="s">
        <v>3273</v>
      </c>
      <c r="E2100" s="0" t="s">
        <v>943</v>
      </c>
      <c r="F2100" s="0" t="n">
        <v>452007</v>
      </c>
      <c r="G2100" s="0" t="n">
        <v>0.1</v>
      </c>
      <c r="H2100" s="0" t="n">
        <v>1</v>
      </c>
      <c r="I2100" s="0" t="n">
        <v>213106356</v>
      </c>
      <c r="J2100" s="0" t="n">
        <v>1103004255</v>
      </c>
    </row>
    <row r="2101" customFormat="false" ht="15" hidden="false" customHeight="false" outlineLevel="0" collapsed="false">
      <c r="A2101" s="0" t="s">
        <v>3274</v>
      </c>
      <c r="E2101" s="0" t="s">
        <v>943</v>
      </c>
      <c r="F2101" s="0" t="n">
        <v>452007</v>
      </c>
      <c r="G2101" s="0" t="n">
        <v>0.1</v>
      </c>
      <c r="H2101" s="0" t="n">
        <v>1</v>
      </c>
      <c r="I2101" s="0" t="n">
        <v>213106360</v>
      </c>
      <c r="J2101" s="0" t="n">
        <v>1104000130</v>
      </c>
    </row>
    <row r="2102" customFormat="false" ht="15" hidden="false" customHeight="false" outlineLevel="0" collapsed="false">
      <c r="A2102" s="0" t="s">
        <v>3275</v>
      </c>
      <c r="E2102" s="0" t="s">
        <v>943</v>
      </c>
      <c r="F2102" s="0" t="n">
        <v>452007</v>
      </c>
      <c r="G2102" s="0" t="n">
        <v>0.1</v>
      </c>
      <c r="H2102" s="0" t="n">
        <v>1</v>
      </c>
      <c r="I2102" s="0" t="n">
        <v>213106362</v>
      </c>
      <c r="J2102" s="0" t="n">
        <v>1104001454</v>
      </c>
    </row>
    <row r="2103" customFormat="false" ht="15" hidden="false" customHeight="false" outlineLevel="0" collapsed="false">
      <c r="A2103" s="0" t="s">
        <v>3276</v>
      </c>
      <c r="E2103" s="0" t="s">
        <v>943</v>
      </c>
      <c r="F2103" s="0" t="n">
        <v>452007</v>
      </c>
      <c r="G2103" s="0" t="n">
        <v>0.1</v>
      </c>
      <c r="H2103" s="0" t="n">
        <v>1</v>
      </c>
      <c r="I2103" s="0" t="n">
        <v>213106373</v>
      </c>
      <c r="J2103" s="0" t="n">
        <v>1105002675</v>
      </c>
    </row>
    <row r="2104" customFormat="false" ht="15" hidden="false" customHeight="false" outlineLevel="0" collapsed="false">
      <c r="A2104" s="0" t="s">
        <v>3277</v>
      </c>
      <c r="E2104" s="0" t="s">
        <v>943</v>
      </c>
      <c r="F2104" s="0" t="n">
        <v>452007</v>
      </c>
      <c r="G2104" s="0" t="n">
        <v>0.1</v>
      </c>
      <c r="H2104" s="0" t="n">
        <v>1</v>
      </c>
      <c r="I2104" s="0" t="n">
        <v>213106404</v>
      </c>
      <c r="J2104" s="0" t="n">
        <v>1109002351</v>
      </c>
    </row>
    <row r="2105" customFormat="false" ht="15" hidden="false" customHeight="false" outlineLevel="0" collapsed="false">
      <c r="A2105" s="0" t="s">
        <v>3278</v>
      </c>
      <c r="E2105" s="0" t="s">
        <v>943</v>
      </c>
      <c r="F2105" s="0" t="n">
        <v>452007</v>
      </c>
      <c r="G2105" s="0" t="n">
        <v>0.1</v>
      </c>
      <c r="H2105" s="0" t="n">
        <v>1</v>
      </c>
      <c r="I2105" s="0" t="n">
        <v>213106406</v>
      </c>
      <c r="J2105" s="0" t="n">
        <v>1109002947</v>
      </c>
    </row>
    <row r="2106" customFormat="false" ht="15" hidden="false" customHeight="false" outlineLevel="0" collapsed="false">
      <c r="A2106" s="0" t="s">
        <v>3279</v>
      </c>
      <c r="E2106" s="0" t="s">
        <v>943</v>
      </c>
      <c r="F2106" s="0" t="n">
        <v>452007</v>
      </c>
      <c r="G2106" s="0" t="n">
        <v>0.1</v>
      </c>
      <c r="H2106" s="0" t="n">
        <v>1</v>
      </c>
      <c r="I2106" s="0" t="n">
        <v>213106418</v>
      </c>
      <c r="J2106" s="0" t="n">
        <v>1110000707</v>
      </c>
    </row>
    <row r="2107" customFormat="false" ht="15" hidden="false" customHeight="false" outlineLevel="0" collapsed="false">
      <c r="A2107" s="0" t="s">
        <v>3280</v>
      </c>
      <c r="E2107" s="0" t="s">
        <v>2912</v>
      </c>
      <c r="F2107" s="0" t="n">
        <v>302018</v>
      </c>
      <c r="G2107" s="0" t="n">
        <v>0.1</v>
      </c>
      <c r="H2107" s="0" t="n">
        <v>1</v>
      </c>
      <c r="I2107" s="0" t="n">
        <v>213106561</v>
      </c>
      <c r="J2107" s="0" t="n">
        <v>1303010844</v>
      </c>
    </row>
    <row r="2108" customFormat="false" ht="15" hidden="false" customHeight="false" outlineLevel="0" collapsed="false">
      <c r="A2108" s="0" t="s">
        <v>3281</v>
      </c>
      <c r="E2108" s="0" t="s">
        <v>2912</v>
      </c>
      <c r="F2108" s="0" t="n">
        <v>302018</v>
      </c>
      <c r="G2108" s="0" t="n">
        <v>0.1</v>
      </c>
      <c r="H2108" s="0" t="n">
        <v>1</v>
      </c>
      <c r="I2108" s="0" t="n">
        <v>213106626</v>
      </c>
      <c r="J2108" s="0" t="n">
        <v>1307002790</v>
      </c>
    </row>
    <row r="2109" customFormat="false" ht="15" hidden="false" customHeight="false" outlineLevel="0" collapsed="false">
      <c r="A2109" s="0" t="s">
        <v>3282</v>
      </c>
      <c r="E2109" s="0" t="s">
        <v>2912</v>
      </c>
      <c r="F2109" s="0" t="n">
        <v>302018</v>
      </c>
      <c r="G2109" s="0" t="n">
        <v>0.1</v>
      </c>
      <c r="H2109" s="0" t="n">
        <v>1</v>
      </c>
      <c r="I2109" s="0" t="n">
        <v>213106801</v>
      </c>
      <c r="J2109" s="0" t="n">
        <v>1314010590</v>
      </c>
    </row>
    <row r="2110" customFormat="false" ht="15" hidden="false" customHeight="false" outlineLevel="0" collapsed="false">
      <c r="A2110" s="0" t="s">
        <v>3283</v>
      </c>
      <c r="E2110" s="0" t="s">
        <v>2912</v>
      </c>
      <c r="F2110" s="0" t="n">
        <v>302018</v>
      </c>
      <c r="G2110" s="0" t="n">
        <v>0.1</v>
      </c>
      <c r="H2110" s="0" t="n">
        <v>1</v>
      </c>
      <c r="I2110" s="0" t="n">
        <v>213106813</v>
      </c>
      <c r="J2110" s="0" t="n">
        <v>1315002086</v>
      </c>
    </row>
    <row r="2111" customFormat="false" ht="15" hidden="false" customHeight="false" outlineLevel="0" collapsed="false">
      <c r="A2111" s="0" t="s">
        <v>3284</v>
      </c>
      <c r="E2111" s="0" t="s">
        <v>2912</v>
      </c>
      <c r="F2111" s="0" t="n">
        <v>302019</v>
      </c>
      <c r="G2111" s="0" t="n">
        <v>0.1</v>
      </c>
      <c r="H2111" s="0" t="n">
        <v>1</v>
      </c>
      <c r="I2111" s="0" t="n">
        <v>213101507</v>
      </c>
      <c r="J2111" s="0" t="n">
        <v>295021711</v>
      </c>
    </row>
    <row r="2112" customFormat="false" ht="15" hidden="false" customHeight="false" outlineLevel="0" collapsed="false">
      <c r="A2112" s="0" t="s">
        <v>3285</v>
      </c>
      <c r="E2112" s="0" t="s">
        <v>2912</v>
      </c>
      <c r="F2112" s="0" t="n">
        <v>302019</v>
      </c>
      <c r="G2112" s="0" t="n">
        <v>0.1</v>
      </c>
      <c r="H2112" s="0" t="n">
        <v>1</v>
      </c>
      <c r="I2112" s="0" t="n">
        <v>213106582</v>
      </c>
      <c r="J2112" s="0" t="n">
        <v>1304018342</v>
      </c>
    </row>
    <row r="2113" customFormat="false" ht="15" hidden="false" customHeight="false" outlineLevel="0" collapsed="false">
      <c r="A2113" s="0" t="s">
        <v>3286</v>
      </c>
      <c r="E2113" s="0" t="s">
        <v>2912</v>
      </c>
      <c r="F2113" s="0" t="n">
        <v>302019</v>
      </c>
      <c r="G2113" s="0" t="n">
        <v>0.1</v>
      </c>
      <c r="H2113" s="0" t="n">
        <v>1</v>
      </c>
      <c r="I2113" s="0" t="n">
        <v>213106585</v>
      </c>
      <c r="J2113" s="0" t="n">
        <v>1305003748</v>
      </c>
    </row>
    <row r="2114" customFormat="false" ht="15" hidden="false" customHeight="false" outlineLevel="0" collapsed="false">
      <c r="A2114" s="0" t="s">
        <v>3287</v>
      </c>
      <c r="E2114" s="0" t="s">
        <v>2912</v>
      </c>
      <c r="F2114" s="0" t="n">
        <v>302019</v>
      </c>
      <c r="G2114" s="0" t="n">
        <v>0.1</v>
      </c>
      <c r="H2114" s="0" t="n">
        <v>1</v>
      </c>
      <c r="I2114" s="0" t="n">
        <v>213106644</v>
      </c>
      <c r="J2114" s="0" t="n">
        <v>1308004478</v>
      </c>
    </row>
    <row r="2115" customFormat="false" ht="15" hidden="false" customHeight="false" outlineLevel="0" collapsed="false">
      <c r="A2115" s="0" t="s">
        <v>3288</v>
      </c>
      <c r="E2115" s="0" t="s">
        <v>2912</v>
      </c>
      <c r="F2115" s="0" t="n">
        <v>302019</v>
      </c>
      <c r="G2115" s="0" t="n">
        <v>0.1</v>
      </c>
      <c r="H2115" s="0" t="n">
        <v>1</v>
      </c>
      <c r="I2115" s="0" t="n">
        <v>213106740</v>
      </c>
      <c r="J2115" s="0" t="n">
        <v>1312001895</v>
      </c>
    </row>
    <row r="2116" customFormat="false" ht="15" hidden="false" customHeight="false" outlineLevel="0" collapsed="false">
      <c r="A2116" s="0" t="s">
        <v>3289</v>
      </c>
      <c r="E2116" s="0" t="s">
        <v>2912</v>
      </c>
      <c r="F2116" s="0" t="n">
        <v>302019</v>
      </c>
      <c r="G2116" s="0" t="n">
        <v>0.1</v>
      </c>
      <c r="H2116" s="0" t="n">
        <v>1</v>
      </c>
      <c r="I2116" s="0" t="n">
        <v>213106745</v>
      </c>
      <c r="J2116" s="0" t="n">
        <v>1312006510</v>
      </c>
    </row>
    <row r="2117" customFormat="false" ht="15" hidden="false" customHeight="false" outlineLevel="0" collapsed="false">
      <c r="A2117" s="0" t="s">
        <v>3290</v>
      </c>
      <c r="E2117" s="0" t="s">
        <v>2912</v>
      </c>
      <c r="F2117" s="0" t="n">
        <v>302019</v>
      </c>
      <c r="G2117" s="0" t="n">
        <v>0.1</v>
      </c>
      <c r="H2117" s="0" t="n">
        <v>1</v>
      </c>
      <c r="I2117" s="0" t="n">
        <v>213106823</v>
      </c>
      <c r="J2117" s="0" t="n">
        <v>1315014351</v>
      </c>
    </row>
    <row r="2118" customFormat="false" ht="15" hidden="false" customHeight="false" outlineLevel="0" collapsed="false">
      <c r="A2118" s="0" t="s">
        <v>3291</v>
      </c>
      <c r="E2118" s="0" t="s">
        <v>2912</v>
      </c>
      <c r="F2118" s="0" t="n">
        <v>302019</v>
      </c>
      <c r="G2118" s="0" t="n">
        <v>0.1</v>
      </c>
      <c r="H2118" s="0" t="n">
        <v>1</v>
      </c>
      <c r="I2118" s="0" t="n">
        <v>213106825</v>
      </c>
      <c r="J2118" s="0" t="n">
        <v>1315016419</v>
      </c>
    </row>
    <row r="2119" customFormat="false" ht="15" hidden="false" customHeight="false" outlineLevel="0" collapsed="false">
      <c r="A2119" s="0" t="s">
        <v>3292</v>
      </c>
      <c r="E2119" s="0" t="s">
        <v>2912</v>
      </c>
      <c r="F2119" s="0" t="n">
        <v>302019</v>
      </c>
      <c r="G2119" s="0" t="n">
        <v>0.1</v>
      </c>
      <c r="H2119" s="0" t="n">
        <v>1</v>
      </c>
      <c r="I2119" s="0" t="n">
        <v>213106854</v>
      </c>
      <c r="J2119" s="0" t="n">
        <v>1316919986</v>
      </c>
    </row>
    <row r="2120" customFormat="false" ht="15" hidden="false" customHeight="false" outlineLevel="0" collapsed="false">
      <c r="A2120" s="0" t="s">
        <v>3293</v>
      </c>
      <c r="E2120" s="0" t="s">
        <v>2912</v>
      </c>
      <c r="F2120" s="0" t="n">
        <v>302020</v>
      </c>
      <c r="G2120" s="0" t="n">
        <v>0.1</v>
      </c>
      <c r="H2120" s="0" t="n">
        <v>1</v>
      </c>
      <c r="I2120" s="0" t="n">
        <v>213106646</v>
      </c>
      <c r="J2120" s="0" t="n">
        <v>1308006039</v>
      </c>
    </row>
    <row r="2121" customFormat="false" ht="15" hidden="false" customHeight="false" outlineLevel="0" collapsed="false">
      <c r="A2121" s="0" t="s">
        <v>3294</v>
      </c>
      <c r="E2121" s="0" t="s">
        <v>2912</v>
      </c>
      <c r="F2121" s="0" t="n">
        <v>302020</v>
      </c>
      <c r="G2121" s="0" t="n">
        <v>0.1</v>
      </c>
      <c r="H2121" s="0" t="n">
        <v>1</v>
      </c>
      <c r="I2121" s="0" t="n">
        <v>213106752</v>
      </c>
      <c r="J2121" s="0" t="n">
        <v>1312013753</v>
      </c>
    </row>
    <row r="2122" customFormat="false" ht="15" hidden="false" customHeight="false" outlineLevel="0" collapsed="false">
      <c r="A2122" s="0" t="s">
        <v>3295</v>
      </c>
      <c r="E2122" s="0" t="s">
        <v>2912</v>
      </c>
      <c r="F2122" s="0" t="n">
        <v>302020</v>
      </c>
      <c r="G2122" s="0" t="n">
        <v>0.1</v>
      </c>
      <c r="H2122" s="0" t="n">
        <v>1</v>
      </c>
      <c r="I2122" s="0" t="n">
        <v>213106867</v>
      </c>
      <c r="J2122" s="0" t="n">
        <v>1317509200</v>
      </c>
    </row>
    <row r="2123" customFormat="false" ht="15" hidden="false" customHeight="false" outlineLevel="0" collapsed="false">
      <c r="A2123" s="0" t="s">
        <v>3296</v>
      </c>
      <c r="E2123" s="0" t="s">
        <v>2912</v>
      </c>
      <c r="F2123" s="0" t="n">
        <v>302020</v>
      </c>
      <c r="G2123" s="0" t="n">
        <v>0.1</v>
      </c>
      <c r="H2123" s="0" t="n">
        <v>1</v>
      </c>
      <c r="I2123" s="0" t="n">
        <v>213110641</v>
      </c>
      <c r="J2123" s="0" t="s">
        <v>3297</v>
      </c>
    </row>
    <row r="2124" customFormat="false" ht="15" hidden="false" customHeight="false" outlineLevel="0" collapsed="false">
      <c r="A2124" s="0" t="s">
        <v>3298</v>
      </c>
      <c r="E2124" s="0" t="s">
        <v>2912</v>
      </c>
      <c r="F2124" s="0" t="n">
        <v>302021</v>
      </c>
      <c r="G2124" s="0" t="n">
        <v>0.1</v>
      </c>
      <c r="H2124" s="0" t="n">
        <v>1</v>
      </c>
      <c r="I2124" s="0" t="n">
        <v>213106757</v>
      </c>
      <c r="J2124" s="0" t="n">
        <v>1312018712</v>
      </c>
    </row>
    <row r="2125" customFormat="false" ht="15" hidden="false" customHeight="false" outlineLevel="0" collapsed="false">
      <c r="A2125" s="0" t="s">
        <v>3299</v>
      </c>
      <c r="E2125" s="0" t="s">
        <v>2912</v>
      </c>
      <c r="F2125" s="0" t="n">
        <v>302021</v>
      </c>
      <c r="G2125" s="0" t="n">
        <v>0.1</v>
      </c>
      <c r="H2125" s="0" t="n">
        <v>1</v>
      </c>
      <c r="I2125" s="0" t="n">
        <v>213106880</v>
      </c>
      <c r="J2125" s="0" t="n">
        <v>1392003326</v>
      </c>
    </row>
    <row r="2126" customFormat="false" ht="15" hidden="false" customHeight="false" outlineLevel="0" collapsed="false">
      <c r="A2126" s="0" t="s">
        <v>3300</v>
      </c>
      <c r="E2126" s="0" t="s">
        <v>2912</v>
      </c>
      <c r="F2126" s="0" t="n">
        <v>302022</v>
      </c>
      <c r="G2126" s="0" t="n">
        <v>0.1</v>
      </c>
      <c r="H2126" s="0" t="n">
        <v>1</v>
      </c>
      <c r="I2126" s="0" t="n">
        <v>213106839</v>
      </c>
      <c r="J2126" s="0" t="n">
        <v>1316901786</v>
      </c>
    </row>
    <row r="2127" customFormat="false" ht="15" hidden="false" customHeight="false" outlineLevel="0" collapsed="false">
      <c r="A2127" s="0" t="s">
        <v>3301</v>
      </c>
      <c r="E2127" s="0" t="s">
        <v>2912</v>
      </c>
      <c r="F2127" s="0" t="n">
        <v>302023</v>
      </c>
      <c r="G2127" s="0" t="n">
        <v>0.1</v>
      </c>
      <c r="H2127" s="0" t="n">
        <v>1</v>
      </c>
      <c r="I2127" s="0" t="n">
        <v>213105028</v>
      </c>
      <c r="J2127" s="0" t="s">
        <v>3302</v>
      </c>
    </row>
    <row r="2128" customFormat="false" ht="15" hidden="false" customHeight="false" outlineLevel="0" collapsed="false">
      <c r="A2128" s="0" t="s">
        <v>3303</v>
      </c>
      <c r="E2128" s="0" t="s">
        <v>2912</v>
      </c>
      <c r="F2128" s="0" t="n">
        <v>302023</v>
      </c>
      <c r="G2128" s="0" t="n">
        <v>0.1</v>
      </c>
      <c r="H2128" s="0" t="n">
        <v>1</v>
      </c>
      <c r="I2128" s="0" t="n">
        <v>213106118</v>
      </c>
      <c r="J2128" s="0" t="n">
        <v>914008463</v>
      </c>
    </row>
    <row r="2129" customFormat="false" ht="15" hidden="false" customHeight="false" outlineLevel="0" collapsed="false">
      <c r="A2129" s="0" t="s">
        <v>3304</v>
      </c>
      <c r="E2129" s="0" t="s">
        <v>2912</v>
      </c>
      <c r="F2129" s="0" t="n">
        <v>302023</v>
      </c>
      <c r="G2129" s="0" t="n">
        <v>0.1</v>
      </c>
      <c r="H2129" s="0" t="n">
        <v>1</v>
      </c>
      <c r="I2129" s="0" t="n">
        <v>213106654</v>
      </c>
      <c r="J2129" s="0" t="n">
        <v>1308011237</v>
      </c>
    </row>
    <row r="2130" customFormat="false" ht="15" hidden="false" customHeight="false" outlineLevel="0" collapsed="false">
      <c r="A2130" s="0" t="s">
        <v>3305</v>
      </c>
      <c r="E2130" s="0" t="s">
        <v>2912</v>
      </c>
      <c r="F2130" s="0" t="n">
        <v>302023</v>
      </c>
      <c r="G2130" s="0" t="n">
        <v>0.1</v>
      </c>
      <c r="H2130" s="0" t="n">
        <v>1</v>
      </c>
      <c r="I2130" s="0" t="n">
        <v>213106753</v>
      </c>
      <c r="J2130" s="0" t="n">
        <v>1312014555</v>
      </c>
    </row>
    <row r="2131" customFormat="false" ht="15" hidden="false" customHeight="false" outlineLevel="0" collapsed="false">
      <c r="A2131" s="0" t="s">
        <v>3306</v>
      </c>
      <c r="E2131" s="0" t="s">
        <v>2912</v>
      </c>
      <c r="F2131" s="0" t="n">
        <v>302023</v>
      </c>
      <c r="G2131" s="0" t="n">
        <v>0.1</v>
      </c>
      <c r="H2131" s="0" t="n">
        <v>1</v>
      </c>
      <c r="I2131" s="0" t="n">
        <v>213106777</v>
      </c>
      <c r="J2131" s="0" t="n">
        <v>1313016217</v>
      </c>
    </row>
    <row r="2132" customFormat="false" ht="15" hidden="false" customHeight="false" outlineLevel="0" collapsed="false">
      <c r="A2132" s="0" t="s">
        <v>3307</v>
      </c>
      <c r="E2132" s="0" t="s">
        <v>2912</v>
      </c>
      <c r="F2132" s="0" t="n">
        <v>302023</v>
      </c>
      <c r="G2132" s="0" t="n">
        <v>0.1</v>
      </c>
      <c r="H2132" s="0" t="n">
        <v>1</v>
      </c>
      <c r="I2132" s="0" t="n">
        <v>213106818</v>
      </c>
      <c r="J2132" s="0" t="n">
        <v>1315007924</v>
      </c>
    </row>
    <row r="2133" customFormat="false" ht="15" hidden="false" customHeight="false" outlineLevel="0" collapsed="false">
      <c r="A2133" s="0" t="s">
        <v>3308</v>
      </c>
      <c r="E2133" s="0" t="s">
        <v>2912</v>
      </c>
      <c r="F2133" s="0" t="n">
        <v>302023</v>
      </c>
      <c r="G2133" s="0" t="n">
        <v>0.1</v>
      </c>
      <c r="H2133" s="0" t="n">
        <v>1</v>
      </c>
      <c r="I2133" s="0" t="n">
        <v>213106883</v>
      </c>
      <c r="J2133" s="0" t="n">
        <v>1393008488</v>
      </c>
    </row>
    <row r="2134" customFormat="false" ht="15" hidden="false" customHeight="false" outlineLevel="0" collapsed="false">
      <c r="A2134" s="0" t="s">
        <v>3309</v>
      </c>
      <c r="E2134" s="0" t="s">
        <v>2912</v>
      </c>
      <c r="F2134" s="0" t="n">
        <v>302029</v>
      </c>
      <c r="G2134" s="0" t="n">
        <v>0.1</v>
      </c>
      <c r="H2134" s="0" t="n">
        <v>1</v>
      </c>
      <c r="I2134" s="0" t="n">
        <v>213106860</v>
      </c>
      <c r="J2134" s="0" t="n">
        <v>1316926761</v>
      </c>
    </row>
    <row r="2135" customFormat="false" ht="15" hidden="false" customHeight="false" outlineLevel="0" collapsed="false">
      <c r="A2135" s="0" t="s">
        <v>3310</v>
      </c>
      <c r="E2135" s="0" t="s">
        <v>2912</v>
      </c>
      <c r="F2135" s="0" t="n">
        <v>302029</v>
      </c>
      <c r="G2135" s="0" t="n">
        <v>0.1</v>
      </c>
      <c r="H2135" s="0" t="n">
        <v>1</v>
      </c>
      <c r="I2135" s="0" t="n">
        <v>213106861</v>
      </c>
      <c r="J2135" s="0" t="n">
        <v>1317500857</v>
      </c>
    </row>
    <row r="2136" customFormat="false" ht="15" hidden="false" customHeight="false" outlineLevel="0" collapsed="false">
      <c r="A2136" s="0" t="s">
        <v>3311</v>
      </c>
      <c r="E2136" s="0" t="s">
        <v>473</v>
      </c>
      <c r="F2136" s="0" t="n">
        <v>302033</v>
      </c>
      <c r="G2136" s="0" t="n">
        <v>0.1</v>
      </c>
      <c r="H2136" s="0" t="n">
        <v>1</v>
      </c>
      <c r="I2136" s="0" t="n">
        <v>213106834</v>
      </c>
      <c r="J2136" s="0" t="n">
        <v>1316502589</v>
      </c>
    </row>
    <row r="2137" customFormat="false" ht="15" hidden="false" customHeight="false" outlineLevel="0" collapsed="false">
      <c r="A2137" s="0" t="s">
        <v>3312</v>
      </c>
      <c r="E2137" s="0" t="s">
        <v>473</v>
      </c>
      <c r="F2137" s="0" t="n">
        <v>302039</v>
      </c>
      <c r="G2137" s="0" t="n">
        <v>0.1</v>
      </c>
      <c r="H2137" s="0" t="n">
        <v>1</v>
      </c>
      <c r="I2137" s="0" t="n">
        <v>213109230</v>
      </c>
      <c r="J2137" s="0" t="s">
        <v>3313</v>
      </c>
    </row>
    <row r="2138" customFormat="false" ht="15" hidden="false" customHeight="false" outlineLevel="0" collapsed="false">
      <c r="A2138" s="0" t="s">
        <v>3314</v>
      </c>
      <c r="E2138" s="0" t="s">
        <v>473</v>
      </c>
      <c r="F2138" s="0" t="n">
        <v>302039</v>
      </c>
      <c r="G2138" s="0" t="n">
        <v>0.1</v>
      </c>
      <c r="H2138" s="0" t="n">
        <v>1</v>
      </c>
      <c r="I2138" s="0" t="n">
        <v>213110088</v>
      </c>
      <c r="J2138" s="0" t="s">
        <v>3315</v>
      </c>
    </row>
    <row r="2139" customFormat="false" ht="15" hidden="false" customHeight="false" outlineLevel="0" collapsed="false">
      <c r="A2139" s="0" t="s">
        <v>3316</v>
      </c>
      <c r="E2139" s="0" t="s">
        <v>473</v>
      </c>
      <c r="F2139" s="0" t="n">
        <v>303103</v>
      </c>
      <c r="G2139" s="0" t="n">
        <v>0.1</v>
      </c>
      <c r="H2139" s="0" t="n">
        <v>1</v>
      </c>
      <c r="I2139" s="0" t="n">
        <v>213106679</v>
      </c>
      <c r="J2139" s="0" t="n">
        <v>1309013454</v>
      </c>
    </row>
    <row r="2140" customFormat="false" ht="15" hidden="false" customHeight="false" outlineLevel="0" collapsed="false">
      <c r="A2140" s="0" t="s">
        <v>3317</v>
      </c>
      <c r="E2140" s="0" t="s">
        <v>473</v>
      </c>
      <c r="F2140" s="0" t="n">
        <v>303104</v>
      </c>
      <c r="G2140" s="0" t="n">
        <v>0.1</v>
      </c>
      <c r="H2140" s="0" t="n">
        <v>1</v>
      </c>
      <c r="I2140" s="0" t="n">
        <v>213106808</v>
      </c>
      <c r="J2140" s="0" t="n">
        <v>1314021699</v>
      </c>
    </row>
    <row r="2141" customFormat="false" ht="15" hidden="false" customHeight="false" outlineLevel="0" collapsed="false">
      <c r="A2141" s="0" t="s">
        <v>3318</v>
      </c>
      <c r="E2141" s="0" t="s">
        <v>3319</v>
      </c>
      <c r="F2141" s="0" t="n">
        <v>305001</v>
      </c>
      <c r="G2141" s="0" t="n">
        <v>0.1</v>
      </c>
      <c r="H2141" s="0" t="n">
        <v>1</v>
      </c>
      <c r="I2141" s="0" t="n">
        <v>213106566</v>
      </c>
      <c r="J2141" s="0" t="n">
        <v>1304001248</v>
      </c>
    </row>
    <row r="2142" customFormat="false" ht="15" hidden="false" customHeight="false" outlineLevel="0" collapsed="false">
      <c r="A2142" s="0" t="s">
        <v>3320</v>
      </c>
      <c r="E2142" s="0" t="s">
        <v>3319</v>
      </c>
      <c r="F2142" s="0" t="n">
        <v>305001</v>
      </c>
      <c r="G2142" s="0" t="n">
        <v>0.1</v>
      </c>
      <c r="H2142" s="0" t="n">
        <v>1</v>
      </c>
      <c r="I2142" s="0" t="n">
        <v>213106569</v>
      </c>
      <c r="J2142" s="0" t="n">
        <v>1304004465</v>
      </c>
    </row>
    <row r="2143" customFormat="false" ht="15" hidden="false" customHeight="false" outlineLevel="0" collapsed="false">
      <c r="A2143" s="0" t="s">
        <v>3321</v>
      </c>
      <c r="E2143" s="0" t="s">
        <v>3319</v>
      </c>
      <c r="F2143" s="0" t="n">
        <v>305001</v>
      </c>
      <c r="G2143" s="0" t="n">
        <v>0.1</v>
      </c>
      <c r="H2143" s="0" t="n">
        <v>1</v>
      </c>
      <c r="I2143" s="0" t="n">
        <v>213106588</v>
      </c>
      <c r="J2143" s="0" t="n">
        <v>1305017994</v>
      </c>
    </row>
    <row r="2144" customFormat="false" ht="15" hidden="false" customHeight="false" outlineLevel="0" collapsed="false">
      <c r="A2144" s="0" t="s">
        <v>3322</v>
      </c>
      <c r="E2144" s="0" t="s">
        <v>3319</v>
      </c>
      <c r="F2144" s="0" t="n">
        <v>305001</v>
      </c>
      <c r="G2144" s="0" t="n">
        <v>0.1</v>
      </c>
      <c r="H2144" s="0" t="n">
        <v>1</v>
      </c>
      <c r="I2144" s="0" t="n">
        <v>213106597</v>
      </c>
      <c r="J2144" s="0" t="n">
        <v>1305032225</v>
      </c>
    </row>
    <row r="2145" customFormat="false" ht="15" hidden="false" customHeight="false" outlineLevel="0" collapsed="false">
      <c r="A2145" s="0" t="s">
        <v>3323</v>
      </c>
      <c r="E2145" s="0" t="s">
        <v>3319</v>
      </c>
      <c r="F2145" s="0" t="n">
        <v>305001</v>
      </c>
      <c r="G2145" s="0" t="n">
        <v>0.1</v>
      </c>
      <c r="H2145" s="0" t="n">
        <v>1</v>
      </c>
      <c r="I2145" s="0" t="n">
        <v>213106619</v>
      </c>
      <c r="J2145" s="0" t="n">
        <v>1306016118</v>
      </c>
    </row>
    <row r="2146" customFormat="false" ht="15" hidden="false" customHeight="false" outlineLevel="0" collapsed="false">
      <c r="A2146" s="0" t="s">
        <v>3324</v>
      </c>
      <c r="E2146" s="0" t="s">
        <v>3319</v>
      </c>
      <c r="F2146" s="0" t="n">
        <v>305001</v>
      </c>
      <c r="G2146" s="0" t="n">
        <v>0.1</v>
      </c>
      <c r="H2146" s="0" t="n">
        <v>1</v>
      </c>
      <c r="I2146" s="0" t="n">
        <v>213106631</v>
      </c>
      <c r="J2146" s="0" t="n">
        <v>1307006558</v>
      </c>
    </row>
    <row r="2147" customFormat="false" ht="15" hidden="false" customHeight="false" outlineLevel="0" collapsed="false">
      <c r="A2147" s="0" t="s">
        <v>3325</v>
      </c>
      <c r="E2147" s="0" t="s">
        <v>3319</v>
      </c>
      <c r="F2147" s="0" t="n">
        <v>305001</v>
      </c>
      <c r="G2147" s="0" t="n">
        <v>0.1</v>
      </c>
      <c r="H2147" s="0" t="n">
        <v>1</v>
      </c>
      <c r="I2147" s="0" t="n">
        <v>213106635</v>
      </c>
      <c r="J2147" s="0" t="n">
        <v>1307008721</v>
      </c>
    </row>
    <row r="2148" customFormat="false" ht="15" hidden="false" customHeight="false" outlineLevel="0" collapsed="false">
      <c r="A2148" s="0" t="s">
        <v>3326</v>
      </c>
      <c r="E2148" s="0" t="s">
        <v>3319</v>
      </c>
      <c r="F2148" s="0" t="n">
        <v>305001</v>
      </c>
      <c r="G2148" s="0" t="n">
        <v>0.1</v>
      </c>
      <c r="H2148" s="0" t="n">
        <v>1</v>
      </c>
      <c r="I2148" s="0" t="n">
        <v>213106636</v>
      </c>
      <c r="J2148" s="0" t="n">
        <v>1307010075</v>
      </c>
    </row>
    <row r="2149" customFormat="false" ht="15" hidden="false" customHeight="false" outlineLevel="0" collapsed="false">
      <c r="A2149" s="0" t="s">
        <v>3327</v>
      </c>
      <c r="E2149" s="0" t="s">
        <v>3319</v>
      </c>
      <c r="F2149" s="0" t="n">
        <v>305001</v>
      </c>
      <c r="G2149" s="0" t="n">
        <v>0.1</v>
      </c>
      <c r="H2149" s="0" t="n">
        <v>1</v>
      </c>
      <c r="I2149" s="0" t="n">
        <v>213106716</v>
      </c>
      <c r="J2149" s="0" t="n">
        <v>1311002251</v>
      </c>
    </row>
    <row r="2150" customFormat="false" ht="15" hidden="false" customHeight="false" outlineLevel="0" collapsed="false">
      <c r="A2150" s="0" t="s">
        <v>3328</v>
      </c>
      <c r="E2150" s="0" t="s">
        <v>3319</v>
      </c>
      <c r="F2150" s="0" t="n">
        <v>305002</v>
      </c>
      <c r="G2150" s="0" t="n">
        <v>0.1</v>
      </c>
      <c r="H2150" s="0" t="n">
        <v>1</v>
      </c>
      <c r="I2150" s="0" t="n">
        <v>213106551</v>
      </c>
      <c r="J2150" s="0" t="n">
        <v>1302004387</v>
      </c>
    </row>
    <row r="2151" customFormat="false" ht="15" hidden="false" customHeight="false" outlineLevel="0" collapsed="false">
      <c r="A2151" s="0" t="s">
        <v>3329</v>
      </c>
      <c r="E2151" s="0" t="s">
        <v>3319</v>
      </c>
      <c r="F2151" s="0" t="n">
        <v>305008</v>
      </c>
      <c r="G2151" s="0" t="n">
        <v>0.1</v>
      </c>
      <c r="H2151" s="0" t="n">
        <v>1</v>
      </c>
      <c r="I2151" s="0" t="n">
        <v>213106677</v>
      </c>
      <c r="J2151" s="0" t="n">
        <v>1309013055</v>
      </c>
    </row>
    <row r="2152" customFormat="false" ht="15" hidden="false" customHeight="false" outlineLevel="0" collapsed="false">
      <c r="A2152" s="0" t="s">
        <v>3330</v>
      </c>
      <c r="E2152" s="0" t="s">
        <v>3331</v>
      </c>
      <c r="F2152" s="0" t="n">
        <v>305801</v>
      </c>
      <c r="G2152" s="0" t="n">
        <v>0.1</v>
      </c>
      <c r="H2152" s="0" t="n">
        <v>1</v>
      </c>
      <c r="I2152" s="0" t="n">
        <v>213106554</v>
      </c>
      <c r="J2152" s="0" t="n">
        <v>1302009460</v>
      </c>
    </row>
    <row r="2153" customFormat="false" ht="15" hidden="false" customHeight="false" outlineLevel="0" collapsed="false">
      <c r="A2153" s="0" t="s">
        <v>3332</v>
      </c>
      <c r="E2153" s="0" t="s">
        <v>3331</v>
      </c>
      <c r="F2153" s="0" t="n">
        <v>305801</v>
      </c>
      <c r="G2153" s="0" t="n">
        <v>0.1</v>
      </c>
      <c r="H2153" s="0" t="n">
        <v>1</v>
      </c>
      <c r="I2153" s="0" t="n">
        <v>213106852</v>
      </c>
      <c r="J2153" s="0" t="n">
        <v>1316917819</v>
      </c>
    </row>
    <row r="2154" customFormat="false" ht="15" hidden="false" customHeight="false" outlineLevel="0" collapsed="false">
      <c r="A2154" s="0" t="s">
        <v>3333</v>
      </c>
      <c r="E2154" s="0" t="s">
        <v>3331</v>
      </c>
      <c r="F2154" s="0" t="n">
        <v>305801</v>
      </c>
      <c r="G2154" s="0" t="n">
        <v>0.1</v>
      </c>
      <c r="H2154" s="0" t="n">
        <v>1</v>
      </c>
      <c r="I2154" s="0" t="n">
        <v>213110138</v>
      </c>
      <c r="J2154" s="0" t="s">
        <v>3334</v>
      </c>
    </row>
    <row r="2155" customFormat="false" ht="15" hidden="false" customHeight="false" outlineLevel="0" collapsed="false">
      <c r="A2155" s="0" t="s">
        <v>3335</v>
      </c>
      <c r="E2155" s="0" t="s">
        <v>3331</v>
      </c>
      <c r="F2155" s="0" t="n">
        <v>305802</v>
      </c>
      <c r="G2155" s="0" t="n">
        <v>0.1</v>
      </c>
      <c r="H2155" s="0" t="n">
        <v>1</v>
      </c>
      <c r="I2155" s="0" t="n">
        <v>213106674</v>
      </c>
      <c r="J2155" s="0" t="n">
        <v>1309008302</v>
      </c>
    </row>
    <row r="2156" customFormat="false" ht="15" hidden="false" customHeight="false" outlineLevel="0" collapsed="false">
      <c r="A2156" s="0" t="s">
        <v>3336</v>
      </c>
      <c r="E2156" s="0" t="s">
        <v>3337</v>
      </c>
      <c r="F2156" s="0" t="n">
        <v>307027</v>
      </c>
      <c r="G2156" s="0" t="n">
        <v>0.1</v>
      </c>
      <c r="H2156" s="0" t="n">
        <v>1</v>
      </c>
      <c r="I2156" s="0" t="n">
        <v>213106688</v>
      </c>
      <c r="J2156" s="0" t="n">
        <v>1310004081</v>
      </c>
    </row>
    <row r="2157" customFormat="false" ht="15" hidden="false" customHeight="false" outlineLevel="0" collapsed="false">
      <c r="A2157" s="0" t="s">
        <v>3338</v>
      </c>
      <c r="E2157" s="0" t="s">
        <v>3339</v>
      </c>
      <c r="F2157" s="0" t="n">
        <v>311001</v>
      </c>
      <c r="G2157" s="0" t="n">
        <v>0.1</v>
      </c>
      <c r="H2157" s="0" t="n">
        <v>1</v>
      </c>
      <c r="I2157" s="0" t="n">
        <v>213102186</v>
      </c>
      <c r="J2157" s="0" t="n">
        <v>314061118</v>
      </c>
    </row>
    <row r="2158" customFormat="false" ht="15" hidden="false" customHeight="false" outlineLevel="0" collapsed="false">
      <c r="A2158" s="0" t="s">
        <v>3340</v>
      </c>
      <c r="E2158" s="0" t="s">
        <v>3339</v>
      </c>
      <c r="F2158" s="0" t="n">
        <v>311001</v>
      </c>
      <c r="G2158" s="0" t="n">
        <v>0.1</v>
      </c>
      <c r="H2158" s="0" t="n">
        <v>1</v>
      </c>
      <c r="I2158" s="0" t="n">
        <v>213106581</v>
      </c>
      <c r="J2158" s="0" t="n">
        <v>1304016650</v>
      </c>
    </row>
    <row r="2159" customFormat="false" ht="15" hidden="false" customHeight="false" outlineLevel="0" collapsed="false">
      <c r="A2159" s="0" t="s">
        <v>3341</v>
      </c>
      <c r="E2159" s="0" t="s">
        <v>3339</v>
      </c>
      <c r="F2159" s="0" t="n">
        <v>311001</v>
      </c>
      <c r="G2159" s="0" t="n">
        <v>0.1</v>
      </c>
      <c r="H2159" s="0" t="n">
        <v>1</v>
      </c>
      <c r="I2159" s="0" t="n">
        <v>213106589</v>
      </c>
      <c r="J2159" s="0" t="n">
        <v>1305019130</v>
      </c>
    </row>
    <row r="2160" customFormat="false" ht="15" hidden="false" customHeight="false" outlineLevel="0" collapsed="false">
      <c r="A2160" s="0" t="s">
        <v>3342</v>
      </c>
      <c r="E2160" s="0" t="s">
        <v>3339</v>
      </c>
      <c r="F2160" s="0" t="n">
        <v>311001</v>
      </c>
      <c r="G2160" s="0" t="n">
        <v>0.1</v>
      </c>
      <c r="H2160" s="0" t="n">
        <v>1</v>
      </c>
      <c r="I2160" s="0" t="n">
        <v>213106591</v>
      </c>
      <c r="J2160" s="0" t="n">
        <v>1305025521</v>
      </c>
    </row>
    <row r="2161" customFormat="false" ht="15" hidden="false" customHeight="false" outlineLevel="0" collapsed="false">
      <c r="A2161" s="0" t="s">
        <v>3343</v>
      </c>
      <c r="E2161" s="0" t="s">
        <v>3339</v>
      </c>
      <c r="F2161" s="0" t="n">
        <v>311001</v>
      </c>
      <c r="G2161" s="0" t="n">
        <v>0.1</v>
      </c>
      <c r="H2161" s="0" t="n">
        <v>1</v>
      </c>
      <c r="I2161" s="0" t="n">
        <v>213106617</v>
      </c>
      <c r="J2161" s="0" t="n">
        <v>1306015065</v>
      </c>
    </row>
    <row r="2162" customFormat="false" ht="15" hidden="false" customHeight="false" outlineLevel="0" collapsed="false">
      <c r="A2162" s="0" t="s">
        <v>3344</v>
      </c>
      <c r="E2162" s="0" t="s">
        <v>3339</v>
      </c>
      <c r="F2162" s="0" t="n">
        <v>311001</v>
      </c>
      <c r="G2162" s="0" t="n">
        <v>0.1</v>
      </c>
      <c r="H2162" s="0" t="n">
        <v>1</v>
      </c>
      <c r="I2162" s="0" t="n">
        <v>213106640</v>
      </c>
      <c r="J2162" s="0" t="n">
        <v>1308001088</v>
      </c>
    </row>
    <row r="2163" customFormat="false" ht="15" hidden="false" customHeight="false" outlineLevel="0" collapsed="false">
      <c r="A2163" s="0" t="s">
        <v>3345</v>
      </c>
      <c r="E2163" s="0" t="s">
        <v>3339</v>
      </c>
      <c r="F2163" s="0" t="n">
        <v>311001</v>
      </c>
      <c r="G2163" s="0" t="n">
        <v>0.1</v>
      </c>
      <c r="H2163" s="0" t="n">
        <v>1</v>
      </c>
      <c r="I2163" s="0" t="n">
        <v>213106643</v>
      </c>
      <c r="J2163" s="0" t="n">
        <v>1308003030</v>
      </c>
    </row>
    <row r="2164" customFormat="false" ht="15" hidden="false" customHeight="false" outlineLevel="0" collapsed="false">
      <c r="A2164" s="0" t="s">
        <v>3346</v>
      </c>
      <c r="E2164" s="0" t="s">
        <v>3339</v>
      </c>
      <c r="F2164" s="0" t="n">
        <v>311001</v>
      </c>
      <c r="G2164" s="0" t="n">
        <v>0.1</v>
      </c>
      <c r="H2164" s="0" t="n">
        <v>1</v>
      </c>
      <c r="I2164" s="0" t="n">
        <v>213106718</v>
      </c>
      <c r="J2164" s="0" t="n">
        <v>1311004629</v>
      </c>
    </row>
    <row r="2165" customFormat="false" ht="15" hidden="false" customHeight="false" outlineLevel="0" collapsed="false">
      <c r="A2165" s="0" t="s">
        <v>3347</v>
      </c>
      <c r="E2165" s="0" t="s">
        <v>3339</v>
      </c>
      <c r="F2165" s="0" t="n">
        <v>311001</v>
      </c>
      <c r="G2165" s="0" t="n">
        <v>0.1</v>
      </c>
      <c r="H2165" s="0" t="n">
        <v>1</v>
      </c>
      <c r="I2165" s="0" t="n">
        <v>213106735</v>
      </c>
      <c r="J2165" s="0" t="n">
        <v>1311017569</v>
      </c>
    </row>
    <row r="2166" customFormat="false" ht="15" hidden="false" customHeight="false" outlineLevel="0" collapsed="false">
      <c r="A2166" s="0" t="s">
        <v>3348</v>
      </c>
      <c r="E2166" s="0" t="s">
        <v>3339</v>
      </c>
      <c r="F2166" s="0" t="n">
        <v>311001</v>
      </c>
      <c r="G2166" s="0" t="n">
        <v>0.1</v>
      </c>
      <c r="H2166" s="0" t="n">
        <v>1</v>
      </c>
      <c r="I2166" s="0" t="n">
        <v>213106754</v>
      </c>
      <c r="J2166" s="0" t="n">
        <v>1312014989</v>
      </c>
    </row>
    <row r="2167" customFormat="false" ht="15" hidden="false" customHeight="false" outlineLevel="0" collapsed="false">
      <c r="A2167" s="0" t="s">
        <v>3349</v>
      </c>
      <c r="E2167" s="0" t="s">
        <v>3339</v>
      </c>
      <c r="F2167" s="0" t="n">
        <v>311001</v>
      </c>
      <c r="G2167" s="0" t="n">
        <v>0.1</v>
      </c>
      <c r="H2167" s="0" t="n">
        <v>1</v>
      </c>
      <c r="I2167" s="0" t="n">
        <v>213106788</v>
      </c>
      <c r="J2167" s="0" t="n">
        <v>1314000250</v>
      </c>
    </row>
    <row r="2168" customFormat="false" ht="15" hidden="false" customHeight="false" outlineLevel="0" collapsed="false">
      <c r="A2168" s="0" t="s">
        <v>3350</v>
      </c>
      <c r="E2168" s="0" t="s">
        <v>3339</v>
      </c>
      <c r="F2168" s="0" t="n">
        <v>311001</v>
      </c>
      <c r="G2168" s="0" t="n">
        <v>0.1</v>
      </c>
      <c r="H2168" s="0" t="n">
        <v>1</v>
      </c>
      <c r="I2168" s="0" t="n">
        <v>213106802</v>
      </c>
      <c r="J2168" s="0" t="n">
        <v>1314013637</v>
      </c>
    </row>
    <row r="2169" customFormat="false" ht="15" hidden="false" customHeight="false" outlineLevel="0" collapsed="false">
      <c r="A2169" s="0" t="s">
        <v>3351</v>
      </c>
      <c r="E2169" s="0" t="s">
        <v>3339</v>
      </c>
      <c r="F2169" s="0" t="n">
        <v>311001</v>
      </c>
      <c r="G2169" s="0" t="n">
        <v>0.1</v>
      </c>
      <c r="H2169" s="0" t="n">
        <v>1</v>
      </c>
      <c r="I2169" s="0" t="n">
        <v>213106806</v>
      </c>
      <c r="J2169" s="0" t="n">
        <v>1314017284</v>
      </c>
    </row>
    <row r="2170" customFormat="false" ht="15" hidden="false" customHeight="false" outlineLevel="0" collapsed="false">
      <c r="A2170" s="0" t="s">
        <v>3352</v>
      </c>
      <c r="E2170" s="0" t="s">
        <v>3339</v>
      </c>
      <c r="F2170" s="0" t="n">
        <v>311001</v>
      </c>
      <c r="G2170" s="0" t="n">
        <v>0.1</v>
      </c>
      <c r="H2170" s="0" t="n">
        <v>1</v>
      </c>
      <c r="I2170" s="0" t="n">
        <v>213106838</v>
      </c>
      <c r="J2170" s="0" t="n">
        <v>1316900479</v>
      </c>
    </row>
    <row r="2171" customFormat="false" ht="15" hidden="false" customHeight="false" outlineLevel="0" collapsed="false">
      <c r="A2171" s="0" t="s">
        <v>3353</v>
      </c>
      <c r="E2171" s="0" t="s">
        <v>3339</v>
      </c>
      <c r="F2171" s="0" t="n">
        <v>311001</v>
      </c>
      <c r="G2171" s="0" t="n">
        <v>0.1</v>
      </c>
      <c r="H2171" s="0" t="n">
        <v>1</v>
      </c>
      <c r="I2171" s="0" t="n">
        <v>213106886</v>
      </c>
      <c r="J2171" s="0" t="n">
        <v>1397000031</v>
      </c>
    </row>
    <row r="2172" customFormat="false" ht="15" hidden="false" customHeight="false" outlineLevel="0" collapsed="false">
      <c r="A2172" s="0" t="s">
        <v>3354</v>
      </c>
      <c r="E2172" s="0" t="s">
        <v>473</v>
      </c>
      <c r="F2172" s="0" t="n">
        <v>311602</v>
      </c>
      <c r="G2172" s="0" t="n">
        <v>0.1</v>
      </c>
      <c r="H2172" s="0" t="n">
        <v>1</v>
      </c>
      <c r="I2172" s="0" t="n">
        <v>213106822</v>
      </c>
      <c r="J2172" s="0" t="n">
        <v>1315012235</v>
      </c>
    </row>
    <row r="2173" customFormat="false" ht="15" hidden="false" customHeight="false" outlineLevel="0" collapsed="false">
      <c r="A2173" s="0" t="s">
        <v>3355</v>
      </c>
      <c r="E2173" s="0" t="s">
        <v>3356</v>
      </c>
      <c r="F2173" s="0" t="n">
        <v>312001</v>
      </c>
      <c r="G2173" s="0" t="n">
        <v>0.1</v>
      </c>
      <c r="H2173" s="0" t="n">
        <v>1</v>
      </c>
      <c r="I2173" s="0" t="n">
        <v>213106810</v>
      </c>
      <c r="J2173" s="0" t="n">
        <v>1314023438</v>
      </c>
    </row>
    <row r="2174" customFormat="false" ht="15" hidden="false" customHeight="false" outlineLevel="0" collapsed="false">
      <c r="A2174" s="0" t="s">
        <v>3357</v>
      </c>
      <c r="E2174" s="0" t="s">
        <v>3358</v>
      </c>
      <c r="F2174" s="0" t="n">
        <v>313001</v>
      </c>
      <c r="G2174" s="0" t="n">
        <v>0.1</v>
      </c>
      <c r="H2174" s="0" t="n">
        <v>1</v>
      </c>
      <c r="I2174" s="0" t="n">
        <v>213101048</v>
      </c>
      <c r="J2174" s="0" t="n">
        <v>136935018</v>
      </c>
    </row>
    <row r="2175" customFormat="false" ht="15" hidden="false" customHeight="false" outlineLevel="0" collapsed="false">
      <c r="A2175" s="0" t="s">
        <v>3359</v>
      </c>
      <c r="E2175" s="0" t="s">
        <v>3358</v>
      </c>
      <c r="F2175" s="0" t="n">
        <v>313001</v>
      </c>
      <c r="G2175" s="0" t="n">
        <v>0.1</v>
      </c>
      <c r="H2175" s="0" t="n">
        <v>1</v>
      </c>
      <c r="I2175" s="0" t="n">
        <v>213101463</v>
      </c>
      <c r="J2175" s="0" t="n">
        <v>228030208</v>
      </c>
    </row>
    <row r="2176" customFormat="false" ht="15" hidden="false" customHeight="false" outlineLevel="0" collapsed="false">
      <c r="A2176" s="0" t="s">
        <v>3360</v>
      </c>
      <c r="E2176" s="0" t="s">
        <v>3358</v>
      </c>
      <c r="F2176" s="0" t="n">
        <v>313001</v>
      </c>
      <c r="G2176" s="0" t="n">
        <v>0.1</v>
      </c>
      <c r="H2176" s="0" t="n">
        <v>1</v>
      </c>
      <c r="I2176" s="0" t="n">
        <v>213106553</v>
      </c>
      <c r="J2176" s="0" t="n">
        <v>1302009249</v>
      </c>
    </row>
    <row r="2177" customFormat="false" ht="15" hidden="false" customHeight="false" outlineLevel="0" collapsed="false">
      <c r="A2177" s="0" t="s">
        <v>3361</v>
      </c>
      <c r="E2177" s="0" t="s">
        <v>3358</v>
      </c>
      <c r="F2177" s="0" t="n">
        <v>313001</v>
      </c>
      <c r="G2177" s="0" t="n">
        <v>0.1</v>
      </c>
      <c r="H2177" s="0" t="n">
        <v>1</v>
      </c>
      <c r="I2177" s="0" t="n">
        <v>213106564</v>
      </c>
      <c r="J2177" s="0" t="n">
        <v>1303014475</v>
      </c>
    </row>
    <row r="2178" customFormat="false" ht="15" hidden="false" customHeight="false" outlineLevel="0" collapsed="false">
      <c r="A2178" s="0" t="s">
        <v>3362</v>
      </c>
      <c r="E2178" s="0" t="s">
        <v>3358</v>
      </c>
      <c r="F2178" s="0" t="n">
        <v>313001</v>
      </c>
      <c r="G2178" s="0" t="n">
        <v>0.1</v>
      </c>
      <c r="H2178" s="0" t="n">
        <v>1</v>
      </c>
      <c r="I2178" s="0" t="n">
        <v>213106610</v>
      </c>
      <c r="J2178" s="0" t="n">
        <v>1306012112</v>
      </c>
    </row>
    <row r="2179" customFormat="false" ht="15" hidden="false" customHeight="false" outlineLevel="0" collapsed="false">
      <c r="A2179" s="0" t="s">
        <v>3363</v>
      </c>
      <c r="E2179" s="0" t="s">
        <v>3358</v>
      </c>
      <c r="F2179" s="0" t="n">
        <v>313001</v>
      </c>
      <c r="G2179" s="0" t="n">
        <v>0.1</v>
      </c>
      <c r="H2179" s="0" t="n">
        <v>1</v>
      </c>
      <c r="I2179" s="0" t="n">
        <v>213106662</v>
      </c>
      <c r="J2179" s="0" t="n">
        <v>1309001570</v>
      </c>
    </row>
    <row r="2180" customFormat="false" ht="15" hidden="false" customHeight="false" outlineLevel="0" collapsed="false">
      <c r="A2180" s="0" t="s">
        <v>3364</v>
      </c>
      <c r="E2180" s="0" t="s">
        <v>3358</v>
      </c>
      <c r="F2180" s="0" t="n">
        <v>313001</v>
      </c>
      <c r="G2180" s="0" t="n">
        <v>0.1</v>
      </c>
      <c r="H2180" s="0" t="n">
        <v>1</v>
      </c>
      <c r="I2180" s="0" t="n">
        <v>213106700</v>
      </c>
      <c r="J2180" s="0" t="n">
        <v>1310015015</v>
      </c>
    </row>
    <row r="2181" customFormat="false" ht="15" hidden="false" customHeight="false" outlineLevel="0" collapsed="false">
      <c r="A2181" s="0" t="s">
        <v>3365</v>
      </c>
      <c r="E2181" s="0" t="s">
        <v>3358</v>
      </c>
      <c r="F2181" s="0" t="n">
        <v>313001</v>
      </c>
      <c r="G2181" s="0" t="n">
        <v>0.1</v>
      </c>
      <c r="H2181" s="0" t="n">
        <v>1</v>
      </c>
      <c r="I2181" s="0" t="n">
        <v>213106709</v>
      </c>
      <c r="J2181" s="0" t="n">
        <v>1310020582</v>
      </c>
    </row>
    <row r="2182" customFormat="false" ht="15" hidden="false" customHeight="false" outlineLevel="0" collapsed="false">
      <c r="A2182" s="0" t="s">
        <v>3366</v>
      </c>
      <c r="E2182" s="0" t="s">
        <v>3358</v>
      </c>
      <c r="F2182" s="0" t="n">
        <v>313001</v>
      </c>
      <c r="G2182" s="0" t="n">
        <v>0.1</v>
      </c>
      <c r="H2182" s="0" t="n">
        <v>1</v>
      </c>
      <c r="I2182" s="0" t="n">
        <v>213106719</v>
      </c>
      <c r="J2182" s="0" t="n">
        <v>1311004955</v>
      </c>
    </row>
    <row r="2183" customFormat="false" ht="15" hidden="false" customHeight="false" outlineLevel="0" collapsed="false">
      <c r="A2183" s="0" t="s">
        <v>3367</v>
      </c>
      <c r="E2183" s="0" t="s">
        <v>3358</v>
      </c>
      <c r="F2183" s="0" t="n">
        <v>313001</v>
      </c>
      <c r="G2183" s="0" t="n">
        <v>0.1</v>
      </c>
      <c r="H2183" s="0" t="n">
        <v>1</v>
      </c>
      <c r="I2183" s="0" t="n">
        <v>213106721</v>
      </c>
      <c r="J2183" s="0" t="n">
        <v>1311005528</v>
      </c>
    </row>
    <row r="2184" customFormat="false" ht="15" hidden="false" customHeight="false" outlineLevel="0" collapsed="false">
      <c r="A2184" s="0" t="s">
        <v>3368</v>
      </c>
      <c r="E2184" s="0" t="s">
        <v>3358</v>
      </c>
      <c r="F2184" s="0" t="n">
        <v>313001</v>
      </c>
      <c r="G2184" s="0" t="n">
        <v>0.1</v>
      </c>
      <c r="H2184" s="0" t="n">
        <v>1</v>
      </c>
      <c r="I2184" s="0" t="n">
        <v>213106766</v>
      </c>
      <c r="J2184" s="0" t="n">
        <v>1313003263</v>
      </c>
    </row>
    <row r="2185" customFormat="false" ht="15" hidden="false" customHeight="false" outlineLevel="0" collapsed="false">
      <c r="A2185" s="0" t="s">
        <v>3369</v>
      </c>
      <c r="E2185" s="0" t="s">
        <v>3358</v>
      </c>
      <c r="F2185" s="0" t="n">
        <v>313001</v>
      </c>
      <c r="G2185" s="0" t="n">
        <v>0.1</v>
      </c>
      <c r="H2185" s="0" t="n">
        <v>1</v>
      </c>
      <c r="I2185" s="0" t="n">
        <v>213106771</v>
      </c>
      <c r="J2185" s="0" t="n">
        <v>1313010243</v>
      </c>
    </row>
    <row r="2186" customFormat="false" ht="15" hidden="false" customHeight="false" outlineLevel="0" collapsed="false">
      <c r="A2186" s="0" t="s">
        <v>3370</v>
      </c>
      <c r="E2186" s="0" t="s">
        <v>3358</v>
      </c>
      <c r="F2186" s="0" t="n">
        <v>313001</v>
      </c>
      <c r="G2186" s="0" t="n">
        <v>0.1</v>
      </c>
      <c r="H2186" s="0" t="n">
        <v>1</v>
      </c>
      <c r="I2186" s="0" t="n">
        <v>213106803</v>
      </c>
      <c r="J2186" s="0" t="n">
        <v>1314014633</v>
      </c>
    </row>
    <row r="2187" customFormat="false" ht="15" hidden="false" customHeight="false" outlineLevel="0" collapsed="false">
      <c r="A2187" s="0" t="s">
        <v>3371</v>
      </c>
      <c r="E2187" s="0" t="s">
        <v>3358</v>
      </c>
      <c r="F2187" s="0" t="n">
        <v>313002</v>
      </c>
      <c r="G2187" s="0" t="n">
        <v>0.1</v>
      </c>
      <c r="H2187" s="0" t="n">
        <v>1</v>
      </c>
      <c r="I2187" s="0" t="n">
        <v>213106672</v>
      </c>
      <c r="J2187" s="0" t="n">
        <v>1309006831</v>
      </c>
    </row>
    <row r="2188" customFormat="false" ht="15" hidden="false" customHeight="false" outlineLevel="0" collapsed="false">
      <c r="A2188" s="0" t="s">
        <v>3372</v>
      </c>
      <c r="E2188" s="0" t="s">
        <v>3358</v>
      </c>
      <c r="F2188" s="0" t="n">
        <v>313002</v>
      </c>
      <c r="G2188" s="0" t="n">
        <v>0.1</v>
      </c>
      <c r="H2188" s="0" t="n">
        <v>1</v>
      </c>
      <c r="I2188" s="0" t="n">
        <v>213106701</v>
      </c>
      <c r="J2188" s="0" t="n">
        <v>1310015252</v>
      </c>
    </row>
    <row r="2189" customFormat="false" ht="15" hidden="false" customHeight="false" outlineLevel="0" collapsed="false">
      <c r="A2189" s="0" t="s">
        <v>3373</v>
      </c>
      <c r="E2189" s="0" t="s">
        <v>3358</v>
      </c>
      <c r="F2189" s="0" t="n">
        <v>313002</v>
      </c>
      <c r="G2189" s="0" t="n">
        <v>0.1</v>
      </c>
      <c r="H2189" s="0" t="n">
        <v>1</v>
      </c>
      <c r="I2189" s="0" t="n">
        <v>213106744</v>
      </c>
      <c r="J2189" s="0" t="n">
        <v>1312006340</v>
      </c>
    </row>
    <row r="2190" customFormat="false" ht="15" hidden="false" customHeight="false" outlineLevel="0" collapsed="false">
      <c r="A2190" s="0" t="s">
        <v>3374</v>
      </c>
      <c r="E2190" s="0" t="s">
        <v>3358</v>
      </c>
      <c r="F2190" s="0" t="n">
        <v>313002</v>
      </c>
      <c r="G2190" s="0" t="n">
        <v>0.1</v>
      </c>
      <c r="H2190" s="0" t="n">
        <v>1</v>
      </c>
      <c r="I2190" s="0" t="n">
        <v>213106765</v>
      </c>
      <c r="J2190" s="0" t="n">
        <v>1313002534</v>
      </c>
    </row>
    <row r="2191" customFormat="false" ht="15" hidden="false" customHeight="false" outlineLevel="0" collapsed="false">
      <c r="A2191" s="0" t="s">
        <v>3375</v>
      </c>
      <c r="E2191" s="0" t="s">
        <v>3358</v>
      </c>
      <c r="F2191" s="0" t="n">
        <v>313003</v>
      </c>
      <c r="G2191" s="0" t="n">
        <v>0.1</v>
      </c>
      <c r="H2191" s="0" t="n">
        <v>1</v>
      </c>
      <c r="I2191" s="0" t="n">
        <v>213106562</v>
      </c>
      <c r="J2191" s="0" t="n">
        <v>1303011255</v>
      </c>
    </row>
    <row r="2192" customFormat="false" ht="15" hidden="false" customHeight="false" outlineLevel="0" collapsed="false">
      <c r="A2192" s="0" t="s">
        <v>3376</v>
      </c>
      <c r="E2192" s="0" t="s">
        <v>3358</v>
      </c>
      <c r="F2192" s="0" t="n">
        <v>313003</v>
      </c>
      <c r="G2192" s="0" t="n">
        <v>0.1</v>
      </c>
      <c r="H2192" s="0" t="n">
        <v>1</v>
      </c>
      <c r="I2192" s="0" t="n">
        <v>213106622</v>
      </c>
      <c r="J2192" s="0" t="n">
        <v>1307000541</v>
      </c>
    </row>
    <row r="2193" customFormat="false" ht="15" hidden="false" customHeight="false" outlineLevel="0" collapsed="false">
      <c r="A2193" s="0" t="s">
        <v>3377</v>
      </c>
      <c r="E2193" s="0" t="s">
        <v>473</v>
      </c>
      <c r="F2193" s="0" t="n">
        <v>313004</v>
      </c>
      <c r="G2193" s="0" t="n">
        <v>0.1</v>
      </c>
      <c r="H2193" s="0" t="n">
        <v>1</v>
      </c>
      <c r="I2193" s="0" t="n">
        <v>213106586</v>
      </c>
      <c r="J2193" s="0" t="n">
        <v>1305011490</v>
      </c>
    </row>
    <row r="2194" customFormat="false" ht="15" hidden="false" customHeight="false" outlineLevel="0" collapsed="false">
      <c r="A2194" s="0" t="s">
        <v>3378</v>
      </c>
      <c r="E2194" s="0" t="s">
        <v>3379</v>
      </c>
      <c r="F2194" s="0" t="n">
        <v>313301</v>
      </c>
      <c r="G2194" s="0" t="n">
        <v>0.1</v>
      </c>
      <c r="H2194" s="0" t="n">
        <v>1</v>
      </c>
      <c r="I2194" s="0" t="n">
        <v>213106714</v>
      </c>
      <c r="J2194" s="0" t="n">
        <v>1311001549</v>
      </c>
    </row>
    <row r="2195" customFormat="false" ht="15" hidden="false" customHeight="false" outlineLevel="0" collapsed="false">
      <c r="A2195" s="0" t="s">
        <v>3380</v>
      </c>
      <c r="E2195" s="0" t="s">
        <v>3379</v>
      </c>
      <c r="F2195" s="0" t="n">
        <v>313324</v>
      </c>
      <c r="G2195" s="0" t="n">
        <v>0.1</v>
      </c>
      <c r="H2195" s="0" t="n">
        <v>1</v>
      </c>
      <c r="I2195" s="0" t="n">
        <v>213106678</v>
      </c>
      <c r="J2195" s="0" t="n">
        <v>1309013187</v>
      </c>
    </row>
    <row r="2196" customFormat="false" ht="15" hidden="false" customHeight="false" outlineLevel="0" collapsed="false">
      <c r="A2196" s="0" t="s">
        <v>3381</v>
      </c>
      <c r="E2196" s="0" t="s">
        <v>3379</v>
      </c>
      <c r="F2196" s="0" t="n">
        <v>313324</v>
      </c>
      <c r="G2196" s="0" t="n">
        <v>0.1</v>
      </c>
      <c r="H2196" s="0" t="n">
        <v>1</v>
      </c>
      <c r="I2196" s="0" t="n">
        <v>213106748</v>
      </c>
      <c r="J2196" s="0" t="n">
        <v>1312008393</v>
      </c>
    </row>
    <row r="2197" customFormat="false" ht="15" hidden="false" customHeight="false" outlineLevel="0" collapsed="false">
      <c r="A2197" s="0" t="s">
        <v>3382</v>
      </c>
      <c r="E2197" s="0" t="s">
        <v>3379</v>
      </c>
      <c r="F2197" s="0" t="n">
        <v>313324</v>
      </c>
      <c r="G2197" s="0" t="n">
        <v>0.1</v>
      </c>
      <c r="H2197" s="0" t="n">
        <v>1</v>
      </c>
      <c r="I2197" s="0" t="n">
        <v>213106749</v>
      </c>
      <c r="J2197" s="0" t="n">
        <v>1312010436</v>
      </c>
    </row>
    <row r="2198" customFormat="false" ht="15" hidden="false" customHeight="false" outlineLevel="0" collapsed="false">
      <c r="A2198" s="0" t="s">
        <v>3383</v>
      </c>
      <c r="E2198" s="0" t="s">
        <v>3379</v>
      </c>
      <c r="F2198" s="0" t="n">
        <v>313324</v>
      </c>
      <c r="G2198" s="0" t="n">
        <v>0.1</v>
      </c>
      <c r="H2198" s="0" t="n">
        <v>1</v>
      </c>
      <c r="I2198" s="0" t="n">
        <v>213106847</v>
      </c>
      <c r="J2198" s="0" t="n">
        <v>1316911209</v>
      </c>
    </row>
    <row r="2199" customFormat="false" ht="15" hidden="false" customHeight="false" outlineLevel="0" collapsed="false">
      <c r="A2199" s="0" t="s">
        <v>3384</v>
      </c>
      <c r="E2199" s="0" t="s">
        <v>473</v>
      </c>
      <c r="F2199" s="0" t="n">
        <v>313326</v>
      </c>
      <c r="G2199" s="0" t="n">
        <v>0.1</v>
      </c>
      <c r="H2199" s="0" t="n">
        <v>1</v>
      </c>
      <c r="I2199" s="0" t="n">
        <v>213106571</v>
      </c>
      <c r="J2199" s="0" t="n">
        <v>1304007936</v>
      </c>
    </row>
    <row r="2200" customFormat="false" ht="15" hidden="false" customHeight="false" outlineLevel="0" collapsed="false">
      <c r="A2200" s="0" t="s">
        <v>3385</v>
      </c>
      <c r="E2200" s="0" t="s">
        <v>473</v>
      </c>
      <c r="F2200" s="0" t="n">
        <v>313326</v>
      </c>
      <c r="G2200" s="0" t="n">
        <v>0.1</v>
      </c>
      <c r="H2200" s="0" t="n">
        <v>1</v>
      </c>
      <c r="I2200" s="0" t="n">
        <v>213106703</v>
      </c>
      <c r="J2200" s="0" t="n">
        <v>1310016992</v>
      </c>
    </row>
    <row r="2201" customFormat="false" ht="15" hidden="false" customHeight="false" outlineLevel="0" collapsed="false">
      <c r="A2201" s="0" t="s">
        <v>3386</v>
      </c>
      <c r="E2201" s="0" t="s">
        <v>3379</v>
      </c>
      <c r="F2201" s="0" t="n">
        <v>313334</v>
      </c>
      <c r="G2201" s="0" t="n">
        <v>0.1</v>
      </c>
      <c r="H2201" s="0" t="n">
        <v>1</v>
      </c>
      <c r="I2201" s="0" t="n">
        <v>213106614</v>
      </c>
      <c r="J2201" s="0" t="n">
        <v>1306013364</v>
      </c>
    </row>
    <row r="2202" customFormat="false" ht="15" hidden="false" customHeight="false" outlineLevel="0" collapsed="false">
      <c r="A2202" s="0" t="s">
        <v>3387</v>
      </c>
      <c r="E2202" s="0" t="s">
        <v>3388</v>
      </c>
      <c r="F2202" s="0" t="n">
        <v>333042</v>
      </c>
      <c r="G2202" s="0" t="n">
        <v>0.1</v>
      </c>
      <c r="H2202" s="0" t="n">
        <v>1</v>
      </c>
      <c r="I2202" s="0" t="n">
        <v>213106882</v>
      </c>
      <c r="J2202" s="0" t="n">
        <v>1392004926</v>
      </c>
    </row>
    <row r="2203" customFormat="false" ht="15" hidden="false" customHeight="false" outlineLevel="0" collapsed="false">
      <c r="A2203" s="0" t="s">
        <v>3389</v>
      </c>
      <c r="E2203" s="0" t="s">
        <v>3390</v>
      </c>
      <c r="F2203" s="0" t="n">
        <v>334001</v>
      </c>
      <c r="G2203" s="0" t="n">
        <v>0.1</v>
      </c>
      <c r="H2203" s="0" t="n">
        <v>1</v>
      </c>
      <c r="I2203" s="0" t="n">
        <v>213106878</v>
      </c>
      <c r="J2203" s="0" t="n">
        <v>1391005244</v>
      </c>
    </row>
    <row r="2204" customFormat="false" ht="15" hidden="false" customHeight="false" outlineLevel="0" collapsed="false">
      <c r="A2204" s="0" t="s">
        <v>3391</v>
      </c>
      <c r="E2204" s="0" t="s">
        <v>3390</v>
      </c>
      <c r="F2204" s="0" t="n">
        <v>334001</v>
      </c>
      <c r="G2204" s="0" t="n">
        <v>0.1</v>
      </c>
      <c r="H2204" s="0" t="n">
        <v>1</v>
      </c>
      <c r="I2204" s="0" t="n">
        <v>213109516</v>
      </c>
      <c r="J2204" s="0" t="s">
        <v>3392</v>
      </c>
    </row>
    <row r="2205" customFormat="false" ht="15" hidden="false" customHeight="false" outlineLevel="0" collapsed="false">
      <c r="A2205" s="0" t="s">
        <v>3393</v>
      </c>
      <c r="E2205" s="0" t="s">
        <v>473</v>
      </c>
      <c r="F2205" s="0" t="n">
        <v>334003</v>
      </c>
      <c r="G2205" s="0" t="n">
        <v>0.1</v>
      </c>
      <c r="H2205" s="0" t="n">
        <v>1</v>
      </c>
      <c r="I2205" s="0" t="n">
        <v>213106774</v>
      </c>
      <c r="J2205" s="0" t="n">
        <v>1313013196</v>
      </c>
    </row>
    <row r="2206" customFormat="false" ht="15" hidden="false" customHeight="false" outlineLevel="0" collapsed="false">
      <c r="A2206" s="0" t="s">
        <v>3394</v>
      </c>
      <c r="E2206" s="0" t="s">
        <v>473</v>
      </c>
      <c r="F2206" s="0" t="n">
        <v>334004</v>
      </c>
      <c r="G2206" s="0" t="n">
        <v>0.1</v>
      </c>
      <c r="H2206" s="0" t="n">
        <v>1</v>
      </c>
      <c r="I2206" s="0" t="n">
        <v>213106550</v>
      </c>
      <c r="J2206" s="0" t="n">
        <v>1302004000</v>
      </c>
    </row>
    <row r="2207" customFormat="false" ht="15" hidden="false" customHeight="false" outlineLevel="0" collapsed="false">
      <c r="A2207" s="0" t="s">
        <v>3395</v>
      </c>
      <c r="E2207" s="0" t="s">
        <v>1756</v>
      </c>
      <c r="F2207" s="0" t="n">
        <v>560075</v>
      </c>
      <c r="G2207" s="0" t="n">
        <v>0.1</v>
      </c>
      <c r="H2207" s="0" t="n">
        <v>1</v>
      </c>
      <c r="I2207" s="0" t="n">
        <v>213105521</v>
      </c>
      <c r="J2207" s="0" t="n">
        <v>715022938</v>
      </c>
    </row>
    <row r="2208" customFormat="false" ht="15" hidden="false" customHeight="false" outlineLevel="0" collapsed="false">
      <c r="A2208" s="0" t="s">
        <v>3396</v>
      </c>
      <c r="E2208" s="0" t="s">
        <v>1756</v>
      </c>
      <c r="F2208" s="0" t="n">
        <v>560075</v>
      </c>
      <c r="G2208" s="0" t="n">
        <v>0.1</v>
      </c>
      <c r="H2208" s="0" t="n">
        <v>1</v>
      </c>
      <c r="I2208" s="0" t="n">
        <v>213105528</v>
      </c>
      <c r="J2208" s="0" t="n">
        <v>715910558</v>
      </c>
    </row>
    <row r="2209" customFormat="false" ht="15" hidden="false" customHeight="false" outlineLevel="0" collapsed="false">
      <c r="A2209" s="0" t="s">
        <v>3397</v>
      </c>
      <c r="E2209" s="0" t="s">
        <v>1756</v>
      </c>
      <c r="F2209" s="0" t="n">
        <v>560076</v>
      </c>
      <c r="G2209" s="0" t="n">
        <v>0.1</v>
      </c>
      <c r="H2209" s="0" t="n">
        <v>1</v>
      </c>
      <c r="I2209" s="0" t="n">
        <v>213105423</v>
      </c>
      <c r="J2209" s="0" t="n">
        <v>711009848</v>
      </c>
    </row>
    <row r="2210" customFormat="false" ht="15" hidden="false" customHeight="false" outlineLevel="0" collapsed="false">
      <c r="A2210" s="0" t="s">
        <v>3398</v>
      </c>
      <c r="E2210" s="0" t="s">
        <v>1756</v>
      </c>
      <c r="F2210" s="0" t="n">
        <v>560076</v>
      </c>
      <c r="G2210" s="0" t="n">
        <v>0.1</v>
      </c>
      <c r="H2210" s="0" t="n">
        <v>1</v>
      </c>
      <c r="I2210" s="0" t="n">
        <v>213105429</v>
      </c>
      <c r="J2210" s="0" t="n">
        <v>711019835</v>
      </c>
    </row>
    <row r="2211" customFormat="false" ht="15" hidden="false" customHeight="false" outlineLevel="0" collapsed="false">
      <c r="A2211" s="0" t="s">
        <v>3399</v>
      </c>
      <c r="E2211" s="0" t="s">
        <v>1756</v>
      </c>
      <c r="F2211" s="0" t="n">
        <v>560076</v>
      </c>
      <c r="G2211" s="0" t="n">
        <v>0.1</v>
      </c>
      <c r="H2211" s="0" t="n">
        <v>1</v>
      </c>
      <c r="I2211" s="0" t="n">
        <v>213105510</v>
      </c>
      <c r="J2211" s="0" t="n">
        <v>715011995</v>
      </c>
    </row>
    <row r="2212" customFormat="false" ht="15" hidden="false" customHeight="false" outlineLevel="0" collapsed="false">
      <c r="A2212" s="0" t="s">
        <v>3400</v>
      </c>
      <c r="E2212" s="0" t="s">
        <v>1756</v>
      </c>
      <c r="F2212" s="0" t="n">
        <v>560076</v>
      </c>
      <c r="G2212" s="0" t="n">
        <v>0.1</v>
      </c>
      <c r="H2212" s="0" t="n">
        <v>1</v>
      </c>
      <c r="I2212" s="0" t="n">
        <v>213110410</v>
      </c>
      <c r="J2212" s="0" t="s">
        <v>3401</v>
      </c>
    </row>
    <row r="2213" customFormat="false" ht="15" hidden="false" customHeight="false" outlineLevel="0" collapsed="false">
      <c r="A2213" s="0" t="s">
        <v>3402</v>
      </c>
      <c r="E2213" s="0" t="s">
        <v>1756</v>
      </c>
      <c r="F2213" s="0" t="n">
        <v>560077</v>
      </c>
      <c r="G2213" s="0" t="n">
        <v>0.1</v>
      </c>
      <c r="H2213" s="0" t="n">
        <v>1</v>
      </c>
      <c r="I2213" s="0" t="n">
        <v>213105482</v>
      </c>
      <c r="J2213" s="0" t="n">
        <v>714007161</v>
      </c>
    </row>
    <row r="2214" customFormat="false" ht="15" hidden="false" customHeight="false" outlineLevel="0" collapsed="false">
      <c r="A2214" s="0" t="s">
        <v>3403</v>
      </c>
      <c r="E2214" s="0" t="s">
        <v>1756</v>
      </c>
      <c r="F2214" s="0" t="n">
        <v>560078</v>
      </c>
      <c r="G2214" s="0" t="n">
        <v>0.1</v>
      </c>
      <c r="H2214" s="0" t="n">
        <v>1</v>
      </c>
      <c r="I2214" s="0" t="n">
        <v>213105294</v>
      </c>
      <c r="J2214" s="0" t="n">
        <v>702005819</v>
      </c>
    </row>
    <row r="2215" customFormat="false" ht="15" hidden="false" customHeight="false" outlineLevel="0" collapsed="false">
      <c r="A2215" s="0" t="s">
        <v>3404</v>
      </c>
      <c r="E2215" s="0" t="s">
        <v>1756</v>
      </c>
      <c r="F2215" s="0" t="n">
        <v>560078</v>
      </c>
      <c r="G2215" s="0" t="n">
        <v>0.1</v>
      </c>
      <c r="H2215" s="0" t="n">
        <v>1</v>
      </c>
      <c r="I2215" s="0" t="n">
        <v>213105371</v>
      </c>
      <c r="J2215" s="0" t="n">
        <v>709002700</v>
      </c>
    </row>
    <row r="2216" customFormat="false" ht="15" hidden="false" customHeight="false" outlineLevel="0" collapsed="false">
      <c r="A2216" s="0" t="s">
        <v>3405</v>
      </c>
      <c r="E2216" s="0" t="s">
        <v>1756</v>
      </c>
      <c r="F2216" s="0" t="n">
        <v>560078</v>
      </c>
      <c r="G2216" s="0" t="n">
        <v>0.1</v>
      </c>
      <c r="H2216" s="0" t="n">
        <v>1</v>
      </c>
      <c r="I2216" s="0" t="n">
        <v>213105449</v>
      </c>
      <c r="J2216" s="0" t="n">
        <v>712006958</v>
      </c>
    </row>
    <row r="2217" customFormat="false" ht="15" hidden="false" customHeight="false" outlineLevel="0" collapsed="false">
      <c r="A2217" s="0" t="s">
        <v>3406</v>
      </c>
      <c r="E2217" s="0" t="s">
        <v>1756</v>
      </c>
      <c r="F2217" s="0" t="n">
        <v>560078</v>
      </c>
      <c r="G2217" s="0" t="n">
        <v>0.1</v>
      </c>
      <c r="H2217" s="0" t="n">
        <v>1</v>
      </c>
      <c r="I2217" s="0" t="n">
        <v>213105457</v>
      </c>
      <c r="J2217" s="0" t="n">
        <v>712029168</v>
      </c>
    </row>
    <row r="2218" customFormat="false" ht="15" hidden="false" customHeight="false" outlineLevel="0" collapsed="false">
      <c r="A2218" s="0" t="s">
        <v>3407</v>
      </c>
      <c r="E2218" s="0" t="s">
        <v>1756</v>
      </c>
      <c r="F2218" s="0" t="n">
        <v>560078</v>
      </c>
      <c r="G2218" s="0" t="n">
        <v>0.1</v>
      </c>
      <c r="H2218" s="0" t="n">
        <v>1</v>
      </c>
      <c r="I2218" s="0" t="n">
        <v>213105497</v>
      </c>
      <c r="J2218" s="0" t="n">
        <v>715002279</v>
      </c>
    </row>
    <row r="2219" customFormat="false" ht="15" hidden="false" customHeight="false" outlineLevel="0" collapsed="false">
      <c r="A2219" s="0" t="s">
        <v>3408</v>
      </c>
      <c r="E2219" s="0" t="s">
        <v>1756</v>
      </c>
      <c r="F2219" s="0" t="n">
        <v>560079</v>
      </c>
      <c r="G2219" s="0" t="n">
        <v>0.1</v>
      </c>
      <c r="H2219" s="0" t="n">
        <v>1</v>
      </c>
      <c r="I2219" s="0" t="n">
        <v>213105282</v>
      </c>
      <c r="J2219" s="0" t="n">
        <v>700005072</v>
      </c>
    </row>
    <row r="2220" customFormat="false" ht="15" hidden="false" customHeight="false" outlineLevel="0" collapsed="false">
      <c r="A2220" s="0" t="s">
        <v>3409</v>
      </c>
      <c r="E2220" s="0" t="s">
        <v>1756</v>
      </c>
      <c r="F2220" s="0" t="n">
        <v>560079</v>
      </c>
      <c r="G2220" s="0" t="n">
        <v>0.1</v>
      </c>
      <c r="H2220" s="0" t="n">
        <v>1</v>
      </c>
      <c r="I2220" s="0" t="n">
        <v>213105298</v>
      </c>
      <c r="J2220" s="0" t="n">
        <v>702015261</v>
      </c>
    </row>
    <row r="2221" customFormat="false" ht="15" hidden="false" customHeight="false" outlineLevel="0" collapsed="false">
      <c r="A2221" s="0" t="s">
        <v>3410</v>
      </c>
      <c r="E2221" s="0" t="s">
        <v>1756</v>
      </c>
      <c r="F2221" s="0" t="n">
        <v>560079</v>
      </c>
      <c r="G2221" s="0" t="n">
        <v>0.1</v>
      </c>
      <c r="H2221" s="0" t="n">
        <v>1</v>
      </c>
      <c r="I2221" s="0" t="n">
        <v>213105462</v>
      </c>
      <c r="J2221" s="0" t="n">
        <v>713000821</v>
      </c>
    </row>
    <row r="2222" customFormat="false" ht="15" hidden="false" customHeight="false" outlineLevel="0" collapsed="false">
      <c r="A2222" s="0" t="s">
        <v>3411</v>
      </c>
      <c r="E2222" s="0" t="s">
        <v>1756</v>
      </c>
      <c r="F2222" s="0" t="n">
        <v>560080</v>
      </c>
      <c r="G2222" s="0" t="n">
        <v>0.1</v>
      </c>
      <c r="H2222" s="0" t="n">
        <v>1</v>
      </c>
      <c r="I2222" s="0" t="n">
        <v>213105391</v>
      </c>
      <c r="J2222" s="0" t="n">
        <v>710008261</v>
      </c>
    </row>
    <row r="2223" customFormat="false" ht="15" hidden="false" customHeight="false" outlineLevel="0" collapsed="false">
      <c r="A2223" s="0" t="s">
        <v>3412</v>
      </c>
      <c r="E2223" s="0" t="s">
        <v>1756</v>
      </c>
      <c r="F2223" s="0" t="n">
        <v>560080</v>
      </c>
      <c r="G2223" s="0" t="n">
        <v>0.1</v>
      </c>
      <c r="H2223" s="0" t="n">
        <v>1</v>
      </c>
      <c r="I2223" s="0" t="n">
        <v>213109380</v>
      </c>
      <c r="J2223" s="0" t="s">
        <v>3413</v>
      </c>
    </row>
    <row r="2224" customFormat="false" ht="15" hidden="false" customHeight="false" outlineLevel="0" collapsed="false">
      <c r="A2224" s="0" t="s">
        <v>3414</v>
      </c>
      <c r="E2224" s="0" t="s">
        <v>1756</v>
      </c>
      <c r="F2224" s="0" t="n">
        <v>560082</v>
      </c>
      <c r="G2224" s="0" t="n">
        <v>0.1</v>
      </c>
      <c r="H2224" s="0" t="n">
        <v>1</v>
      </c>
      <c r="I2224" s="0" t="n">
        <v>213105531</v>
      </c>
      <c r="J2224" s="0" t="n">
        <v>716504448</v>
      </c>
    </row>
    <row r="2225" customFormat="false" ht="15" hidden="false" customHeight="false" outlineLevel="0" collapsed="false">
      <c r="A2225" s="0" t="s">
        <v>3415</v>
      </c>
      <c r="E2225" s="0" t="s">
        <v>1756</v>
      </c>
      <c r="F2225" s="0" t="n">
        <v>560083</v>
      </c>
      <c r="G2225" s="0" t="n">
        <v>0.1</v>
      </c>
      <c r="H2225" s="0" t="n">
        <v>1</v>
      </c>
      <c r="I2225" s="0" t="n">
        <v>213105540</v>
      </c>
      <c r="J2225" s="0" t="n">
        <v>716916339</v>
      </c>
    </row>
    <row r="2226" customFormat="false" ht="15" hidden="false" customHeight="false" outlineLevel="0" collapsed="false">
      <c r="A2226" s="0" t="s">
        <v>3416</v>
      </c>
      <c r="E2226" s="0" t="s">
        <v>1756</v>
      </c>
      <c r="F2226" s="0" t="n">
        <v>560084</v>
      </c>
      <c r="G2226" s="0" t="n">
        <v>0.1</v>
      </c>
      <c r="H2226" s="0" t="n">
        <v>1</v>
      </c>
      <c r="I2226" s="0" t="n">
        <v>213105176</v>
      </c>
      <c r="J2226" s="0" t="n">
        <v>602001226</v>
      </c>
    </row>
    <row r="2227" customFormat="false" ht="15" hidden="false" customHeight="false" outlineLevel="0" collapsed="false">
      <c r="A2227" s="0" t="s">
        <v>3417</v>
      </c>
      <c r="E2227" s="0" t="s">
        <v>1756</v>
      </c>
      <c r="F2227" s="0" t="n">
        <v>560084</v>
      </c>
      <c r="G2227" s="0" t="n">
        <v>0.1</v>
      </c>
      <c r="H2227" s="0" t="n">
        <v>1</v>
      </c>
      <c r="I2227" s="0" t="n">
        <v>213105410</v>
      </c>
      <c r="J2227" s="0" t="n">
        <v>710030649</v>
      </c>
    </row>
    <row r="2228" customFormat="false" ht="15" hidden="false" customHeight="false" outlineLevel="0" collapsed="false">
      <c r="A2228" s="0" t="s">
        <v>3418</v>
      </c>
      <c r="E2228" s="0" t="s">
        <v>1756</v>
      </c>
      <c r="F2228" s="0" t="n">
        <v>560084</v>
      </c>
      <c r="G2228" s="0" t="n">
        <v>0.1</v>
      </c>
      <c r="H2228" s="0" t="n">
        <v>1</v>
      </c>
      <c r="I2228" s="0" t="n">
        <v>213105456</v>
      </c>
      <c r="J2228" s="0" t="n">
        <v>712024981</v>
      </c>
    </row>
    <row r="2229" customFormat="false" ht="15" hidden="false" customHeight="false" outlineLevel="0" collapsed="false">
      <c r="A2229" s="0" t="s">
        <v>3419</v>
      </c>
      <c r="E2229" s="0" t="s">
        <v>1756</v>
      </c>
      <c r="F2229" s="0" t="n">
        <v>560084</v>
      </c>
      <c r="G2229" s="0" t="n">
        <v>0.1</v>
      </c>
      <c r="H2229" s="0" t="n">
        <v>1</v>
      </c>
      <c r="I2229" s="0" t="n">
        <v>213105496</v>
      </c>
      <c r="J2229" s="0" t="n">
        <v>714400553</v>
      </c>
    </row>
    <row r="2230" customFormat="false" ht="15" hidden="false" customHeight="false" outlineLevel="0" collapsed="false">
      <c r="A2230" s="0" t="s">
        <v>3420</v>
      </c>
      <c r="E2230" s="0" t="s">
        <v>1756</v>
      </c>
      <c r="F2230" s="0" t="n">
        <v>560084</v>
      </c>
      <c r="G2230" s="0" t="n">
        <v>0.1</v>
      </c>
      <c r="H2230" s="0" t="n">
        <v>1</v>
      </c>
      <c r="I2230" s="0" t="n">
        <v>213109284</v>
      </c>
      <c r="J2230" s="0" t="s">
        <v>3421</v>
      </c>
    </row>
    <row r="2231" customFormat="false" ht="15" hidden="false" customHeight="false" outlineLevel="0" collapsed="false">
      <c r="A2231" s="0" t="s">
        <v>3422</v>
      </c>
      <c r="E2231" s="0" t="s">
        <v>1756</v>
      </c>
      <c r="F2231" s="0" t="n">
        <v>560085</v>
      </c>
      <c r="G2231" s="0" t="n">
        <v>0.1</v>
      </c>
      <c r="H2231" s="0" t="n">
        <v>1</v>
      </c>
      <c r="I2231" s="0" t="n">
        <v>213105338</v>
      </c>
      <c r="J2231" s="0" t="n">
        <v>705022625</v>
      </c>
    </row>
    <row r="2232" customFormat="false" ht="15" hidden="false" customHeight="false" outlineLevel="0" collapsed="false">
      <c r="A2232" s="0" t="s">
        <v>3423</v>
      </c>
      <c r="E2232" s="0" t="s">
        <v>1756</v>
      </c>
      <c r="F2232" s="0" t="n">
        <v>560085</v>
      </c>
      <c r="G2232" s="0" t="n">
        <v>0.1</v>
      </c>
      <c r="H2232" s="0" t="n">
        <v>1</v>
      </c>
      <c r="I2232" s="0" t="n">
        <v>213107200</v>
      </c>
      <c r="J2232" s="0" t="n">
        <v>2410012230</v>
      </c>
    </row>
    <row r="2233" customFormat="false" ht="15" hidden="false" customHeight="false" outlineLevel="0" collapsed="false">
      <c r="A2233" s="0" t="s">
        <v>3424</v>
      </c>
      <c r="E2233" s="0" t="s">
        <v>1756</v>
      </c>
      <c r="F2233" s="0" t="n">
        <v>560086</v>
      </c>
      <c r="G2233" s="0" t="n">
        <v>0.1</v>
      </c>
      <c r="H2233" s="0" t="n">
        <v>1</v>
      </c>
      <c r="I2233" s="0" t="n">
        <v>213105468</v>
      </c>
      <c r="J2233" s="0" t="n">
        <v>713013567</v>
      </c>
    </row>
    <row r="2234" customFormat="false" ht="15" hidden="false" customHeight="false" outlineLevel="0" collapsed="false">
      <c r="A2234" s="0" t="s">
        <v>3425</v>
      </c>
      <c r="E2234" s="0" t="s">
        <v>1756</v>
      </c>
      <c r="F2234" s="0" t="n">
        <v>560091</v>
      </c>
      <c r="G2234" s="0" t="n">
        <v>0.1</v>
      </c>
      <c r="H2234" s="0" t="n">
        <v>1</v>
      </c>
      <c r="I2234" s="0" t="n">
        <v>213105314</v>
      </c>
      <c r="J2234" s="0" t="n">
        <v>704004984</v>
      </c>
    </row>
    <row r="2235" customFormat="false" ht="15" hidden="false" customHeight="false" outlineLevel="0" collapsed="false">
      <c r="A2235" s="0" t="s">
        <v>3426</v>
      </c>
      <c r="E2235" s="0" t="s">
        <v>1756</v>
      </c>
      <c r="F2235" s="0" t="n">
        <v>560091</v>
      </c>
      <c r="G2235" s="0" t="n">
        <v>0.1</v>
      </c>
      <c r="H2235" s="0" t="n">
        <v>1</v>
      </c>
      <c r="I2235" s="0" t="n">
        <v>213105548</v>
      </c>
      <c r="J2235" s="0" t="n">
        <v>716926024</v>
      </c>
    </row>
    <row r="2236" customFormat="false" ht="15" hidden="false" customHeight="false" outlineLevel="0" collapsed="false">
      <c r="A2236" s="0" t="s">
        <v>3427</v>
      </c>
      <c r="E2236" s="0" t="s">
        <v>1756</v>
      </c>
      <c r="F2236" s="0" t="n">
        <v>560092</v>
      </c>
      <c r="G2236" s="0" t="n">
        <v>0.1</v>
      </c>
      <c r="H2236" s="0" t="n">
        <v>1</v>
      </c>
      <c r="I2236" s="0" t="n">
        <v>213105461</v>
      </c>
      <c r="J2236" s="0" t="n">
        <v>712033386</v>
      </c>
    </row>
    <row r="2237" customFormat="false" ht="15" hidden="false" customHeight="false" outlineLevel="0" collapsed="false">
      <c r="A2237" s="0" t="s">
        <v>3428</v>
      </c>
      <c r="E2237" s="0" t="s">
        <v>1756</v>
      </c>
      <c r="F2237" s="0" t="n">
        <v>560092</v>
      </c>
      <c r="G2237" s="0" t="n">
        <v>0.1</v>
      </c>
      <c r="H2237" s="0" t="n">
        <v>1</v>
      </c>
      <c r="I2237" s="0" t="n">
        <v>213109479</v>
      </c>
      <c r="J2237" s="0" t="s">
        <v>3429</v>
      </c>
    </row>
    <row r="2238" customFormat="false" ht="15" hidden="false" customHeight="false" outlineLevel="0" collapsed="false">
      <c r="A2238" s="0" t="s">
        <v>3430</v>
      </c>
      <c r="E2238" s="0" t="s">
        <v>1756</v>
      </c>
      <c r="F2238" s="0" t="n">
        <v>560093</v>
      </c>
      <c r="G2238" s="0" t="n">
        <v>0.1</v>
      </c>
      <c r="H2238" s="0" t="n">
        <v>1</v>
      </c>
      <c r="I2238" s="0" t="n">
        <v>213105511</v>
      </c>
      <c r="J2238" s="0" t="n">
        <v>715013360</v>
      </c>
    </row>
    <row r="2239" customFormat="false" ht="15" hidden="false" customHeight="false" outlineLevel="0" collapsed="false">
      <c r="A2239" s="0" t="s">
        <v>3431</v>
      </c>
      <c r="E2239" s="0" t="s">
        <v>1756</v>
      </c>
      <c r="F2239" s="0" t="n">
        <v>560093</v>
      </c>
      <c r="G2239" s="0" t="n">
        <v>0.1</v>
      </c>
      <c r="H2239" s="0" t="n">
        <v>1</v>
      </c>
      <c r="I2239" s="0" t="n">
        <v>213105543</v>
      </c>
      <c r="J2239" s="0" t="n">
        <v>716923351</v>
      </c>
    </row>
    <row r="2240" customFormat="false" ht="15" hidden="false" customHeight="false" outlineLevel="0" collapsed="false">
      <c r="A2240" s="0" t="s">
        <v>3432</v>
      </c>
      <c r="E2240" s="0" t="s">
        <v>1756</v>
      </c>
      <c r="F2240" s="0" t="n">
        <v>560093</v>
      </c>
      <c r="G2240" s="0" t="n">
        <v>0.1</v>
      </c>
      <c r="H2240" s="0" t="n">
        <v>1</v>
      </c>
      <c r="I2240" s="0" t="n">
        <v>213110166</v>
      </c>
      <c r="J2240" s="0" t="s">
        <v>3433</v>
      </c>
    </row>
    <row r="2241" customFormat="false" ht="15" hidden="false" customHeight="false" outlineLevel="0" collapsed="false">
      <c r="A2241" s="0" t="s">
        <v>3434</v>
      </c>
      <c r="E2241" s="0" t="s">
        <v>1756</v>
      </c>
      <c r="F2241" s="0" t="n">
        <v>560094</v>
      </c>
      <c r="G2241" s="0" t="n">
        <v>0.1</v>
      </c>
      <c r="H2241" s="0" t="n">
        <v>1</v>
      </c>
      <c r="I2241" s="0" t="n">
        <v>213105489</v>
      </c>
      <c r="J2241" s="0" t="n">
        <v>714017124</v>
      </c>
    </row>
    <row r="2242" customFormat="false" ht="15" hidden="false" customHeight="false" outlineLevel="0" collapsed="false">
      <c r="A2242" s="0" t="s">
        <v>3435</v>
      </c>
      <c r="E2242" s="0" t="s">
        <v>1756</v>
      </c>
      <c r="F2242" s="0" t="n">
        <v>560094</v>
      </c>
      <c r="G2242" s="0" t="n">
        <v>0.1</v>
      </c>
      <c r="H2242" s="0" t="n">
        <v>1</v>
      </c>
      <c r="I2242" s="0" t="n">
        <v>213105524</v>
      </c>
      <c r="J2242" s="0" t="n">
        <v>715026305</v>
      </c>
    </row>
    <row r="2243" customFormat="false" ht="15" hidden="false" customHeight="false" outlineLevel="0" collapsed="false">
      <c r="A2243" s="0" t="s">
        <v>3436</v>
      </c>
      <c r="E2243" s="0" t="s">
        <v>1756</v>
      </c>
      <c r="F2243" s="0" t="n">
        <v>560094</v>
      </c>
      <c r="G2243" s="0" t="n">
        <v>0.1</v>
      </c>
      <c r="H2243" s="0" t="n">
        <v>1</v>
      </c>
      <c r="I2243" s="0" t="n">
        <v>213105612</v>
      </c>
      <c r="J2243" s="0" t="n">
        <v>798012803</v>
      </c>
    </row>
    <row r="2244" customFormat="false" ht="15" hidden="false" customHeight="false" outlineLevel="0" collapsed="false">
      <c r="A2244" s="0" t="s">
        <v>3437</v>
      </c>
      <c r="E2244" s="0" t="s">
        <v>1756</v>
      </c>
      <c r="F2244" s="0" t="n">
        <v>560095</v>
      </c>
      <c r="G2244" s="0" t="n">
        <v>0.1</v>
      </c>
      <c r="H2244" s="0" t="n">
        <v>1</v>
      </c>
      <c r="I2244" s="0" t="n">
        <v>213105297</v>
      </c>
      <c r="J2244" s="0" t="n">
        <v>702008729</v>
      </c>
    </row>
    <row r="2245" customFormat="false" ht="15" hidden="false" customHeight="false" outlineLevel="0" collapsed="false">
      <c r="A2245" s="0" t="s">
        <v>3438</v>
      </c>
      <c r="E2245" s="0" t="s">
        <v>1756</v>
      </c>
      <c r="F2245" s="0" t="n">
        <v>560095</v>
      </c>
      <c r="G2245" s="0" t="n">
        <v>0.1</v>
      </c>
      <c r="H2245" s="0" t="n">
        <v>1</v>
      </c>
      <c r="I2245" s="0" t="n">
        <v>213105342</v>
      </c>
      <c r="J2245" s="0" t="n">
        <v>706008626</v>
      </c>
    </row>
    <row r="2246" customFormat="false" ht="15" hidden="false" customHeight="false" outlineLevel="0" collapsed="false">
      <c r="A2246" s="0" t="s">
        <v>3439</v>
      </c>
      <c r="E2246" s="0" t="s">
        <v>1756</v>
      </c>
      <c r="F2246" s="0" t="n">
        <v>560095</v>
      </c>
      <c r="G2246" s="0" t="n">
        <v>0.1</v>
      </c>
      <c r="H2246" s="0" t="n">
        <v>1</v>
      </c>
      <c r="I2246" s="0" t="n">
        <v>213105559</v>
      </c>
      <c r="J2246" s="0" t="n">
        <v>717504662</v>
      </c>
    </row>
    <row r="2247" customFormat="false" ht="15" hidden="false" customHeight="false" outlineLevel="0" collapsed="false">
      <c r="A2247" s="0" t="s">
        <v>3440</v>
      </c>
      <c r="E2247" s="0" t="s">
        <v>1756</v>
      </c>
      <c r="F2247" s="0" t="n">
        <v>560095</v>
      </c>
      <c r="G2247" s="0" t="n">
        <v>0.1</v>
      </c>
      <c r="H2247" s="0" t="n">
        <v>1</v>
      </c>
      <c r="I2247" s="0" t="n">
        <v>213105591</v>
      </c>
      <c r="J2247" s="0" t="n">
        <v>793008981</v>
      </c>
    </row>
    <row r="2248" customFormat="false" ht="15" hidden="false" customHeight="false" outlineLevel="0" collapsed="false">
      <c r="A2248" s="0" t="s">
        <v>3441</v>
      </c>
      <c r="E2248" s="0" t="s">
        <v>1756</v>
      </c>
      <c r="F2248" s="0" t="n">
        <v>560095</v>
      </c>
      <c r="G2248" s="0" t="n">
        <v>0.1</v>
      </c>
      <c r="H2248" s="0" t="n">
        <v>1</v>
      </c>
      <c r="I2248" s="0" t="n">
        <v>213110382</v>
      </c>
      <c r="J2248" s="0" t="s">
        <v>3442</v>
      </c>
    </row>
    <row r="2249" customFormat="false" ht="15" hidden="false" customHeight="false" outlineLevel="0" collapsed="false">
      <c r="A2249" s="0" t="s">
        <v>3443</v>
      </c>
      <c r="E2249" s="0" t="s">
        <v>1756</v>
      </c>
      <c r="F2249" s="0" t="n">
        <v>560096</v>
      </c>
      <c r="G2249" s="0" t="n">
        <v>0.1</v>
      </c>
      <c r="H2249" s="0" t="n">
        <v>1</v>
      </c>
      <c r="I2249" s="0" t="n">
        <v>213105428</v>
      </c>
      <c r="J2249" s="0" t="n">
        <v>711018669</v>
      </c>
    </row>
    <row r="2250" customFormat="false" ht="15" hidden="false" customHeight="false" outlineLevel="0" collapsed="false">
      <c r="A2250" s="0" t="s">
        <v>3444</v>
      </c>
      <c r="E2250" s="0" t="s">
        <v>1756</v>
      </c>
      <c r="F2250" s="0" t="n">
        <v>560097</v>
      </c>
      <c r="G2250" s="0" t="n">
        <v>0.1</v>
      </c>
      <c r="H2250" s="0" t="n">
        <v>1</v>
      </c>
      <c r="I2250" s="0" t="n">
        <v>213105444</v>
      </c>
      <c r="J2250" s="0" t="n">
        <v>712004998</v>
      </c>
    </row>
    <row r="2251" customFormat="false" ht="15" hidden="false" customHeight="false" outlineLevel="0" collapsed="false">
      <c r="A2251" s="0" t="s">
        <v>3445</v>
      </c>
      <c r="E2251" s="0" t="s">
        <v>1756</v>
      </c>
      <c r="F2251" s="0" t="n">
        <v>560097</v>
      </c>
      <c r="G2251" s="0" t="n">
        <v>0.1</v>
      </c>
      <c r="H2251" s="0" t="n">
        <v>1</v>
      </c>
      <c r="I2251" s="0" t="n">
        <v>213105452</v>
      </c>
      <c r="J2251" s="0" t="n">
        <v>712013121</v>
      </c>
    </row>
    <row r="2252" customFormat="false" ht="15" hidden="false" customHeight="false" outlineLevel="0" collapsed="false">
      <c r="A2252" s="0" t="s">
        <v>3446</v>
      </c>
      <c r="E2252" s="0" t="s">
        <v>1756</v>
      </c>
      <c r="F2252" s="0" t="n">
        <v>560098</v>
      </c>
      <c r="G2252" s="0" t="n">
        <v>0.1</v>
      </c>
      <c r="H2252" s="0" t="n">
        <v>1</v>
      </c>
      <c r="I2252" s="0" t="n">
        <v>213105515</v>
      </c>
      <c r="J2252" s="0" t="n">
        <v>715015796</v>
      </c>
    </row>
    <row r="2253" customFormat="false" ht="15" hidden="false" customHeight="false" outlineLevel="0" collapsed="false">
      <c r="A2253" s="0" t="s">
        <v>3447</v>
      </c>
      <c r="E2253" s="0" t="s">
        <v>1756</v>
      </c>
      <c r="F2253" s="0" t="n">
        <v>560098</v>
      </c>
      <c r="G2253" s="0" t="n">
        <v>0.1</v>
      </c>
      <c r="H2253" s="0" t="n">
        <v>1</v>
      </c>
      <c r="I2253" s="0" t="n">
        <v>213105529</v>
      </c>
      <c r="J2253" s="0" t="n">
        <v>715910965</v>
      </c>
    </row>
    <row r="2254" customFormat="false" ht="15" hidden="false" customHeight="false" outlineLevel="0" collapsed="false">
      <c r="A2254" s="0" t="s">
        <v>3448</v>
      </c>
      <c r="E2254" s="0" t="s">
        <v>1756</v>
      </c>
      <c r="F2254" s="0" t="n">
        <v>560099</v>
      </c>
      <c r="G2254" s="0" t="n">
        <v>0.1</v>
      </c>
      <c r="H2254" s="0" t="n">
        <v>1</v>
      </c>
      <c r="I2254" s="0" t="n">
        <v>213102540</v>
      </c>
      <c r="J2254" s="0" t="n">
        <v>398014507</v>
      </c>
    </row>
    <row r="2255" customFormat="false" ht="15" hidden="false" customHeight="false" outlineLevel="0" collapsed="false">
      <c r="A2255" s="0" t="s">
        <v>3449</v>
      </c>
      <c r="E2255" s="0" t="s">
        <v>1756</v>
      </c>
      <c r="F2255" s="0" t="n">
        <v>560099</v>
      </c>
      <c r="G2255" s="0" t="n">
        <v>0.1</v>
      </c>
      <c r="H2255" s="0" t="n">
        <v>1</v>
      </c>
      <c r="I2255" s="0" t="n">
        <v>213105321</v>
      </c>
      <c r="J2255" s="0" t="n">
        <v>704020238</v>
      </c>
    </row>
    <row r="2256" customFormat="false" ht="15" hidden="false" customHeight="false" outlineLevel="0" collapsed="false">
      <c r="A2256" s="0" t="s">
        <v>3450</v>
      </c>
      <c r="E2256" s="0" t="s">
        <v>1756</v>
      </c>
      <c r="F2256" s="0" t="n">
        <v>560099</v>
      </c>
      <c r="G2256" s="0" t="n">
        <v>0.1</v>
      </c>
      <c r="H2256" s="0" t="n">
        <v>1</v>
      </c>
      <c r="I2256" s="0" t="n">
        <v>213105329</v>
      </c>
      <c r="J2256" s="0" t="n">
        <v>705008665</v>
      </c>
    </row>
    <row r="2257" customFormat="false" ht="15" hidden="false" customHeight="false" outlineLevel="0" collapsed="false">
      <c r="A2257" s="0" t="s">
        <v>3451</v>
      </c>
      <c r="E2257" s="0" t="s">
        <v>1756</v>
      </c>
      <c r="F2257" s="0" t="n">
        <v>560099</v>
      </c>
      <c r="G2257" s="0" t="n">
        <v>0.1</v>
      </c>
      <c r="H2257" s="0" t="n">
        <v>1</v>
      </c>
      <c r="I2257" s="0" t="n">
        <v>213105341</v>
      </c>
      <c r="J2257" s="0" t="n">
        <v>706001788</v>
      </c>
    </row>
    <row r="2258" customFormat="false" ht="15" hidden="false" customHeight="false" outlineLevel="0" collapsed="false">
      <c r="A2258" s="0" t="s">
        <v>3452</v>
      </c>
      <c r="E2258" s="0" t="s">
        <v>1756</v>
      </c>
      <c r="F2258" s="0" t="n">
        <v>560099</v>
      </c>
      <c r="G2258" s="0" t="n">
        <v>0.1</v>
      </c>
      <c r="H2258" s="0" t="n">
        <v>1</v>
      </c>
      <c r="I2258" s="0" t="n">
        <v>213105400</v>
      </c>
      <c r="J2258" s="0" t="n">
        <v>710021755</v>
      </c>
    </row>
    <row r="2259" customFormat="false" ht="15" hidden="false" customHeight="false" outlineLevel="0" collapsed="false">
      <c r="A2259" s="0" t="s">
        <v>3453</v>
      </c>
      <c r="E2259" s="0" t="s">
        <v>1756</v>
      </c>
      <c r="F2259" s="0" t="n">
        <v>560099</v>
      </c>
      <c r="G2259" s="0" t="n">
        <v>0.1</v>
      </c>
      <c r="H2259" s="0" t="n">
        <v>1</v>
      </c>
      <c r="I2259" s="0" t="n">
        <v>213105605</v>
      </c>
      <c r="J2259" s="0" t="n">
        <v>797009728</v>
      </c>
    </row>
    <row r="2260" customFormat="false" ht="15" hidden="false" customHeight="false" outlineLevel="0" collapsed="false">
      <c r="A2260" s="0" t="s">
        <v>3454</v>
      </c>
      <c r="E2260" s="0" t="s">
        <v>1756</v>
      </c>
      <c r="F2260" s="0" t="n">
        <v>560100</v>
      </c>
      <c r="G2260" s="0" t="n">
        <v>0.1</v>
      </c>
      <c r="H2260" s="0" t="n">
        <v>1</v>
      </c>
      <c r="I2260" s="0" t="n">
        <v>213105415</v>
      </c>
      <c r="J2260" s="0" t="n">
        <v>710034229</v>
      </c>
    </row>
    <row r="2261" customFormat="false" ht="15" hidden="false" customHeight="false" outlineLevel="0" collapsed="false">
      <c r="A2261" s="0" t="s">
        <v>3455</v>
      </c>
      <c r="E2261" s="0" t="s">
        <v>1756</v>
      </c>
      <c r="F2261" s="0" t="n">
        <v>560100</v>
      </c>
      <c r="G2261" s="0" t="n">
        <v>0.1</v>
      </c>
      <c r="H2261" s="0" t="n">
        <v>1</v>
      </c>
      <c r="I2261" s="0" t="n">
        <v>213105556</v>
      </c>
      <c r="J2261" s="0" t="n">
        <v>716935686</v>
      </c>
    </row>
    <row r="2262" customFormat="false" ht="15" hidden="false" customHeight="false" outlineLevel="0" collapsed="false">
      <c r="A2262" s="0" t="s">
        <v>3456</v>
      </c>
      <c r="E2262" s="0" t="s">
        <v>1756</v>
      </c>
      <c r="F2262" s="0" t="n">
        <v>560100</v>
      </c>
      <c r="G2262" s="0" t="n">
        <v>0.1</v>
      </c>
      <c r="H2262" s="0" t="n">
        <v>1</v>
      </c>
      <c r="I2262" s="0" t="n">
        <v>213105599</v>
      </c>
      <c r="J2262" s="0" t="n">
        <v>795011725</v>
      </c>
    </row>
    <row r="2263" customFormat="false" ht="15" hidden="false" customHeight="false" outlineLevel="0" collapsed="false">
      <c r="A2263" s="0" t="s">
        <v>3457</v>
      </c>
      <c r="E2263" s="0" t="s">
        <v>1756</v>
      </c>
      <c r="F2263" s="0" t="n">
        <v>560105</v>
      </c>
      <c r="G2263" s="0" t="n">
        <v>0.1</v>
      </c>
      <c r="H2263" s="0" t="n">
        <v>1</v>
      </c>
      <c r="I2263" s="0" t="n">
        <v>213105499</v>
      </c>
      <c r="J2263" s="0" t="n">
        <v>715004476</v>
      </c>
    </row>
    <row r="2264" customFormat="false" ht="15" hidden="false" customHeight="false" outlineLevel="0" collapsed="false">
      <c r="A2264" s="0" t="s">
        <v>3458</v>
      </c>
      <c r="E2264" s="0" t="s">
        <v>1756</v>
      </c>
      <c r="F2264" s="0" t="n">
        <v>560110</v>
      </c>
      <c r="G2264" s="0" t="n">
        <v>0.1</v>
      </c>
      <c r="H2264" s="0" t="n">
        <v>1</v>
      </c>
      <c r="I2264" s="0" t="n">
        <v>213105541</v>
      </c>
      <c r="J2264" s="0" t="n">
        <v>716919486</v>
      </c>
    </row>
    <row r="2265" customFormat="false" ht="15" hidden="false" customHeight="false" outlineLevel="0" collapsed="false">
      <c r="A2265" s="0" t="s">
        <v>3459</v>
      </c>
      <c r="E2265" s="0" t="s">
        <v>3460</v>
      </c>
      <c r="F2265" s="0" t="n">
        <v>561203</v>
      </c>
      <c r="G2265" s="0" t="n">
        <v>0.1</v>
      </c>
      <c r="H2265" s="0" t="n">
        <v>1</v>
      </c>
      <c r="I2265" s="0" t="n">
        <v>213105412</v>
      </c>
      <c r="J2265" s="0" t="n">
        <v>710031378</v>
      </c>
    </row>
    <row r="2266" customFormat="false" ht="15" hidden="false" customHeight="false" outlineLevel="0" collapsed="false">
      <c r="A2266" s="0" t="s">
        <v>3461</v>
      </c>
      <c r="E2266" s="0" t="s">
        <v>3460</v>
      </c>
      <c r="F2266" s="0" t="n">
        <v>561203</v>
      </c>
      <c r="G2266" s="0" t="n">
        <v>0.1</v>
      </c>
      <c r="H2266" s="0" t="n">
        <v>1</v>
      </c>
      <c r="I2266" s="0" t="n">
        <v>213105552</v>
      </c>
      <c r="J2266" s="0" t="n">
        <v>716930609</v>
      </c>
    </row>
    <row r="2267" customFormat="false" ht="15" hidden="false" customHeight="false" outlineLevel="0" collapsed="false">
      <c r="A2267" s="0" t="s">
        <v>3462</v>
      </c>
      <c r="E2267" s="0" t="s">
        <v>3460</v>
      </c>
      <c r="F2267" s="0" t="n">
        <v>561203</v>
      </c>
      <c r="G2267" s="0" t="n">
        <v>0.1</v>
      </c>
      <c r="H2267" s="0" t="n">
        <v>1</v>
      </c>
      <c r="I2267" s="0" t="n">
        <v>213106334</v>
      </c>
      <c r="J2267" s="0" t="n">
        <v>1088002056</v>
      </c>
    </row>
    <row r="2268" customFormat="false" ht="15" hidden="false" customHeight="false" outlineLevel="0" collapsed="false">
      <c r="A2268" s="0" t="s">
        <v>3463</v>
      </c>
      <c r="E2268" s="0" t="s">
        <v>3460</v>
      </c>
      <c r="F2268" s="0" t="n">
        <v>561203</v>
      </c>
      <c r="G2268" s="0" t="n">
        <v>0.1</v>
      </c>
      <c r="H2268" s="0" t="n">
        <v>1</v>
      </c>
      <c r="I2268" s="0" t="n">
        <v>213109200</v>
      </c>
      <c r="J2268" s="0" t="n">
        <v>7012003053</v>
      </c>
    </row>
    <row r="2269" customFormat="false" ht="15" hidden="false" customHeight="false" outlineLevel="0" collapsed="false">
      <c r="A2269" s="0" t="s">
        <v>3464</v>
      </c>
      <c r="E2269" s="0" t="s">
        <v>447</v>
      </c>
      <c r="F2269" s="0" t="n">
        <v>562100</v>
      </c>
      <c r="G2269" s="0" t="n">
        <v>0.1</v>
      </c>
      <c r="H2269" s="0" t="n">
        <v>1</v>
      </c>
      <c r="I2269" s="0" t="n">
        <v>213105312</v>
      </c>
      <c r="J2269" s="0" t="n">
        <v>704002248</v>
      </c>
    </row>
    <row r="2270" customFormat="false" ht="15" hidden="false" customHeight="false" outlineLevel="0" collapsed="false">
      <c r="A2270" s="0" t="s">
        <v>3465</v>
      </c>
      <c r="E2270" s="0" t="s">
        <v>1756</v>
      </c>
      <c r="F2270" s="0" t="n">
        <v>562106</v>
      </c>
      <c r="G2270" s="0" t="n">
        <v>0.1</v>
      </c>
      <c r="H2270" s="0" t="n">
        <v>1</v>
      </c>
      <c r="I2270" s="0" t="n">
        <v>213105356</v>
      </c>
      <c r="J2270" s="0" t="n">
        <v>707012759</v>
      </c>
    </row>
    <row r="2271" customFormat="false" ht="15" hidden="false" customHeight="false" outlineLevel="0" collapsed="false">
      <c r="A2271" s="0" t="s">
        <v>3466</v>
      </c>
      <c r="E2271" s="0" t="s">
        <v>1756</v>
      </c>
      <c r="F2271" s="0" t="n">
        <v>562106</v>
      </c>
      <c r="G2271" s="0" t="n">
        <v>0.1</v>
      </c>
      <c r="H2271" s="0" t="n">
        <v>1</v>
      </c>
      <c r="I2271" s="0" t="n">
        <v>213105397</v>
      </c>
      <c r="J2271" s="0" t="n">
        <v>710015283</v>
      </c>
    </row>
    <row r="2272" customFormat="false" ht="15" hidden="false" customHeight="false" outlineLevel="0" collapsed="false">
      <c r="A2272" s="0" t="s">
        <v>3467</v>
      </c>
      <c r="E2272" s="0" t="s">
        <v>1756</v>
      </c>
      <c r="F2272" s="0" t="n">
        <v>562107</v>
      </c>
      <c r="G2272" s="0" t="n">
        <v>0.1</v>
      </c>
      <c r="H2272" s="0" t="n">
        <v>1</v>
      </c>
      <c r="I2272" s="0" t="n">
        <v>213105398</v>
      </c>
      <c r="J2272" s="0" t="n">
        <v>710018347</v>
      </c>
    </row>
    <row r="2273" customFormat="false" ht="15" hidden="false" customHeight="false" outlineLevel="0" collapsed="false">
      <c r="A2273" s="0" t="s">
        <v>3468</v>
      </c>
      <c r="E2273" s="0" t="s">
        <v>3469</v>
      </c>
      <c r="F2273" s="0" t="n">
        <v>562109</v>
      </c>
      <c r="G2273" s="0" t="n">
        <v>0.1</v>
      </c>
      <c r="H2273" s="0" t="n">
        <v>1</v>
      </c>
      <c r="I2273" s="0" t="n">
        <v>213103625</v>
      </c>
      <c r="J2273" s="0" t="n">
        <v>509031897</v>
      </c>
    </row>
    <row r="2274" customFormat="false" ht="15" hidden="false" customHeight="false" outlineLevel="0" collapsed="false">
      <c r="A2274" s="0" t="s">
        <v>3470</v>
      </c>
      <c r="E2274" s="0" t="s">
        <v>1756</v>
      </c>
      <c r="F2274" s="0" t="n">
        <v>562114</v>
      </c>
      <c r="G2274" s="0" t="n">
        <v>0.1</v>
      </c>
      <c r="H2274" s="0" t="n">
        <v>1</v>
      </c>
      <c r="I2274" s="0" t="n">
        <v>213105551</v>
      </c>
      <c r="J2274" s="0" t="n">
        <v>716930285</v>
      </c>
    </row>
    <row r="2275" customFormat="false" ht="15" hidden="false" customHeight="false" outlineLevel="0" collapsed="false">
      <c r="A2275" s="0" t="s">
        <v>3471</v>
      </c>
      <c r="E2275" s="0" t="s">
        <v>1756</v>
      </c>
      <c r="F2275" s="0" t="n">
        <v>562114</v>
      </c>
      <c r="G2275" s="0" t="n">
        <v>0.1</v>
      </c>
      <c r="H2275" s="0" t="n">
        <v>1</v>
      </c>
      <c r="I2275" s="0" t="n">
        <v>213105577</v>
      </c>
      <c r="J2275" s="0" t="n">
        <v>788014641</v>
      </c>
    </row>
    <row r="2276" customFormat="false" ht="15" hidden="false" customHeight="false" outlineLevel="0" collapsed="false">
      <c r="A2276" s="0" t="s">
        <v>3472</v>
      </c>
      <c r="E2276" s="0" t="s">
        <v>3473</v>
      </c>
      <c r="F2276" s="0" t="n">
        <v>562130</v>
      </c>
      <c r="G2276" s="0" t="n">
        <v>0.1</v>
      </c>
      <c r="H2276" s="0" t="n">
        <v>1</v>
      </c>
      <c r="I2276" s="0" t="n">
        <v>213105534</v>
      </c>
      <c r="J2276" s="0" t="n">
        <v>716506581</v>
      </c>
    </row>
    <row r="2277" customFormat="false" ht="15" hidden="false" customHeight="false" outlineLevel="0" collapsed="false">
      <c r="A2277" s="0" t="s">
        <v>3474</v>
      </c>
      <c r="E2277" s="0" t="s">
        <v>3473</v>
      </c>
      <c r="F2277" s="0" t="n">
        <v>562130</v>
      </c>
      <c r="G2277" s="0" t="n">
        <v>0.1</v>
      </c>
      <c r="H2277" s="0" t="n">
        <v>1</v>
      </c>
      <c r="I2277" s="0" t="n">
        <v>213105598</v>
      </c>
      <c r="J2277" s="0" t="n">
        <v>795010745</v>
      </c>
    </row>
    <row r="2278" customFormat="false" ht="15" hidden="false" customHeight="false" outlineLevel="0" collapsed="false">
      <c r="A2278" s="0" t="s">
        <v>3475</v>
      </c>
      <c r="E2278" s="0" t="s">
        <v>3476</v>
      </c>
      <c r="F2278" s="0" t="n">
        <v>562132</v>
      </c>
      <c r="G2278" s="0" t="n">
        <v>0.1</v>
      </c>
      <c r="H2278" s="0" t="n">
        <v>1</v>
      </c>
      <c r="I2278" s="0" t="n">
        <v>213105513</v>
      </c>
      <c r="J2278" s="0" t="n">
        <v>715015109</v>
      </c>
    </row>
    <row r="2279" customFormat="false" ht="15" hidden="false" customHeight="false" outlineLevel="0" collapsed="false">
      <c r="A2279" s="0" t="s">
        <v>3477</v>
      </c>
      <c r="E2279" s="0" t="s">
        <v>3478</v>
      </c>
      <c r="F2279" s="0" t="n">
        <v>570015</v>
      </c>
      <c r="G2279" s="0" t="n">
        <v>0.1</v>
      </c>
      <c r="H2279" s="0" t="n">
        <v>1</v>
      </c>
      <c r="I2279" s="0" t="n">
        <v>213105389</v>
      </c>
      <c r="J2279" s="0" t="n">
        <v>710004141</v>
      </c>
    </row>
    <row r="2280" customFormat="false" ht="15" hidden="false" customHeight="false" outlineLevel="0" collapsed="false">
      <c r="A2280" s="0" t="s">
        <v>3479</v>
      </c>
      <c r="E2280" s="0" t="s">
        <v>3478</v>
      </c>
      <c r="F2280" s="0" t="n">
        <v>570016</v>
      </c>
      <c r="G2280" s="0" t="n">
        <v>0.1</v>
      </c>
      <c r="H2280" s="0" t="n">
        <v>1</v>
      </c>
      <c r="I2280" s="0" t="n">
        <v>213105594</v>
      </c>
      <c r="J2280" s="0" t="n">
        <v>794002668</v>
      </c>
    </row>
    <row r="2281" customFormat="false" ht="15" hidden="false" customHeight="false" outlineLevel="0" collapsed="false">
      <c r="A2281" s="0" t="s">
        <v>3480</v>
      </c>
      <c r="E2281" s="0" t="s">
        <v>3478</v>
      </c>
      <c r="F2281" s="0" t="n">
        <v>570018</v>
      </c>
      <c r="G2281" s="0" t="n">
        <v>0.1</v>
      </c>
      <c r="H2281" s="0" t="n">
        <v>1</v>
      </c>
      <c r="I2281" s="0" t="n">
        <v>213105450</v>
      </c>
      <c r="J2281" s="0" t="n">
        <v>712012044</v>
      </c>
    </row>
    <row r="2282" customFormat="false" ht="15" hidden="false" customHeight="false" outlineLevel="0" collapsed="false">
      <c r="A2282" s="0" t="s">
        <v>3481</v>
      </c>
      <c r="E2282" s="0" t="s">
        <v>3478</v>
      </c>
      <c r="F2282" s="0" t="n">
        <v>570020</v>
      </c>
      <c r="G2282" s="0" t="n">
        <v>0.1</v>
      </c>
      <c r="H2282" s="0" t="n">
        <v>1</v>
      </c>
      <c r="I2282" s="0" t="n">
        <v>213105399</v>
      </c>
      <c r="J2282" s="0" t="n">
        <v>710018401</v>
      </c>
    </row>
    <row r="2283" customFormat="false" ht="15" hidden="false" customHeight="false" outlineLevel="0" collapsed="false">
      <c r="A2283" s="0" t="s">
        <v>3482</v>
      </c>
      <c r="E2283" s="0" t="s">
        <v>3483</v>
      </c>
      <c r="F2283" s="0" t="n">
        <v>575002</v>
      </c>
      <c r="G2283" s="0" t="n">
        <v>0.1</v>
      </c>
      <c r="H2283" s="0" t="n">
        <v>1</v>
      </c>
      <c r="I2283" s="0" t="n">
        <v>213101032</v>
      </c>
      <c r="J2283" s="0" t="s">
        <v>3484</v>
      </c>
    </row>
    <row r="2284" customFormat="false" ht="15" hidden="false" customHeight="false" outlineLevel="0" collapsed="false">
      <c r="A2284" s="0" t="s">
        <v>3485</v>
      </c>
      <c r="E2284" s="0" t="s">
        <v>3486</v>
      </c>
      <c r="F2284" s="0" t="n">
        <v>580029</v>
      </c>
      <c r="G2284" s="0" t="n">
        <v>0.1</v>
      </c>
      <c r="H2284" s="0" t="n">
        <v>1</v>
      </c>
      <c r="I2284" s="0" t="n">
        <v>213109275</v>
      </c>
      <c r="J2284" s="0" t="s">
        <v>3487</v>
      </c>
    </row>
    <row r="2285" customFormat="false" ht="15" hidden="false" customHeight="false" outlineLevel="0" collapsed="false">
      <c r="A2285" s="0" t="s">
        <v>3488</v>
      </c>
      <c r="E2285" s="0" t="s">
        <v>3489</v>
      </c>
      <c r="F2285" s="0" t="n">
        <v>590001</v>
      </c>
      <c r="G2285" s="0" t="n">
        <v>0.1</v>
      </c>
      <c r="H2285" s="0" t="n">
        <v>1</v>
      </c>
      <c r="I2285" s="0" t="n">
        <v>213105518</v>
      </c>
      <c r="J2285" s="0" t="n">
        <v>715018906</v>
      </c>
    </row>
    <row r="2286" customFormat="false" ht="15" hidden="false" customHeight="false" outlineLevel="0" collapsed="false">
      <c r="A2286" s="0" t="s">
        <v>3490</v>
      </c>
      <c r="E2286" s="0" t="s">
        <v>3489</v>
      </c>
      <c r="F2286" s="0" t="n">
        <v>590002</v>
      </c>
      <c r="G2286" s="0" t="n">
        <v>0.1</v>
      </c>
      <c r="H2286" s="0" t="n">
        <v>1</v>
      </c>
      <c r="I2286" s="0" t="n">
        <v>213107767</v>
      </c>
      <c r="J2286" s="0" t="n">
        <v>3110020866</v>
      </c>
    </row>
    <row r="2287" customFormat="false" ht="15" hidden="false" customHeight="false" outlineLevel="0" collapsed="false">
      <c r="A2287" s="0" t="s">
        <v>3491</v>
      </c>
      <c r="E2287" s="0" t="s">
        <v>447</v>
      </c>
      <c r="F2287" s="0" t="n">
        <v>590072</v>
      </c>
      <c r="G2287" s="0" t="n">
        <v>0.1</v>
      </c>
      <c r="H2287" s="0" t="n">
        <v>1</v>
      </c>
      <c r="I2287" s="0" t="n">
        <v>213106089</v>
      </c>
      <c r="J2287" s="0" t="n">
        <v>912027509</v>
      </c>
    </row>
    <row r="2288" customFormat="false" ht="15" hidden="false" customHeight="false" outlineLevel="0" collapsed="false">
      <c r="A2288" s="0" t="s">
        <v>3492</v>
      </c>
      <c r="E2288" s="0" t="s">
        <v>8</v>
      </c>
      <c r="F2288" s="0" t="n">
        <v>600001</v>
      </c>
      <c r="G2288" s="0" t="n">
        <v>0.1</v>
      </c>
      <c r="H2288" s="0" t="n">
        <v>1</v>
      </c>
      <c r="I2288" s="0" t="n">
        <v>213102598</v>
      </c>
      <c r="J2288" s="0" t="n">
        <v>402029593</v>
      </c>
    </row>
    <row r="2289" customFormat="false" ht="15" hidden="false" customHeight="false" outlineLevel="0" collapsed="false">
      <c r="A2289" s="0" t="s">
        <v>3493</v>
      </c>
      <c r="E2289" s="0" t="s">
        <v>8</v>
      </c>
      <c r="F2289" s="0" t="n">
        <v>600001</v>
      </c>
      <c r="G2289" s="0" t="n">
        <v>0.1</v>
      </c>
      <c r="H2289" s="0" t="n">
        <v>1</v>
      </c>
      <c r="I2289" s="0" t="n">
        <v>213102601</v>
      </c>
      <c r="J2289" s="0" t="n">
        <v>403020891</v>
      </c>
    </row>
    <row r="2290" customFormat="false" ht="15" hidden="false" customHeight="false" outlineLevel="0" collapsed="false">
      <c r="A2290" s="0" t="s">
        <v>3494</v>
      </c>
      <c r="E2290" s="0" t="s">
        <v>8</v>
      </c>
      <c r="F2290" s="0" t="n">
        <v>600001</v>
      </c>
      <c r="G2290" s="0" t="n">
        <v>0.1</v>
      </c>
      <c r="H2290" s="0" t="n">
        <v>1</v>
      </c>
      <c r="I2290" s="0" t="n">
        <v>213102690</v>
      </c>
      <c r="J2290" s="0" t="n">
        <v>408025727</v>
      </c>
    </row>
    <row r="2291" customFormat="false" ht="15" hidden="false" customHeight="false" outlineLevel="0" collapsed="false">
      <c r="A2291" s="0" t="s">
        <v>3495</v>
      </c>
      <c r="E2291" s="0" t="s">
        <v>8</v>
      </c>
      <c r="F2291" s="0" t="n">
        <v>600001</v>
      </c>
      <c r="G2291" s="0" t="n">
        <v>0.1</v>
      </c>
      <c r="H2291" s="0" t="n">
        <v>1</v>
      </c>
      <c r="I2291" s="0" t="n">
        <v>213102704</v>
      </c>
      <c r="J2291" s="0" t="n">
        <v>409002135</v>
      </c>
    </row>
    <row r="2292" customFormat="false" ht="15" hidden="false" customHeight="false" outlineLevel="0" collapsed="false">
      <c r="A2292" s="0" t="s">
        <v>3496</v>
      </c>
      <c r="E2292" s="0" t="s">
        <v>8</v>
      </c>
      <c r="F2292" s="0" t="n">
        <v>600001</v>
      </c>
      <c r="G2292" s="0" t="n">
        <v>0.1</v>
      </c>
      <c r="H2292" s="0" t="n">
        <v>1</v>
      </c>
      <c r="I2292" s="0" t="n">
        <v>213102721</v>
      </c>
      <c r="J2292" s="0" t="n">
        <v>409018295</v>
      </c>
    </row>
    <row r="2293" customFormat="false" ht="15" hidden="false" customHeight="false" outlineLevel="0" collapsed="false">
      <c r="A2293" s="0" t="s">
        <v>3497</v>
      </c>
      <c r="E2293" s="0" t="s">
        <v>8</v>
      </c>
      <c r="F2293" s="0" t="n">
        <v>600001</v>
      </c>
      <c r="G2293" s="0" t="n">
        <v>0.1</v>
      </c>
      <c r="H2293" s="0" t="n">
        <v>1</v>
      </c>
      <c r="I2293" s="0" t="n">
        <v>213102727</v>
      </c>
      <c r="J2293" s="0" t="n">
        <v>409020427</v>
      </c>
    </row>
    <row r="2294" customFormat="false" ht="15" hidden="false" customHeight="false" outlineLevel="0" collapsed="false">
      <c r="A2294" s="0" t="s">
        <v>3498</v>
      </c>
      <c r="E2294" s="0" t="s">
        <v>8</v>
      </c>
      <c r="F2294" s="0" t="n">
        <v>600001</v>
      </c>
      <c r="G2294" s="0" t="n">
        <v>0.1</v>
      </c>
      <c r="H2294" s="0" t="n">
        <v>1</v>
      </c>
      <c r="I2294" s="0" t="n">
        <v>213102728</v>
      </c>
      <c r="J2294" s="0" t="n">
        <v>409021881</v>
      </c>
    </row>
    <row r="2295" customFormat="false" ht="15" hidden="false" customHeight="false" outlineLevel="0" collapsed="false">
      <c r="A2295" s="0" t="s">
        <v>3499</v>
      </c>
      <c r="E2295" s="0" t="s">
        <v>8</v>
      </c>
      <c r="F2295" s="0" t="n">
        <v>600001</v>
      </c>
      <c r="G2295" s="0" t="n">
        <v>0.1</v>
      </c>
      <c r="H2295" s="0" t="n">
        <v>1</v>
      </c>
      <c r="I2295" s="0" t="n">
        <v>213102733</v>
      </c>
      <c r="J2295" s="0" t="n">
        <v>409022951</v>
      </c>
    </row>
    <row r="2296" customFormat="false" ht="15" hidden="false" customHeight="false" outlineLevel="0" collapsed="false">
      <c r="A2296" s="0" t="s">
        <v>3500</v>
      </c>
      <c r="E2296" s="0" t="s">
        <v>8</v>
      </c>
      <c r="F2296" s="0" t="n">
        <v>600001</v>
      </c>
      <c r="G2296" s="0" t="n">
        <v>0.1</v>
      </c>
      <c r="H2296" s="0" t="n">
        <v>1</v>
      </c>
      <c r="I2296" s="0" t="n">
        <v>213102742</v>
      </c>
      <c r="J2296" s="0" t="n">
        <v>409033154</v>
      </c>
    </row>
    <row r="2297" customFormat="false" ht="15" hidden="false" customHeight="false" outlineLevel="0" collapsed="false">
      <c r="A2297" s="0" t="s">
        <v>3501</v>
      </c>
      <c r="E2297" s="0" t="s">
        <v>8</v>
      </c>
      <c r="F2297" s="0" t="n">
        <v>600001</v>
      </c>
      <c r="G2297" s="0" t="n">
        <v>0.1</v>
      </c>
      <c r="H2297" s="0" t="n">
        <v>1</v>
      </c>
      <c r="I2297" s="0" t="n">
        <v>213102752</v>
      </c>
      <c r="J2297" s="0" t="n">
        <v>409039535</v>
      </c>
    </row>
    <row r="2298" customFormat="false" ht="15" hidden="false" customHeight="false" outlineLevel="0" collapsed="false">
      <c r="A2298" s="0" t="s">
        <v>3502</v>
      </c>
      <c r="E2298" s="0" t="s">
        <v>8</v>
      </c>
      <c r="F2298" s="0" t="n">
        <v>600001</v>
      </c>
      <c r="G2298" s="0" t="n">
        <v>0.1</v>
      </c>
      <c r="H2298" s="0" t="n">
        <v>1</v>
      </c>
      <c r="I2298" s="0" t="n">
        <v>213102777</v>
      </c>
      <c r="J2298" s="0" t="n">
        <v>410012165</v>
      </c>
    </row>
    <row r="2299" customFormat="false" ht="15" hidden="false" customHeight="false" outlineLevel="0" collapsed="false">
      <c r="A2299" s="0" t="s">
        <v>3503</v>
      </c>
      <c r="E2299" s="0" t="s">
        <v>8</v>
      </c>
      <c r="F2299" s="0" t="n">
        <v>600001</v>
      </c>
      <c r="G2299" s="0" t="n">
        <v>0.1</v>
      </c>
      <c r="H2299" s="0" t="n">
        <v>1</v>
      </c>
      <c r="I2299" s="0" t="n">
        <v>213102790</v>
      </c>
      <c r="J2299" s="0" t="n">
        <v>410021784</v>
      </c>
    </row>
    <row r="2300" customFormat="false" ht="15" hidden="false" customHeight="false" outlineLevel="0" collapsed="false">
      <c r="A2300" s="0" t="s">
        <v>3504</v>
      </c>
      <c r="E2300" s="0" t="s">
        <v>397</v>
      </c>
      <c r="F2300" s="0" t="n">
        <v>110092</v>
      </c>
      <c r="G2300" s="0" t="n">
        <v>0.1</v>
      </c>
      <c r="H2300" s="0" t="n">
        <v>1</v>
      </c>
      <c r="I2300" s="0" t="n">
        <v>213104365</v>
      </c>
      <c r="J2300" s="0" t="n">
        <v>514031778</v>
      </c>
    </row>
    <row r="2301" customFormat="false" ht="15" hidden="false" customHeight="false" outlineLevel="0" collapsed="false">
      <c r="A2301" s="0" t="s">
        <v>3505</v>
      </c>
      <c r="E2301" s="0" t="s">
        <v>397</v>
      </c>
      <c r="F2301" s="0" t="n">
        <v>110092</v>
      </c>
      <c r="G2301" s="0" t="n">
        <v>0.1</v>
      </c>
      <c r="H2301" s="0" t="n">
        <v>1</v>
      </c>
      <c r="I2301" s="0" t="n">
        <v>213104388</v>
      </c>
      <c r="J2301" s="0" t="n">
        <v>514037610</v>
      </c>
    </row>
    <row r="2302" customFormat="false" ht="15" hidden="false" customHeight="false" outlineLevel="0" collapsed="false">
      <c r="A2302" s="0" t="s">
        <v>3506</v>
      </c>
      <c r="E2302" s="0" t="s">
        <v>397</v>
      </c>
      <c r="F2302" s="0" t="n">
        <v>110092</v>
      </c>
      <c r="G2302" s="0" t="n">
        <v>0.1</v>
      </c>
      <c r="H2302" s="0" t="n">
        <v>1</v>
      </c>
      <c r="I2302" s="0" t="n">
        <v>213104415</v>
      </c>
      <c r="J2302" s="0" t="n">
        <v>514047704</v>
      </c>
    </row>
    <row r="2303" customFormat="false" ht="15" hidden="false" customHeight="false" outlineLevel="0" collapsed="false">
      <c r="A2303" s="0" t="s">
        <v>3507</v>
      </c>
      <c r="E2303" s="0" t="s">
        <v>397</v>
      </c>
      <c r="F2303" s="0" t="n">
        <v>110092</v>
      </c>
      <c r="G2303" s="0" t="n">
        <v>0.1</v>
      </c>
      <c r="H2303" s="0" t="n">
        <v>1</v>
      </c>
      <c r="I2303" s="0" t="n">
        <v>213104425</v>
      </c>
      <c r="J2303" s="0" t="n">
        <v>514052279</v>
      </c>
    </row>
    <row r="2304" customFormat="false" ht="15" hidden="false" customHeight="false" outlineLevel="0" collapsed="false">
      <c r="A2304" s="0" t="s">
        <v>3508</v>
      </c>
      <c r="E2304" s="0" t="s">
        <v>397</v>
      </c>
      <c r="F2304" s="0" t="n">
        <v>110092</v>
      </c>
      <c r="G2304" s="0" t="n">
        <v>0.1</v>
      </c>
      <c r="H2304" s="0" t="n">
        <v>1</v>
      </c>
      <c r="I2304" s="0" t="n">
        <v>213104429</v>
      </c>
      <c r="J2304" s="0" t="n">
        <v>514053879</v>
      </c>
    </row>
    <row r="2305" customFormat="false" ht="15" hidden="false" customHeight="false" outlineLevel="0" collapsed="false">
      <c r="A2305" s="0" t="s">
        <v>3509</v>
      </c>
      <c r="E2305" s="0" t="s">
        <v>397</v>
      </c>
      <c r="F2305" s="0" t="n">
        <v>110092</v>
      </c>
      <c r="G2305" s="0" t="n">
        <v>0.1</v>
      </c>
      <c r="H2305" s="0" t="n">
        <v>1</v>
      </c>
      <c r="I2305" s="0" t="n">
        <v>213104431</v>
      </c>
      <c r="J2305" s="0" t="n">
        <v>514055031</v>
      </c>
    </row>
    <row r="2306" customFormat="false" ht="15" hidden="false" customHeight="false" outlineLevel="0" collapsed="false">
      <c r="A2306" s="0" t="s">
        <v>3510</v>
      </c>
      <c r="E2306" s="0" t="s">
        <v>397</v>
      </c>
      <c r="F2306" s="0" t="n">
        <v>110092</v>
      </c>
      <c r="G2306" s="0" t="n">
        <v>0.1</v>
      </c>
      <c r="H2306" s="0" t="n">
        <v>1</v>
      </c>
      <c r="I2306" s="0" t="n">
        <v>213104463</v>
      </c>
      <c r="J2306" s="0" t="n">
        <v>514068272</v>
      </c>
    </row>
    <row r="2307" customFormat="false" ht="15" hidden="false" customHeight="false" outlineLevel="0" collapsed="false">
      <c r="A2307" s="0" t="s">
        <v>3511</v>
      </c>
      <c r="E2307" s="0" t="s">
        <v>397</v>
      </c>
      <c r="F2307" s="0" t="n">
        <v>110092</v>
      </c>
      <c r="G2307" s="0" t="n">
        <v>0.1</v>
      </c>
      <c r="H2307" s="0" t="n">
        <v>1</v>
      </c>
      <c r="I2307" s="0" t="n">
        <v>213104486</v>
      </c>
      <c r="J2307" s="0" t="n">
        <v>514081821</v>
      </c>
    </row>
    <row r="2308" customFormat="false" ht="15" hidden="false" customHeight="false" outlineLevel="0" collapsed="false">
      <c r="A2308" s="0" t="s">
        <v>3512</v>
      </c>
      <c r="E2308" s="0" t="s">
        <v>397</v>
      </c>
      <c r="F2308" s="0" t="n">
        <v>110092</v>
      </c>
      <c r="G2308" s="0" t="n">
        <v>0.1</v>
      </c>
      <c r="H2308" s="0" t="n">
        <v>1</v>
      </c>
      <c r="I2308" s="0" t="n">
        <v>213104492</v>
      </c>
      <c r="J2308" s="0" t="n">
        <v>514084049</v>
      </c>
    </row>
    <row r="2309" customFormat="false" ht="15" hidden="false" customHeight="false" outlineLevel="0" collapsed="false">
      <c r="A2309" s="0" t="s">
        <v>3513</v>
      </c>
      <c r="E2309" s="0" t="s">
        <v>397</v>
      </c>
      <c r="F2309" s="0" t="n">
        <v>110092</v>
      </c>
      <c r="G2309" s="0" t="n">
        <v>0.1</v>
      </c>
      <c r="H2309" s="0" t="n">
        <v>1</v>
      </c>
      <c r="I2309" s="0" t="n">
        <v>213104503</v>
      </c>
      <c r="J2309" s="0" t="n">
        <v>514092513</v>
      </c>
    </row>
    <row r="2310" customFormat="false" ht="15" hidden="false" customHeight="false" outlineLevel="0" collapsed="false">
      <c r="A2310" s="0" t="s">
        <v>3514</v>
      </c>
      <c r="E2310" s="0" t="s">
        <v>397</v>
      </c>
      <c r="F2310" s="0" t="n">
        <v>110092</v>
      </c>
      <c r="G2310" s="0" t="n">
        <v>0.1</v>
      </c>
      <c r="H2310" s="0" t="n">
        <v>1</v>
      </c>
      <c r="I2310" s="0" t="n">
        <v>213104552</v>
      </c>
      <c r="J2310" s="0" t="n">
        <v>515019623</v>
      </c>
    </row>
    <row r="2311" customFormat="false" ht="15" hidden="false" customHeight="false" outlineLevel="0" collapsed="false">
      <c r="A2311" s="0" t="s">
        <v>3515</v>
      </c>
      <c r="E2311" s="0" t="s">
        <v>397</v>
      </c>
      <c r="F2311" s="0" t="n">
        <v>110092</v>
      </c>
      <c r="G2311" s="0" t="n">
        <v>0.1</v>
      </c>
      <c r="H2311" s="0" t="n">
        <v>1</v>
      </c>
      <c r="I2311" s="0" t="n">
        <v>213104560</v>
      </c>
      <c r="J2311" s="0" t="n">
        <v>515022489</v>
      </c>
    </row>
    <row r="2312" customFormat="false" ht="15" hidden="false" customHeight="false" outlineLevel="0" collapsed="false">
      <c r="A2312" s="0" t="s">
        <v>3516</v>
      </c>
      <c r="E2312" s="0" t="s">
        <v>397</v>
      </c>
      <c r="F2312" s="0" t="n">
        <v>110092</v>
      </c>
      <c r="G2312" s="0" t="n">
        <v>0.1</v>
      </c>
      <c r="H2312" s="0" t="n">
        <v>1</v>
      </c>
      <c r="I2312" s="0" t="n">
        <v>213104568</v>
      </c>
      <c r="J2312" s="0" t="n">
        <v>515024996</v>
      </c>
    </row>
    <row r="2313" customFormat="false" ht="15" hidden="false" customHeight="false" outlineLevel="0" collapsed="false">
      <c r="A2313" s="0" t="s">
        <v>3517</v>
      </c>
      <c r="E2313" s="0" t="s">
        <v>397</v>
      </c>
      <c r="F2313" s="0" t="n">
        <v>110092</v>
      </c>
      <c r="G2313" s="0" t="n">
        <v>0.1</v>
      </c>
      <c r="H2313" s="0" t="n">
        <v>1</v>
      </c>
      <c r="I2313" s="0" t="n">
        <v>213104580</v>
      </c>
      <c r="J2313" s="0" t="n">
        <v>515032042</v>
      </c>
    </row>
    <row r="2314" customFormat="false" ht="15" hidden="false" customHeight="false" outlineLevel="0" collapsed="false">
      <c r="A2314" s="0" t="s">
        <v>3518</v>
      </c>
      <c r="E2314" s="0" t="s">
        <v>397</v>
      </c>
      <c r="F2314" s="0" t="n">
        <v>110092</v>
      </c>
      <c r="G2314" s="0" t="n">
        <v>0.1</v>
      </c>
      <c r="H2314" s="0" t="n">
        <v>1</v>
      </c>
      <c r="I2314" s="0" t="n">
        <v>213104621</v>
      </c>
      <c r="J2314" s="0" t="n">
        <v>515049832</v>
      </c>
    </row>
    <row r="2315" customFormat="false" ht="15" hidden="false" customHeight="false" outlineLevel="0" collapsed="false">
      <c r="A2315" s="0" t="s">
        <v>3519</v>
      </c>
      <c r="E2315" s="0" t="s">
        <v>397</v>
      </c>
      <c r="F2315" s="0" t="n">
        <v>110092</v>
      </c>
      <c r="G2315" s="0" t="n">
        <v>0.1</v>
      </c>
      <c r="H2315" s="0" t="n">
        <v>1</v>
      </c>
      <c r="I2315" s="0" t="n">
        <v>213104622</v>
      </c>
      <c r="J2315" s="0" t="n">
        <v>515050601</v>
      </c>
    </row>
    <row r="2316" customFormat="false" ht="15" hidden="false" customHeight="false" outlineLevel="0" collapsed="false">
      <c r="A2316" s="0" t="s">
        <v>3520</v>
      </c>
      <c r="E2316" s="0" t="s">
        <v>397</v>
      </c>
      <c r="F2316" s="0" t="n">
        <v>110092</v>
      </c>
      <c r="G2316" s="0" t="n">
        <v>0.1</v>
      </c>
      <c r="H2316" s="0" t="n">
        <v>1</v>
      </c>
      <c r="I2316" s="0" t="n">
        <v>213104713</v>
      </c>
      <c r="J2316" s="0" t="n">
        <v>515924628</v>
      </c>
    </row>
    <row r="2317" customFormat="false" ht="15" hidden="false" customHeight="false" outlineLevel="0" collapsed="false">
      <c r="A2317" s="0" t="s">
        <v>3521</v>
      </c>
      <c r="E2317" s="0" t="s">
        <v>397</v>
      </c>
      <c r="F2317" s="0" t="n">
        <v>110092</v>
      </c>
      <c r="G2317" s="0" t="n">
        <v>0.1</v>
      </c>
      <c r="H2317" s="0" t="n">
        <v>1</v>
      </c>
      <c r="I2317" s="0" t="n">
        <v>213104714</v>
      </c>
      <c r="J2317" s="0" t="n">
        <v>515926124</v>
      </c>
    </row>
    <row r="2318" customFormat="false" ht="15" hidden="false" customHeight="false" outlineLevel="0" collapsed="false">
      <c r="A2318" s="0" t="s">
        <v>3522</v>
      </c>
      <c r="E2318" s="0" t="s">
        <v>397</v>
      </c>
      <c r="F2318" s="0" t="n">
        <v>110092</v>
      </c>
      <c r="G2318" s="0" t="n">
        <v>0.1</v>
      </c>
      <c r="H2318" s="0" t="n">
        <v>1</v>
      </c>
      <c r="I2318" s="0" t="n">
        <v>213104722</v>
      </c>
      <c r="J2318" s="0" t="n">
        <v>515932825</v>
      </c>
    </row>
    <row r="2319" customFormat="false" ht="15" hidden="false" customHeight="false" outlineLevel="0" collapsed="false">
      <c r="A2319" s="0" t="s">
        <v>3523</v>
      </c>
      <c r="E2319" s="0" t="s">
        <v>397</v>
      </c>
      <c r="F2319" s="0" t="n">
        <v>110092</v>
      </c>
      <c r="G2319" s="0" t="n">
        <v>0.1</v>
      </c>
      <c r="H2319" s="0" t="n">
        <v>1</v>
      </c>
      <c r="I2319" s="0" t="n">
        <v>213104729</v>
      </c>
      <c r="J2319" s="0" t="n">
        <v>516000824</v>
      </c>
    </row>
    <row r="2320" customFormat="false" ht="15" hidden="false" customHeight="false" outlineLevel="0" collapsed="false">
      <c r="A2320" s="0" t="s">
        <v>3524</v>
      </c>
      <c r="E2320" s="0" t="s">
        <v>397</v>
      </c>
      <c r="F2320" s="0" t="n">
        <v>110092</v>
      </c>
      <c r="G2320" s="0" t="n">
        <v>0.1</v>
      </c>
      <c r="H2320" s="0" t="n">
        <v>1</v>
      </c>
      <c r="I2320" s="0" t="n">
        <v>213104731</v>
      </c>
      <c r="J2320" s="0" t="n">
        <v>516002673</v>
      </c>
    </row>
    <row r="2321" customFormat="false" ht="15" hidden="false" customHeight="false" outlineLevel="0" collapsed="false">
      <c r="A2321" s="0" t="s">
        <v>3525</v>
      </c>
      <c r="E2321" s="0" t="s">
        <v>397</v>
      </c>
      <c r="F2321" s="0" t="n">
        <v>110092</v>
      </c>
      <c r="G2321" s="0" t="n">
        <v>0.1</v>
      </c>
      <c r="H2321" s="0" t="n">
        <v>1</v>
      </c>
      <c r="I2321" s="0" t="n">
        <v>213104755</v>
      </c>
      <c r="J2321" s="0" t="n">
        <v>516515012</v>
      </c>
    </row>
    <row r="2322" customFormat="false" ht="15" hidden="false" customHeight="false" outlineLevel="0" collapsed="false">
      <c r="A2322" s="0" t="s">
        <v>3526</v>
      </c>
      <c r="E2322" s="0" t="s">
        <v>397</v>
      </c>
      <c r="F2322" s="0" t="n">
        <v>110092</v>
      </c>
      <c r="G2322" s="0" t="n">
        <v>0.1</v>
      </c>
      <c r="H2322" s="0" t="n">
        <v>1</v>
      </c>
      <c r="I2322" s="0" t="n">
        <v>213104763</v>
      </c>
      <c r="J2322" s="0" t="n">
        <v>516521128</v>
      </c>
    </row>
    <row r="2323" customFormat="false" ht="15" hidden="false" customHeight="false" outlineLevel="0" collapsed="false">
      <c r="A2323" s="0" t="s">
        <v>3527</v>
      </c>
      <c r="E2323" s="0" t="s">
        <v>397</v>
      </c>
      <c r="F2323" s="0" t="n">
        <v>110092</v>
      </c>
      <c r="G2323" s="0" t="n">
        <v>0.1</v>
      </c>
      <c r="H2323" s="0" t="n">
        <v>1</v>
      </c>
      <c r="I2323" s="0" t="n">
        <v>213104784</v>
      </c>
      <c r="J2323" s="0" t="n">
        <v>516916599</v>
      </c>
    </row>
    <row r="2324" customFormat="false" ht="15" hidden="false" customHeight="false" outlineLevel="0" collapsed="false">
      <c r="A2324" s="0" t="s">
        <v>3528</v>
      </c>
      <c r="E2324" s="0" t="s">
        <v>397</v>
      </c>
      <c r="F2324" s="0" t="n">
        <v>110092</v>
      </c>
      <c r="G2324" s="0" t="n">
        <v>0.1</v>
      </c>
      <c r="H2324" s="0" t="n">
        <v>1</v>
      </c>
      <c r="I2324" s="0" t="n">
        <v>213104785</v>
      </c>
      <c r="J2324" s="0" t="n">
        <v>516917358</v>
      </c>
    </row>
    <row r="2325" customFormat="false" ht="15" hidden="false" customHeight="false" outlineLevel="0" collapsed="false">
      <c r="A2325" s="0" t="s">
        <v>3529</v>
      </c>
      <c r="E2325" s="0" t="s">
        <v>397</v>
      </c>
      <c r="F2325" s="0" t="n">
        <v>110092</v>
      </c>
      <c r="G2325" s="0" t="n">
        <v>0.1</v>
      </c>
      <c r="H2325" s="0" t="n">
        <v>1</v>
      </c>
      <c r="I2325" s="0" t="n">
        <v>213104806</v>
      </c>
      <c r="J2325" s="0" t="n">
        <v>516928406</v>
      </c>
    </row>
    <row r="2326" customFormat="false" ht="15" hidden="false" customHeight="false" outlineLevel="0" collapsed="false">
      <c r="A2326" s="0" t="s">
        <v>3530</v>
      </c>
      <c r="E2326" s="0" t="s">
        <v>397</v>
      </c>
      <c r="F2326" s="0" t="n">
        <v>110092</v>
      </c>
      <c r="G2326" s="0" t="n">
        <v>0.1</v>
      </c>
      <c r="H2326" s="0" t="n">
        <v>1</v>
      </c>
      <c r="I2326" s="0" t="n">
        <v>213104832</v>
      </c>
      <c r="J2326" s="0" t="n">
        <v>516946056</v>
      </c>
    </row>
    <row r="2327" customFormat="false" ht="15" hidden="false" customHeight="false" outlineLevel="0" collapsed="false">
      <c r="A2327" s="0" t="s">
        <v>3531</v>
      </c>
      <c r="E2327" s="0" t="s">
        <v>397</v>
      </c>
      <c r="F2327" s="0" t="n">
        <v>110092</v>
      </c>
      <c r="G2327" s="0" t="n">
        <v>0.1</v>
      </c>
      <c r="H2327" s="0" t="n">
        <v>1</v>
      </c>
      <c r="I2327" s="0" t="n">
        <v>213104866</v>
      </c>
      <c r="J2327" s="0" t="n">
        <v>516968645</v>
      </c>
    </row>
    <row r="2328" customFormat="false" ht="15" hidden="false" customHeight="false" outlineLevel="0" collapsed="false">
      <c r="A2328" s="0" t="s">
        <v>3532</v>
      </c>
      <c r="E2328" s="0" t="s">
        <v>397</v>
      </c>
      <c r="F2328" s="0" t="n">
        <v>110092</v>
      </c>
      <c r="G2328" s="0" t="n">
        <v>0.1</v>
      </c>
      <c r="H2328" s="0" t="n">
        <v>1</v>
      </c>
      <c r="I2328" s="0" t="n">
        <v>213104886</v>
      </c>
      <c r="J2328" s="0" t="n">
        <v>516979761</v>
      </c>
    </row>
    <row r="2329" customFormat="false" ht="15" hidden="false" customHeight="false" outlineLevel="0" collapsed="false">
      <c r="A2329" s="0" t="s">
        <v>3533</v>
      </c>
      <c r="E2329" s="0" t="s">
        <v>397</v>
      </c>
      <c r="F2329" s="0" t="n">
        <v>110092</v>
      </c>
      <c r="G2329" s="0" t="n">
        <v>0.1</v>
      </c>
      <c r="H2329" s="0" t="n">
        <v>1</v>
      </c>
      <c r="I2329" s="0" t="n">
        <v>213104963</v>
      </c>
      <c r="J2329" s="0" t="n">
        <v>517539209</v>
      </c>
    </row>
    <row r="2330" customFormat="false" ht="15" hidden="false" customHeight="false" outlineLevel="0" collapsed="false">
      <c r="A2330" s="0" t="s">
        <v>3534</v>
      </c>
      <c r="E2330" s="0" t="s">
        <v>397</v>
      </c>
      <c r="F2330" s="0" t="n">
        <v>110092</v>
      </c>
      <c r="G2330" s="0" t="n">
        <v>0.1</v>
      </c>
      <c r="H2330" s="0" t="n">
        <v>1</v>
      </c>
      <c r="I2330" s="0" t="n">
        <v>213105098</v>
      </c>
      <c r="J2330" s="0" t="n">
        <v>596013418</v>
      </c>
    </row>
    <row r="2331" customFormat="false" ht="15" hidden="false" customHeight="false" outlineLevel="0" collapsed="false">
      <c r="A2331" s="0" t="s">
        <v>3535</v>
      </c>
      <c r="E2331" s="0" t="s">
        <v>397</v>
      </c>
      <c r="F2331" s="0" t="n">
        <v>110092</v>
      </c>
      <c r="G2331" s="0" t="n">
        <v>0.1</v>
      </c>
      <c r="H2331" s="0" t="n">
        <v>1</v>
      </c>
      <c r="I2331" s="0" t="n">
        <v>213105108</v>
      </c>
      <c r="J2331" s="0" t="n">
        <v>597015325</v>
      </c>
    </row>
    <row r="2332" customFormat="false" ht="15" hidden="false" customHeight="false" outlineLevel="0" collapsed="false">
      <c r="A2332" s="0" t="s">
        <v>3536</v>
      </c>
      <c r="E2332" s="0" t="s">
        <v>397</v>
      </c>
      <c r="F2332" s="0" t="n">
        <v>110092</v>
      </c>
      <c r="G2332" s="0" t="n">
        <v>0.1</v>
      </c>
      <c r="H2332" s="0" t="n">
        <v>1</v>
      </c>
      <c r="I2332" s="0" t="n">
        <v>213105122</v>
      </c>
      <c r="J2332" s="0" t="n">
        <v>597073767</v>
      </c>
    </row>
    <row r="2333" customFormat="false" ht="15" hidden="false" customHeight="false" outlineLevel="0" collapsed="false">
      <c r="A2333" s="0" t="s">
        <v>3537</v>
      </c>
      <c r="E2333" s="0" t="s">
        <v>397</v>
      </c>
      <c r="F2333" s="0" t="n">
        <v>110092</v>
      </c>
      <c r="G2333" s="0" t="n">
        <v>0.1</v>
      </c>
      <c r="H2333" s="0" t="n">
        <v>1</v>
      </c>
      <c r="I2333" s="0" t="n">
        <v>213105155</v>
      </c>
      <c r="J2333" s="0" t="n">
        <v>599042800</v>
      </c>
    </row>
    <row r="2334" customFormat="false" ht="15" hidden="false" customHeight="false" outlineLevel="0" collapsed="false">
      <c r="A2334" s="0" t="s">
        <v>3538</v>
      </c>
      <c r="E2334" s="0" t="s">
        <v>397</v>
      </c>
      <c r="F2334" s="0" t="n">
        <v>110092</v>
      </c>
      <c r="G2334" s="0" t="n">
        <v>0.1</v>
      </c>
      <c r="H2334" s="0" t="n">
        <v>1</v>
      </c>
      <c r="I2334" s="0" t="n">
        <v>213106415</v>
      </c>
      <c r="J2334" s="0" t="n">
        <v>1109007078</v>
      </c>
    </row>
    <row r="2335" customFormat="false" ht="15" hidden="false" customHeight="false" outlineLevel="0" collapsed="false">
      <c r="A2335" s="0" t="s">
        <v>3539</v>
      </c>
      <c r="E2335" s="0" t="s">
        <v>397</v>
      </c>
      <c r="F2335" s="0" t="n">
        <v>110092</v>
      </c>
      <c r="G2335" s="0" t="n">
        <v>0.1</v>
      </c>
      <c r="H2335" s="0" t="n">
        <v>1</v>
      </c>
      <c r="I2335" s="0" t="n">
        <v>213109172</v>
      </c>
      <c r="J2335" s="0" t="n">
        <v>6107000241</v>
      </c>
    </row>
    <row r="2336" customFormat="false" ht="15" hidden="false" customHeight="false" outlineLevel="0" collapsed="false">
      <c r="A2336" s="0" t="s">
        <v>3540</v>
      </c>
      <c r="E2336" s="0" t="s">
        <v>397</v>
      </c>
      <c r="F2336" s="0" t="n">
        <v>110092</v>
      </c>
      <c r="G2336" s="0" t="n">
        <v>0.1</v>
      </c>
      <c r="H2336" s="0" t="n">
        <v>1</v>
      </c>
      <c r="I2336" s="0" t="n">
        <v>213109227</v>
      </c>
      <c r="J2336" s="0" t="s">
        <v>3541</v>
      </c>
    </row>
    <row r="2337" customFormat="false" ht="15" hidden="false" customHeight="false" outlineLevel="0" collapsed="false">
      <c r="A2337" s="0" t="s">
        <v>3542</v>
      </c>
      <c r="E2337" s="0" t="s">
        <v>397</v>
      </c>
      <c r="F2337" s="0" t="n">
        <v>110092</v>
      </c>
      <c r="G2337" s="0" t="n">
        <v>0.1</v>
      </c>
      <c r="H2337" s="0" t="n">
        <v>1</v>
      </c>
      <c r="I2337" s="0" t="n">
        <v>213109655</v>
      </c>
      <c r="J2337" s="0" t="s">
        <v>3543</v>
      </c>
    </row>
    <row r="2338" customFormat="false" ht="15" hidden="false" customHeight="false" outlineLevel="0" collapsed="false">
      <c r="A2338" s="0" t="s">
        <v>3544</v>
      </c>
      <c r="E2338" s="0" t="s">
        <v>397</v>
      </c>
      <c r="F2338" s="0" t="n">
        <v>110092</v>
      </c>
      <c r="G2338" s="0" t="n">
        <v>0.1</v>
      </c>
      <c r="H2338" s="0" t="n">
        <v>1</v>
      </c>
      <c r="I2338" s="0" t="n">
        <v>213110551</v>
      </c>
      <c r="J2338" s="0" t="s">
        <v>3545</v>
      </c>
    </row>
    <row r="2339" customFormat="false" ht="15" hidden="false" customHeight="false" outlineLevel="0" collapsed="false">
      <c r="A2339" s="0" t="s">
        <v>3546</v>
      </c>
      <c r="E2339" s="0" t="s">
        <v>397</v>
      </c>
      <c r="F2339" s="0" t="n">
        <v>110092</v>
      </c>
      <c r="G2339" s="0" t="n">
        <v>0.1</v>
      </c>
      <c r="H2339" s="0" t="n">
        <v>1</v>
      </c>
      <c r="I2339" s="0" t="n">
        <v>213110738</v>
      </c>
      <c r="J2339" s="0" t="s">
        <v>3547</v>
      </c>
    </row>
    <row r="2340" customFormat="false" ht="15" hidden="false" customHeight="false" outlineLevel="0" collapsed="false">
      <c r="A2340" s="0" t="s">
        <v>3548</v>
      </c>
      <c r="E2340" s="0" t="s">
        <v>397</v>
      </c>
      <c r="F2340" s="0" t="n">
        <v>110093</v>
      </c>
      <c r="G2340" s="0" t="n">
        <v>0.1</v>
      </c>
      <c r="H2340" s="0" t="n">
        <v>1</v>
      </c>
      <c r="I2340" s="0" t="n">
        <v>213103452</v>
      </c>
      <c r="J2340" s="0" t="n">
        <v>506081419</v>
      </c>
    </row>
    <row r="2341" customFormat="false" ht="15" hidden="false" customHeight="false" outlineLevel="0" collapsed="false">
      <c r="A2341" s="0" t="s">
        <v>3549</v>
      </c>
      <c r="E2341" s="0" t="s">
        <v>397</v>
      </c>
      <c r="F2341" s="0" t="n">
        <v>110093</v>
      </c>
      <c r="G2341" s="0" t="n">
        <v>0.1</v>
      </c>
      <c r="H2341" s="0" t="n">
        <v>1</v>
      </c>
      <c r="I2341" s="0" t="n">
        <v>213103856</v>
      </c>
      <c r="J2341" s="0" t="n">
        <v>511048092</v>
      </c>
    </row>
    <row r="2342" customFormat="false" ht="15" hidden="false" customHeight="false" outlineLevel="0" collapsed="false">
      <c r="A2342" s="0" t="s">
        <v>3550</v>
      </c>
      <c r="E2342" s="0" t="s">
        <v>397</v>
      </c>
      <c r="F2342" s="0" t="n">
        <v>110093</v>
      </c>
      <c r="G2342" s="0" t="n">
        <v>0.1</v>
      </c>
      <c r="H2342" s="0" t="n">
        <v>1</v>
      </c>
      <c r="I2342" s="0" t="n">
        <v>213104044</v>
      </c>
      <c r="J2342" s="0" t="n">
        <v>512092320</v>
      </c>
    </row>
    <row r="2343" customFormat="false" ht="15" hidden="false" customHeight="false" outlineLevel="0" collapsed="false">
      <c r="A2343" s="0" t="s">
        <v>3551</v>
      </c>
      <c r="E2343" s="0" t="s">
        <v>397</v>
      </c>
      <c r="F2343" s="0" t="n">
        <v>110093</v>
      </c>
      <c r="G2343" s="0" t="n">
        <v>0.1</v>
      </c>
      <c r="H2343" s="0" t="n">
        <v>1</v>
      </c>
      <c r="I2343" s="0" t="n">
        <v>213104156</v>
      </c>
      <c r="J2343" s="0" t="n">
        <v>513050451</v>
      </c>
    </row>
    <row r="2344" customFormat="false" ht="15" hidden="false" customHeight="false" outlineLevel="0" collapsed="false">
      <c r="A2344" s="0" t="s">
        <v>3552</v>
      </c>
      <c r="E2344" s="0" t="s">
        <v>397</v>
      </c>
      <c r="F2344" s="0" t="n">
        <v>110093</v>
      </c>
      <c r="G2344" s="0" t="n">
        <v>0.1</v>
      </c>
      <c r="H2344" s="0" t="n">
        <v>1</v>
      </c>
      <c r="I2344" s="0" t="n">
        <v>213104175</v>
      </c>
      <c r="J2344" s="0" t="n">
        <v>513058931</v>
      </c>
    </row>
    <row r="2345" customFormat="false" ht="15" hidden="false" customHeight="false" outlineLevel="0" collapsed="false">
      <c r="A2345" s="0" t="s">
        <v>3553</v>
      </c>
      <c r="E2345" s="0" t="s">
        <v>397</v>
      </c>
      <c r="F2345" s="0" t="n">
        <v>110093</v>
      </c>
      <c r="G2345" s="0" t="n">
        <v>0.1</v>
      </c>
      <c r="H2345" s="0" t="n">
        <v>1</v>
      </c>
      <c r="I2345" s="0" t="n">
        <v>213105129</v>
      </c>
      <c r="J2345" s="0" t="n">
        <v>598012532</v>
      </c>
    </row>
    <row r="2346" customFormat="false" ht="15" hidden="false" customHeight="false" outlineLevel="0" collapsed="false">
      <c r="A2346" s="0" t="s">
        <v>3554</v>
      </c>
      <c r="E2346" s="0" t="s">
        <v>397</v>
      </c>
      <c r="F2346" s="0" t="n">
        <v>110093</v>
      </c>
      <c r="G2346" s="0" t="n">
        <v>0.1</v>
      </c>
      <c r="H2346" s="0" t="n">
        <v>1</v>
      </c>
      <c r="I2346" s="0" t="n">
        <v>213106732</v>
      </c>
      <c r="J2346" s="0" t="n">
        <v>1311013873</v>
      </c>
    </row>
    <row r="2347" customFormat="false" ht="15" hidden="false" customHeight="false" outlineLevel="0" collapsed="false">
      <c r="A2347" s="0" t="s">
        <v>3555</v>
      </c>
      <c r="E2347" s="0" t="s">
        <v>397</v>
      </c>
      <c r="F2347" s="0" t="n">
        <v>110093</v>
      </c>
      <c r="G2347" s="0" t="n">
        <v>0.1</v>
      </c>
      <c r="H2347" s="0" t="n">
        <v>1</v>
      </c>
      <c r="I2347" s="0" t="n">
        <v>213109322</v>
      </c>
      <c r="J2347" s="0" t="s">
        <v>3556</v>
      </c>
    </row>
    <row r="2348" customFormat="false" ht="15" hidden="false" customHeight="false" outlineLevel="0" collapsed="false">
      <c r="A2348" s="0" t="s">
        <v>3557</v>
      </c>
      <c r="E2348" s="0" t="s">
        <v>397</v>
      </c>
      <c r="F2348" s="0" t="n">
        <v>110094</v>
      </c>
      <c r="G2348" s="0" t="n">
        <v>0.1</v>
      </c>
      <c r="H2348" s="0" t="n">
        <v>1</v>
      </c>
      <c r="I2348" s="0" t="n">
        <v>213104064</v>
      </c>
      <c r="J2348" s="0" t="n">
        <v>513007423</v>
      </c>
    </row>
    <row r="2349" customFormat="false" ht="15" hidden="false" customHeight="false" outlineLevel="0" collapsed="false">
      <c r="A2349" s="0" t="s">
        <v>3558</v>
      </c>
      <c r="E2349" s="0" t="s">
        <v>397</v>
      </c>
      <c r="F2349" s="0" t="n">
        <v>110094</v>
      </c>
      <c r="G2349" s="0" t="n">
        <v>0.1</v>
      </c>
      <c r="H2349" s="0" t="n">
        <v>1</v>
      </c>
      <c r="I2349" s="0" t="n">
        <v>213104096</v>
      </c>
      <c r="J2349" s="0" t="n">
        <v>513020853</v>
      </c>
    </row>
    <row r="2350" customFormat="false" ht="15" hidden="false" customHeight="false" outlineLevel="0" collapsed="false">
      <c r="A2350" s="0" t="s">
        <v>3559</v>
      </c>
      <c r="E2350" s="0" t="s">
        <v>397</v>
      </c>
      <c r="F2350" s="0" t="n">
        <v>110094</v>
      </c>
      <c r="G2350" s="0" t="n">
        <v>0.1</v>
      </c>
      <c r="H2350" s="0" t="n">
        <v>1</v>
      </c>
      <c r="I2350" s="0" t="n">
        <v>213104151</v>
      </c>
      <c r="J2350" s="0" t="n">
        <v>513049584</v>
      </c>
    </row>
    <row r="2351" customFormat="false" ht="15" hidden="false" customHeight="false" outlineLevel="0" collapsed="false">
      <c r="A2351" s="0" t="s">
        <v>3560</v>
      </c>
      <c r="E2351" s="0" t="s">
        <v>397</v>
      </c>
      <c r="F2351" s="0" t="n">
        <v>110094</v>
      </c>
      <c r="G2351" s="0" t="n">
        <v>0.1</v>
      </c>
      <c r="H2351" s="0" t="n">
        <v>1</v>
      </c>
      <c r="I2351" s="0" t="n">
        <v>213104183</v>
      </c>
      <c r="J2351" s="0" t="n">
        <v>513063595</v>
      </c>
    </row>
    <row r="2352" customFormat="false" ht="15" hidden="false" customHeight="false" outlineLevel="0" collapsed="false">
      <c r="A2352" s="0" t="s">
        <v>3561</v>
      </c>
      <c r="E2352" s="0" t="s">
        <v>397</v>
      </c>
      <c r="F2352" s="0" t="n">
        <v>110094</v>
      </c>
      <c r="G2352" s="0" t="n">
        <v>0.1</v>
      </c>
      <c r="H2352" s="0" t="n">
        <v>1</v>
      </c>
      <c r="I2352" s="0" t="n">
        <v>213104184</v>
      </c>
      <c r="J2352" s="0" t="n">
        <v>513063978</v>
      </c>
    </row>
    <row r="2353" customFormat="false" ht="15" hidden="false" customHeight="false" outlineLevel="0" collapsed="false">
      <c r="A2353" s="0" t="s">
        <v>3562</v>
      </c>
      <c r="E2353" s="0" t="s">
        <v>397</v>
      </c>
      <c r="F2353" s="0" t="n">
        <v>110094</v>
      </c>
      <c r="G2353" s="0" t="n">
        <v>0.1</v>
      </c>
      <c r="H2353" s="0" t="n">
        <v>1</v>
      </c>
      <c r="I2353" s="0" t="n">
        <v>213104340</v>
      </c>
      <c r="J2353" s="0" t="n">
        <v>514023431</v>
      </c>
    </row>
    <row r="2354" customFormat="false" ht="15" hidden="false" customHeight="false" outlineLevel="0" collapsed="false">
      <c r="A2354" s="0" t="s">
        <v>3563</v>
      </c>
      <c r="E2354" s="0" t="s">
        <v>397</v>
      </c>
      <c r="F2354" s="0" t="n">
        <v>110094</v>
      </c>
      <c r="G2354" s="0" t="n">
        <v>0.1</v>
      </c>
      <c r="H2354" s="0" t="n">
        <v>1</v>
      </c>
      <c r="I2354" s="0" t="n">
        <v>213104535</v>
      </c>
      <c r="J2354" s="0" t="n">
        <v>515011622</v>
      </c>
    </row>
    <row r="2355" customFormat="false" ht="15" hidden="false" customHeight="false" outlineLevel="0" collapsed="false">
      <c r="A2355" s="0" t="s">
        <v>3564</v>
      </c>
      <c r="E2355" s="0" t="s">
        <v>397</v>
      </c>
      <c r="F2355" s="0" t="n">
        <v>110095</v>
      </c>
      <c r="G2355" s="0" t="n">
        <v>0.1</v>
      </c>
      <c r="H2355" s="0" t="n">
        <v>1</v>
      </c>
      <c r="I2355" s="0" t="n">
        <v>213103163</v>
      </c>
      <c r="J2355" s="0" t="n">
        <v>500019177</v>
      </c>
    </row>
    <row r="2356" customFormat="false" ht="15" hidden="false" customHeight="false" outlineLevel="0" collapsed="false">
      <c r="A2356" s="0" t="s">
        <v>3565</v>
      </c>
      <c r="E2356" s="0" t="s">
        <v>397</v>
      </c>
      <c r="F2356" s="0" t="n">
        <v>110095</v>
      </c>
      <c r="G2356" s="0" t="n">
        <v>0.1</v>
      </c>
      <c r="H2356" s="0" t="n">
        <v>1</v>
      </c>
      <c r="I2356" s="0" t="n">
        <v>213103772</v>
      </c>
      <c r="J2356" s="0" t="n">
        <v>510073255</v>
      </c>
    </row>
    <row r="2357" customFormat="false" ht="15" hidden="false" customHeight="false" outlineLevel="0" collapsed="false">
      <c r="A2357" s="0" t="s">
        <v>3566</v>
      </c>
      <c r="E2357" s="0" t="s">
        <v>397</v>
      </c>
      <c r="F2357" s="0" t="n">
        <v>110095</v>
      </c>
      <c r="G2357" s="0" t="n">
        <v>0.1</v>
      </c>
      <c r="H2357" s="0" t="n">
        <v>1</v>
      </c>
      <c r="I2357" s="0" t="n">
        <v>213103963</v>
      </c>
      <c r="J2357" s="0" t="n">
        <v>512033820</v>
      </c>
    </row>
    <row r="2358" customFormat="false" ht="15" hidden="false" customHeight="false" outlineLevel="0" collapsed="false">
      <c r="A2358" s="0" t="s">
        <v>3567</v>
      </c>
      <c r="E2358" s="0" t="s">
        <v>397</v>
      </c>
      <c r="F2358" s="0" t="n">
        <v>110095</v>
      </c>
      <c r="G2358" s="0" t="n">
        <v>0.1</v>
      </c>
      <c r="H2358" s="0" t="n">
        <v>1</v>
      </c>
      <c r="I2358" s="0" t="n">
        <v>213104018</v>
      </c>
      <c r="J2358" s="0" t="n">
        <v>512078157</v>
      </c>
    </row>
    <row r="2359" customFormat="false" ht="15" hidden="false" customHeight="false" outlineLevel="0" collapsed="false">
      <c r="A2359" s="0" t="s">
        <v>3568</v>
      </c>
      <c r="E2359" s="0" t="s">
        <v>397</v>
      </c>
      <c r="F2359" s="0" t="n">
        <v>110095</v>
      </c>
      <c r="G2359" s="0" t="n">
        <v>0.1</v>
      </c>
      <c r="H2359" s="0" t="n">
        <v>1</v>
      </c>
      <c r="I2359" s="0" t="n">
        <v>213104239</v>
      </c>
      <c r="J2359" s="0" t="n">
        <v>513084142</v>
      </c>
    </row>
    <row r="2360" customFormat="false" ht="15" hidden="false" customHeight="false" outlineLevel="0" collapsed="false">
      <c r="A2360" s="0" t="s">
        <v>3569</v>
      </c>
      <c r="E2360" s="0" t="s">
        <v>397</v>
      </c>
      <c r="F2360" s="0" t="n">
        <v>110095</v>
      </c>
      <c r="G2360" s="0" t="n">
        <v>0.1</v>
      </c>
      <c r="H2360" s="0" t="n">
        <v>1</v>
      </c>
      <c r="I2360" s="0" t="n">
        <v>213104397</v>
      </c>
      <c r="J2360" s="0" t="n">
        <v>514040921</v>
      </c>
    </row>
    <row r="2361" customFormat="false" ht="15" hidden="false" customHeight="false" outlineLevel="0" collapsed="false">
      <c r="A2361" s="0" t="s">
        <v>3570</v>
      </c>
      <c r="E2361" s="0" t="s">
        <v>397</v>
      </c>
      <c r="F2361" s="0" t="n">
        <v>110095</v>
      </c>
      <c r="G2361" s="0" t="n">
        <v>0.1</v>
      </c>
      <c r="H2361" s="0" t="n">
        <v>1</v>
      </c>
      <c r="I2361" s="0" t="n">
        <v>213104433</v>
      </c>
      <c r="J2361" s="0" t="n">
        <v>514056096</v>
      </c>
    </row>
    <row r="2362" customFormat="false" ht="15" hidden="false" customHeight="false" outlineLevel="0" collapsed="false">
      <c r="A2362" s="0" t="s">
        <v>3571</v>
      </c>
      <c r="E2362" s="0" t="s">
        <v>397</v>
      </c>
      <c r="F2362" s="0" t="n">
        <v>110095</v>
      </c>
      <c r="G2362" s="0" t="n">
        <v>0.1</v>
      </c>
      <c r="H2362" s="0" t="n">
        <v>1</v>
      </c>
      <c r="I2362" s="0" t="n">
        <v>213104779</v>
      </c>
      <c r="J2362" s="0" t="n">
        <v>516909827</v>
      </c>
    </row>
    <row r="2363" customFormat="false" ht="15" hidden="false" customHeight="false" outlineLevel="0" collapsed="false">
      <c r="A2363" s="0" t="s">
        <v>3572</v>
      </c>
      <c r="E2363" s="0" t="s">
        <v>397</v>
      </c>
      <c r="F2363" s="0" t="n">
        <v>110095</v>
      </c>
      <c r="G2363" s="0" t="n">
        <v>0.1</v>
      </c>
      <c r="H2363" s="0" t="n">
        <v>1</v>
      </c>
      <c r="I2363" s="0" t="n">
        <v>213109428</v>
      </c>
      <c r="J2363" s="0" t="s">
        <v>3573</v>
      </c>
    </row>
    <row r="2364" customFormat="false" ht="15" hidden="false" customHeight="false" outlineLevel="0" collapsed="false">
      <c r="A2364" s="0" t="s">
        <v>3574</v>
      </c>
      <c r="E2364" s="0" t="s">
        <v>397</v>
      </c>
      <c r="F2364" s="0" t="n">
        <v>110095</v>
      </c>
      <c r="G2364" s="0" t="n">
        <v>0.1</v>
      </c>
      <c r="H2364" s="0" t="n">
        <v>1</v>
      </c>
      <c r="I2364" s="0" t="n">
        <v>213109651</v>
      </c>
      <c r="J2364" s="0" t="s">
        <v>3575</v>
      </c>
    </row>
    <row r="2365" customFormat="false" ht="15" hidden="false" customHeight="false" outlineLevel="0" collapsed="false">
      <c r="A2365" s="0" t="s">
        <v>3576</v>
      </c>
      <c r="E2365" s="0" t="s">
        <v>397</v>
      </c>
      <c r="F2365" s="0" t="n">
        <v>110096</v>
      </c>
      <c r="G2365" s="0" t="n">
        <v>0.1</v>
      </c>
      <c r="H2365" s="0" t="n">
        <v>1</v>
      </c>
      <c r="I2365" s="0" t="n">
        <v>213103372</v>
      </c>
      <c r="J2365" s="0" t="n">
        <v>505069946</v>
      </c>
    </row>
    <row r="2366" customFormat="false" ht="15" hidden="false" customHeight="false" outlineLevel="0" collapsed="false">
      <c r="A2366" s="0" t="s">
        <v>3577</v>
      </c>
      <c r="E2366" s="0" t="s">
        <v>397</v>
      </c>
      <c r="F2366" s="0" t="n">
        <v>110096</v>
      </c>
      <c r="G2366" s="0" t="n">
        <v>0.1</v>
      </c>
      <c r="H2366" s="0" t="n">
        <v>1</v>
      </c>
      <c r="I2366" s="0" t="n">
        <v>213103462</v>
      </c>
      <c r="J2366" s="0" t="n">
        <v>507002997</v>
      </c>
    </row>
    <row r="2367" customFormat="false" ht="15" hidden="false" customHeight="false" outlineLevel="0" collapsed="false">
      <c r="A2367" s="0" t="s">
        <v>3578</v>
      </c>
      <c r="E2367" s="0" t="s">
        <v>397</v>
      </c>
      <c r="F2367" s="0" t="n">
        <v>110096</v>
      </c>
      <c r="G2367" s="0" t="n">
        <v>0.1</v>
      </c>
      <c r="H2367" s="0" t="n">
        <v>1</v>
      </c>
      <c r="I2367" s="0" t="n">
        <v>213103658</v>
      </c>
      <c r="J2367" s="0" t="n">
        <v>509064078</v>
      </c>
    </row>
    <row r="2368" customFormat="false" ht="15" hidden="false" customHeight="false" outlineLevel="0" collapsed="false">
      <c r="A2368" s="0" t="s">
        <v>3579</v>
      </c>
      <c r="E2368" s="0" t="s">
        <v>397</v>
      </c>
      <c r="F2368" s="0" t="n">
        <v>110096</v>
      </c>
      <c r="G2368" s="0" t="n">
        <v>0.1</v>
      </c>
      <c r="H2368" s="0" t="n">
        <v>1</v>
      </c>
      <c r="I2368" s="0" t="n">
        <v>213104052</v>
      </c>
      <c r="J2368" s="0" t="n">
        <v>513002448</v>
      </c>
    </row>
    <row r="2369" customFormat="false" ht="15" hidden="false" customHeight="false" outlineLevel="0" collapsed="false">
      <c r="A2369" s="0" t="s">
        <v>3580</v>
      </c>
      <c r="E2369" s="0" t="s">
        <v>397</v>
      </c>
      <c r="F2369" s="0" t="n">
        <v>110096</v>
      </c>
      <c r="G2369" s="0" t="n">
        <v>0.1</v>
      </c>
      <c r="H2369" s="0" t="n">
        <v>1</v>
      </c>
      <c r="I2369" s="0" t="n">
        <v>213104209</v>
      </c>
      <c r="J2369" s="0" t="n">
        <v>513074511</v>
      </c>
    </row>
    <row r="2370" customFormat="false" ht="15" hidden="false" customHeight="false" outlineLevel="0" collapsed="false">
      <c r="A2370" s="0" t="s">
        <v>3581</v>
      </c>
      <c r="E2370" s="0" t="s">
        <v>397</v>
      </c>
      <c r="F2370" s="0" t="n">
        <v>110096</v>
      </c>
      <c r="G2370" s="0" t="n">
        <v>0.1</v>
      </c>
      <c r="H2370" s="0" t="n">
        <v>1</v>
      </c>
      <c r="I2370" s="0" t="n">
        <v>213104216</v>
      </c>
      <c r="J2370" s="0" t="n">
        <v>513076387</v>
      </c>
    </row>
    <row r="2371" customFormat="false" ht="15" hidden="false" customHeight="false" outlineLevel="0" collapsed="false">
      <c r="A2371" s="0" t="s">
        <v>3582</v>
      </c>
      <c r="E2371" s="0" t="s">
        <v>397</v>
      </c>
      <c r="F2371" s="0" t="n">
        <v>110096</v>
      </c>
      <c r="G2371" s="0" t="n">
        <v>0.1</v>
      </c>
      <c r="H2371" s="0" t="n">
        <v>1</v>
      </c>
      <c r="I2371" s="0" t="n">
        <v>213104226</v>
      </c>
      <c r="J2371" s="0" t="n">
        <v>513079912</v>
      </c>
    </row>
    <row r="2372" customFormat="false" ht="15" hidden="false" customHeight="false" outlineLevel="0" collapsed="false">
      <c r="A2372" s="0" t="s">
        <v>3583</v>
      </c>
      <c r="E2372" s="0" t="s">
        <v>397</v>
      </c>
      <c r="F2372" s="0" t="n">
        <v>110096</v>
      </c>
      <c r="G2372" s="0" t="n">
        <v>0.1</v>
      </c>
      <c r="H2372" s="0" t="n">
        <v>1</v>
      </c>
      <c r="I2372" s="0" t="n">
        <v>213104537</v>
      </c>
      <c r="J2372" s="0" t="n">
        <v>515012629</v>
      </c>
    </row>
    <row r="2373" customFormat="false" ht="15" hidden="false" customHeight="false" outlineLevel="0" collapsed="false">
      <c r="A2373" s="0" t="s">
        <v>3584</v>
      </c>
      <c r="E2373" s="0" t="s">
        <v>397</v>
      </c>
      <c r="F2373" s="0" t="n">
        <v>110096</v>
      </c>
      <c r="G2373" s="0" t="n">
        <v>0.1</v>
      </c>
      <c r="H2373" s="0" t="n">
        <v>1</v>
      </c>
      <c r="I2373" s="0" t="n">
        <v>213104641</v>
      </c>
      <c r="J2373" s="0" t="n">
        <v>515058637</v>
      </c>
    </row>
    <row r="2374" customFormat="false" ht="15" hidden="false" customHeight="false" outlineLevel="0" collapsed="false">
      <c r="A2374" s="0" t="s">
        <v>3585</v>
      </c>
      <c r="E2374" s="0" t="s">
        <v>397</v>
      </c>
      <c r="F2374" s="0" t="n">
        <v>110096</v>
      </c>
      <c r="G2374" s="0" t="n">
        <v>0.1</v>
      </c>
      <c r="H2374" s="0" t="n">
        <v>1</v>
      </c>
      <c r="I2374" s="0" t="n">
        <v>213104681</v>
      </c>
      <c r="J2374" s="0" t="n">
        <v>515901318</v>
      </c>
    </row>
    <row r="2375" customFormat="false" ht="15" hidden="false" customHeight="false" outlineLevel="0" collapsed="false">
      <c r="A2375" s="0" t="s">
        <v>3586</v>
      </c>
      <c r="E2375" s="0" t="s">
        <v>397</v>
      </c>
      <c r="F2375" s="0" t="n">
        <v>110096</v>
      </c>
      <c r="G2375" s="0" t="n">
        <v>0.1</v>
      </c>
      <c r="H2375" s="0" t="n">
        <v>1</v>
      </c>
      <c r="I2375" s="0" t="n">
        <v>213104688</v>
      </c>
      <c r="J2375" s="0" t="n">
        <v>515904171</v>
      </c>
    </row>
    <row r="2376" customFormat="false" ht="15" hidden="false" customHeight="false" outlineLevel="0" collapsed="false">
      <c r="A2376" s="0" t="s">
        <v>3587</v>
      </c>
      <c r="E2376" s="0" t="s">
        <v>397</v>
      </c>
      <c r="F2376" s="0" t="n">
        <v>110096</v>
      </c>
      <c r="G2376" s="0" t="n">
        <v>0.1</v>
      </c>
      <c r="H2376" s="0" t="n">
        <v>1</v>
      </c>
      <c r="I2376" s="0" t="n">
        <v>213104928</v>
      </c>
      <c r="J2376" s="0" t="n">
        <v>517506459</v>
      </c>
    </row>
    <row r="2377" customFormat="false" ht="15" hidden="false" customHeight="false" outlineLevel="0" collapsed="false">
      <c r="A2377" s="0" t="s">
        <v>3588</v>
      </c>
      <c r="E2377" s="0" t="s">
        <v>397</v>
      </c>
      <c r="F2377" s="0" t="n">
        <v>110096</v>
      </c>
      <c r="G2377" s="0" t="n">
        <v>0.1</v>
      </c>
      <c r="H2377" s="0" t="n">
        <v>1</v>
      </c>
      <c r="I2377" s="0" t="n">
        <v>213109334</v>
      </c>
      <c r="J2377" s="0" t="s">
        <v>3589</v>
      </c>
    </row>
    <row r="2378" customFormat="false" ht="15" hidden="false" customHeight="false" outlineLevel="0" collapsed="false">
      <c r="A2378" s="0" t="s">
        <v>3590</v>
      </c>
      <c r="E2378" s="0" t="s">
        <v>397</v>
      </c>
      <c r="F2378" s="0" t="n">
        <v>112020</v>
      </c>
      <c r="G2378" s="0" t="n">
        <v>0.1</v>
      </c>
      <c r="H2378" s="0" t="n">
        <v>1</v>
      </c>
      <c r="I2378" s="0" t="n">
        <v>213103220</v>
      </c>
      <c r="J2378" s="0" t="n">
        <v>502019964</v>
      </c>
    </row>
    <row r="2379" customFormat="false" ht="15" hidden="false" customHeight="false" outlineLevel="0" collapsed="false">
      <c r="A2379" s="0" t="s">
        <v>3591</v>
      </c>
      <c r="E2379" s="0" t="s">
        <v>3592</v>
      </c>
      <c r="F2379" s="0" t="n">
        <v>121001</v>
      </c>
      <c r="G2379" s="0" t="n">
        <v>0.1</v>
      </c>
      <c r="H2379" s="0" t="n">
        <v>1</v>
      </c>
      <c r="I2379" s="0" t="n">
        <v>213103406</v>
      </c>
      <c r="J2379" s="0" t="n">
        <v>506022692</v>
      </c>
    </row>
    <row r="2380" customFormat="false" ht="15" hidden="false" customHeight="false" outlineLevel="0" collapsed="false">
      <c r="A2380" s="0" t="s">
        <v>3593</v>
      </c>
      <c r="E2380" s="0" t="s">
        <v>3592</v>
      </c>
      <c r="F2380" s="0" t="n">
        <v>121001</v>
      </c>
      <c r="G2380" s="0" t="n">
        <v>0.1</v>
      </c>
      <c r="H2380" s="0" t="n">
        <v>1</v>
      </c>
      <c r="I2380" s="0" t="n">
        <v>213103491</v>
      </c>
      <c r="J2380" s="0" t="n">
        <v>507042514</v>
      </c>
    </row>
    <row r="2381" customFormat="false" ht="15" hidden="false" customHeight="false" outlineLevel="0" collapsed="false">
      <c r="A2381" s="0" t="s">
        <v>3594</v>
      </c>
      <c r="E2381" s="0" t="s">
        <v>3592</v>
      </c>
      <c r="F2381" s="0" t="n">
        <v>121001</v>
      </c>
      <c r="G2381" s="0" t="n">
        <v>0.1</v>
      </c>
      <c r="H2381" s="0" t="n">
        <v>1</v>
      </c>
      <c r="I2381" s="0" t="n">
        <v>213103500</v>
      </c>
      <c r="J2381" s="0" t="n">
        <v>507057015</v>
      </c>
    </row>
    <row r="2382" customFormat="false" ht="15" hidden="false" customHeight="false" outlineLevel="0" collapsed="false">
      <c r="A2382" s="0" t="s">
        <v>3595</v>
      </c>
      <c r="E2382" s="0" t="s">
        <v>3592</v>
      </c>
      <c r="F2382" s="0" t="n">
        <v>121001</v>
      </c>
      <c r="G2382" s="0" t="n">
        <v>0.1</v>
      </c>
      <c r="H2382" s="0" t="n">
        <v>1</v>
      </c>
      <c r="I2382" s="0" t="n">
        <v>213103505</v>
      </c>
      <c r="J2382" s="0" t="n">
        <v>507064429</v>
      </c>
    </row>
    <row r="2383" customFormat="false" ht="15" hidden="false" customHeight="false" outlineLevel="0" collapsed="false">
      <c r="A2383" s="0" t="s">
        <v>3596</v>
      </c>
      <c r="E2383" s="0" t="s">
        <v>3592</v>
      </c>
      <c r="F2383" s="0" t="n">
        <v>121001</v>
      </c>
      <c r="G2383" s="0" t="n">
        <v>0.1</v>
      </c>
      <c r="H2383" s="0" t="n">
        <v>1</v>
      </c>
      <c r="I2383" s="0" t="n">
        <v>213103533</v>
      </c>
      <c r="J2383" s="0" t="n">
        <v>508015341</v>
      </c>
    </row>
    <row r="2384" customFormat="false" ht="15" hidden="false" customHeight="false" outlineLevel="0" collapsed="false">
      <c r="A2384" s="0" t="s">
        <v>3597</v>
      </c>
      <c r="E2384" s="0" t="s">
        <v>3592</v>
      </c>
      <c r="F2384" s="0" t="n">
        <v>121001</v>
      </c>
      <c r="G2384" s="0" t="n">
        <v>0.1</v>
      </c>
      <c r="H2384" s="0" t="n">
        <v>1</v>
      </c>
      <c r="I2384" s="0" t="n">
        <v>213103642</v>
      </c>
      <c r="J2384" s="0" t="n">
        <v>509047432</v>
      </c>
    </row>
    <row r="2385" customFormat="false" ht="15" hidden="false" customHeight="false" outlineLevel="0" collapsed="false">
      <c r="A2385" s="0" t="s">
        <v>3598</v>
      </c>
      <c r="E2385" s="0" t="s">
        <v>3592</v>
      </c>
      <c r="F2385" s="0" t="n">
        <v>121001</v>
      </c>
      <c r="G2385" s="0" t="n">
        <v>0.1</v>
      </c>
      <c r="H2385" s="0" t="n">
        <v>1</v>
      </c>
      <c r="I2385" s="0" t="n">
        <v>213103671</v>
      </c>
      <c r="J2385" s="0" t="n">
        <v>509083650</v>
      </c>
    </row>
    <row r="2386" customFormat="false" ht="15" hidden="false" customHeight="false" outlineLevel="0" collapsed="false">
      <c r="A2386" s="0" t="s">
        <v>3599</v>
      </c>
      <c r="E2386" s="0" t="s">
        <v>3592</v>
      </c>
      <c r="F2386" s="0" t="n">
        <v>121001</v>
      </c>
      <c r="G2386" s="0" t="n">
        <v>0.1</v>
      </c>
      <c r="H2386" s="0" t="n">
        <v>1</v>
      </c>
      <c r="I2386" s="0" t="n">
        <v>213103788</v>
      </c>
      <c r="J2386" s="0" t="n">
        <v>510087680</v>
      </c>
    </row>
    <row r="2387" customFormat="false" ht="15" hidden="false" customHeight="false" outlineLevel="0" collapsed="false">
      <c r="A2387" s="0" t="s">
        <v>3600</v>
      </c>
      <c r="E2387" s="0" t="s">
        <v>3592</v>
      </c>
      <c r="F2387" s="0" t="n">
        <v>121001</v>
      </c>
      <c r="G2387" s="0" t="n">
        <v>0.1</v>
      </c>
      <c r="H2387" s="0" t="n">
        <v>1</v>
      </c>
      <c r="I2387" s="0" t="n">
        <v>213103858</v>
      </c>
      <c r="J2387" s="0" t="n">
        <v>511048874</v>
      </c>
    </row>
    <row r="2388" customFormat="false" ht="15" hidden="false" customHeight="false" outlineLevel="0" collapsed="false">
      <c r="A2388" s="0" t="s">
        <v>3601</v>
      </c>
      <c r="E2388" s="0" t="s">
        <v>3592</v>
      </c>
      <c r="F2388" s="0" t="n">
        <v>121001</v>
      </c>
      <c r="G2388" s="0" t="n">
        <v>0.1</v>
      </c>
      <c r="H2388" s="0" t="n">
        <v>1</v>
      </c>
      <c r="I2388" s="0" t="n">
        <v>213103891</v>
      </c>
      <c r="J2388" s="0" t="n">
        <v>511074174</v>
      </c>
    </row>
    <row r="2389" customFormat="false" ht="15" hidden="false" customHeight="false" outlineLevel="0" collapsed="false">
      <c r="A2389" s="0" t="s">
        <v>3602</v>
      </c>
      <c r="E2389" s="0" t="s">
        <v>3592</v>
      </c>
      <c r="F2389" s="0" t="n">
        <v>121001</v>
      </c>
      <c r="G2389" s="0" t="n">
        <v>0.1</v>
      </c>
      <c r="H2389" s="0" t="n">
        <v>1</v>
      </c>
      <c r="I2389" s="0" t="n">
        <v>213104449</v>
      </c>
      <c r="J2389" s="0" t="n">
        <v>514064111</v>
      </c>
    </row>
    <row r="2390" customFormat="false" ht="15" hidden="false" customHeight="false" outlineLevel="0" collapsed="false">
      <c r="A2390" s="0" t="s">
        <v>3603</v>
      </c>
      <c r="E2390" s="0" t="s">
        <v>3592</v>
      </c>
      <c r="F2390" s="0" t="n">
        <v>121001</v>
      </c>
      <c r="G2390" s="0" t="n">
        <v>0.1</v>
      </c>
      <c r="H2390" s="0" t="n">
        <v>1</v>
      </c>
      <c r="I2390" s="0" t="n">
        <v>213104593</v>
      </c>
      <c r="J2390" s="0" t="n">
        <v>515036251</v>
      </c>
    </row>
    <row r="2391" customFormat="false" ht="15" hidden="false" customHeight="false" outlineLevel="0" collapsed="false">
      <c r="A2391" s="0" t="s">
        <v>3604</v>
      </c>
      <c r="E2391" s="0" t="s">
        <v>3592</v>
      </c>
      <c r="F2391" s="0" t="n">
        <v>121001</v>
      </c>
      <c r="G2391" s="0" t="n">
        <v>0.1</v>
      </c>
      <c r="H2391" s="0" t="n">
        <v>1</v>
      </c>
      <c r="I2391" s="0" t="n">
        <v>213104626</v>
      </c>
      <c r="J2391" s="0" t="n">
        <v>515052116</v>
      </c>
    </row>
    <row r="2392" customFormat="false" ht="15" hidden="false" customHeight="false" outlineLevel="0" collapsed="false">
      <c r="A2392" s="0" t="s">
        <v>3605</v>
      </c>
      <c r="E2392" s="0" t="s">
        <v>3592</v>
      </c>
      <c r="F2392" s="0" t="n">
        <v>121001</v>
      </c>
      <c r="G2392" s="0" t="n">
        <v>0.1</v>
      </c>
      <c r="H2392" s="0" t="n">
        <v>1</v>
      </c>
      <c r="I2392" s="0" t="n">
        <v>213104639</v>
      </c>
      <c r="J2392" s="0" t="n">
        <v>515057916</v>
      </c>
    </row>
    <row r="2393" customFormat="false" ht="15" hidden="false" customHeight="false" outlineLevel="0" collapsed="false">
      <c r="A2393" s="0" t="s">
        <v>3606</v>
      </c>
      <c r="E2393" s="0" t="s">
        <v>3592</v>
      </c>
      <c r="F2393" s="0" t="n">
        <v>121001</v>
      </c>
      <c r="G2393" s="0" t="n">
        <v>0.1</v>
      </c>
      <c r="H2393" s="0" t="n">
        <v>1</v>
      </c>
      <c r="I2393" s="0" t="n">
        <v>213104662</v>
      </c>
      <c r="J2393" s="0" t="n">
        <v>515071013</v>
      </c>
    </row>
    <row r="2394" customFormat="false" ht="15" hidden="false" customHeight="false" outlineLevel="0" collapsed="false">
      <c r="A2394" s="0" t="s">
        <v>3607</v>
      </c>
      <c r="E2394" s="0" t="s">
        <v>915</v>
      </c>
      <c r="F2394" s="0" t="n">
        <v>400004</v>
      </c>
      <c r="G2394" s="0" t="n">
        <v>0.1</v>
      </c>
      <c r="H2394" s="0" t="n">
        <v>1</v>
      </c>
      <c r="I2394" s="0" t="n">
        <v>213102223</v>
      </c>
      <c r="J2394" s="0" t="n">
        <v>315046368</v>
      </c>
    </row>
    <row r="2395" customFormat="false" ht="15" hidden="false" customHeight="false" outlineLevel="0" collapsed="false">
      <c r="A2395" s="0" t="s">
        <v>3608</v>
      </c>
      <c r="E2395" s="0" t="s">
        <v>915</v>
      </c>
      <c r="F2395" s="0" t="n">
        <v>400004</v>
      </c>
      <c r="G2395" s="0" t="n">
        <v>0.1</v>
      </c>
      <c r="H2395" s="0" t="n">
        <v>1</v>
      </c>
      <c r="I2395" s="0" t="n">
        <v>213102240</v>
      </c>
      <c r="J2395" s="0" t="n">
        <v>315074612</v>
      </c>
    </row>
    <row r="2396" customFormat="false" ht="15" hidden="false" customHeight="false" outlineLevel="0" collapsed="false">
      <c r="A2396" s="0" t="s">
        <v>3609</v>
      </c>
      <c r="E2396" s="0" t="s">
        <v>915</v>
      </c>
      <c r="F2396" s="0" t="n">
        <v>400004</v>
      </c>
      <c r="G2396" s="0" t="n">
        <v>0.1</v>
      </c>
      <c r="H2396" s="0" t="n">
        <v>1</v>
      </c>
      <c r="I2396" s="0" t="n">
        <v>213102258</v>
      </c>
      <c r="J2396" s="0" t="n">
        <v>316509922</v>
      </c>
    </row>
    <row r="2397" customFormat="false" ht="15" hidden="false" customHeight="false" outlineLevel="0" collapsed="false">
      <c r="A2397" s="0" t="s">
        <v>3610</v>
      </c>
      <c r="E2397" s="0" t="s">
        <v>915</v>
      </c>
      <c r="F2397" s="0" t="n">
        <v>400004</v>
      </c>
      <c r="G2397" s="0" t="n">
        <v>0.1</v>
      </c>
      <c r="H2397" s="0" t="n">
        <v>1</v>
      </c>
      <c r="I2397" s="0" t="n">
        <v>213102334</v>
      </c>
      <c r="J2397" s="0" t="n">
        <v>388011173</v>
      </c>
    </row>
    <row r="2398" customFormat="false" ht="15" hidden="false" customHeight="false" outlineLevel="0" collapsed="false">
      <c r="A2398" s="0" t="s">
        <v>3611</v>
      </c>
      <c r="E2398" s="0" t="s">
        <v>915</v>
      </c>
      <c r="F2398" s="0" t="n">
        <v>400004</v>
      </c>
      <c r="G2398" s="0" t="n">
        <v>0.1</v>
      </c>
      <c r="H2398" s="0" t="n">
        <v>1</v>
      </c>
      <c r="I2398" s="0" t="n">
        <v>213102335</v>
      </c>
      <c r="J2398" s="0" t="n">
        <v>388015748</v>
      </c>
    </row>
    <row r="2399" customFormat="false" ht="15" hidden="false" customHeight="false" outlineLevel="0" collapsed="false">
      <c r="A2399" s="0" t="s">
        <v>3612</v>
      </c>
      <c r="E2399" s="0" t="s">
        <v>915</v>
      </c>
      <c r="F2399" s="0" t="n">
        <v>400004</v>
      </c>
      <c r="G2399" s="0" t="n">
        <v>0.1</v>
      </c>
      <c r="H2399" s="0" t="n">
        <v>1</v>
      </c>
      <c r="I2399" s="0" t="n">
        <v>213102338</v>
      </c>
      <c r="J2399" s="0" t="n">
        <v>388017457</v>
      </c>
    </row>
    <row r="2400" customFormat="false" ht="15" hidden="false" customHeight="false" outlineLevel="0" collapsed="false">
      <c r="A2400" s="0" t="s">
        <v>3613</v>
      </c>
      <c r="E2400" s="0" t="s">
        <v>915</v>
      </c>
      <c r="F2400" s="0" t="n">
        <v>400004</v>
      </c>
      <c r="G2400" s="0" t="n">
        <v>0.1</v>
      </c>
      <c r="H2400" s="0" t="n">
        <v>1</v>
      </c>
      <c r="I2400" s="0" t="n">
        <v>213102348</v>
      </c>
      <c r="J2400" s="0" t="n">
        <v>388050632</v>
      </c>
    </row>
    <row r="2401" customFormat="false" ht="15" hidden="false" customHeight="false" outlineLevel="0" collapsed="false">
      <c r="A2401" s="0" t="s">
        <v>3614</v>
      </c>
      <c r="E2401" s="0" t="s">
        <v>915</v>
      </c>
      <c r="F2401" s="0" t="n">
        <v>400004</v>
      </c>
      <c r="G2401" s="0" t="n">
        <v>0.1</v>
      </c>
      <c r="H2401" s="0" t="n">
        <v>1</v>
      </c>
      <c r="I2401" s="0" t="n">
        <v>213102436</v>
      </c>
      <c r="J2401" s="0" t="n">
        <v>392051451</v>
      </c>
    </row>
    <row r="2402" customFormat="false" ht="15" hidden="false" customHeight="false" outlineLevel="0" collapsed="false">
      <c r="A2402" s="0" t="s">
        <v>3615</v>
      </c>
      <c r="E2402" s="0" t="s">
        <v>915</v>
      </c>
      <c r="F2402" s="0" t="n">
        <v>400004</v>
      </c>
      <c r="G2402" s="0" t="n">
        <v>0.1</v>
      </c>
      <c r="H2402" s="0" t="n">
        <v>1</v>
      </c>
      <c r="I2402" s="0" t="n">
        <v>213102440</v>
      </c>
      <c r="J2402" s="0" t="n">
        <v>392063328</v>
      </c>
    </row>
    <row r="2403" customFormat="false" ht="15" hidden="false" customHeight="false" outlineLevel="0" collapsed="false">
      <c r="A2403" s="0" t="s">
        <v>3616</v>
      </c>
      <c r="E2403" s="0" t="s">
        <v>915</v>
      </c>
      <c r="F2403" s="0" t="n">
        <v>400004</v>
      </c>
      <c r="G2403" s="0" t="n">
        <v>0.1</v>
      </c>
      <c r="H2403" s="0" t="n">
        <v>1</v>
      </c>
      <c r="I2403" s="0" t="n">
        <v>213102455</v>
      </c>
      <c r="J2403" s="0" t="n">
        <v>393039340</v>
      </c>
    </row>
    <row r="2404" customFormat="false" ht="15" hidden="false" customHeight="false" outlineLevel="0" collapsed="false">
      <c r="A2404" s="0" t="s">
        <v>3617</v>
      </c>
      <c r="E2404" s="0" t="s">
        <v>915</v>
      </c>
      <c r="F2404" s="0" t="n">
        <v>400004</v>
      </c>
      <c r="G2404" s="0" t="n">
        <v>0.1</v>
      </c>
      <c r="H2404" s="0" t="n">
        <v>1</v>
      </c>
      <c r="I2404" s="0" t="n">
        <v>213102457</v>
      </c>
      <c r="J2404" s="0" t="n">
        <v>393045331</v>
      </c>
    </row>
    <row r="2405" customFormat="false" ht="15" hidden="false" customHeight="false" outlineLevel="0" collapsed="false">
      <c r="A2405" s="0" t="s">
        <v>3618</v>
      </c>
      <c r="E2405" s="0" t="s">
        <v>915</v>
      </c>
      <c r="F2405" s="0" t="n">
        <v>400004</v>
      </c>
      <c r="G2405" s="0" t="n">
        <v>0.1</v>
      </c>
      <c r="H2405" s="0" t="n">
        <v>1</v>
      </c>
      <c r="I2405" s="0" t="n">
        <v>213102461</v>
      </c>
      <c r="J2405" s="0" t="n">
        <v>393057372</v>
      </c>
    </row>
    <row r="2406" customFormat="false" ht="15" hidden="false" customHeight="false" outlineLevel="0" collapsed="false">
      <c r="A2406" s="0" t="s">
        <v>3619</v>
      </c>
      <c r="E2406" s="0" t="s">
        <v>915</v>
      </c>
      <c r="F2406" s="0" t="n">
        <v>400004</v>
      </c>
      <c r="G2406" s="0" t="n">
        <v>0.1</v>
      </c>
      <c r="H2406" s="0" t="n">
        <v>1</v>
      </c>
      <c r="I2406" s="0" t="n">
        <v>213102472</v>
      </c>
      <c r="J2406" s="0" t="n">
        <v>394042221</v>
      </c>
    </row>
    <row r="2407" customFormat="false" ht="15" hidden="false" customHeight="false" outlineLevel="0" collapsed="false">
      <c r="A2407" s="0" t="s">
        <v>3620</v>
      </c>
      <c r="E2407" s="0" t="s">
        <v>915</v>
      </c>
      <c r="F2407" s="0" t="n">
        <v>400004</v>
      </c>
      <c r="G2407" s="0" t="n">
        <v>0.1</v>
      </c>
      <c r="H2407" s="0" t="n">
        <v>1</v>
      </c>
      <c r="I2407" s="0" t="n">
        <v>213102476</v>
      </c>
      <c r="J2407" s="0" t="n">
        <v>394056931</v>
      </c>
    </row>
    <row r="2408" customFormat="false" ht="15" hidden="false" customHeight="false" outlineLevel="0" collapsed="false">
      <c r="A2408" s="0" t="s">
        <v>3621</v>
      </c>
      <c r="E2408" s="0" t="s">
        <v>915</v>
      </c>
      <c r="F2408" s="0" t="n">
        <v>400004</v>
      </c>
      <c r="G2408" s="0" t="n">
        <v>0.1</v>
      </c>
      <c r="H2408" s="0" t="n">
        <v>1</v>
      </c>
      <c r="I2408" s="0" t="n">
        <v>213102478</v>
      </c>
      <c r="J2408" s="0" t="n">
        <v>394074092</v>
      </c>
    </row>
    <row r="2409" customFormat="false" ht="15" hidden="false" customHeight="false" outlineLevel="0" collapsed="false">
      <c r="A2409" s="0" t="s">
        <v>3622</v>
      </c>
      <c r="E2409" s="0" t="s">
        <v>915</v>
      </c>
      <c r="F2409" s="0" t="n">
        <v>400004</v>
      </c>
      <c r="G2409" s="0" t="n">
        <v>0.1</v>
      </c>
      <c r="H2409" s="0" t="n">
        <v>1</v>
      </c>
      <c r="I2409" s="0" t="n">
        <v>213102498</v>
      </c>
      <c r="J2409" s="0" t="n">
        <v>395060958</v>
      </c>
    </row>
    <row r="2410" customFormat="false" ht="15" hidden="false" customHeight="false" outlineLevel="0" collapsed="false">
      <c r="A2410" s="0" t="s">
        <v>3623</v>
      </c>
      <c r="E2410" s="0" t="s">
        <v>915</v>
      </c>
      <c r="F2410" s="0" t="n">
        <v>400004</v>
      </c>
      <c r="G2410" s="0" t="n">
        <v>0.1</v>
      </c>
      <c r="H2410" s="0" t="n">
        <v>1</v>
      </c>
      <c r="I2410" s="0" t="n">
        <v>213102507</v>
      </c>
      <c r="J2410" s="0" t="n">
        <v>396008623</v>
      </c>
    </row>
    <row r="2411" customFormat="false" ht="15" hidden="false" customHeight="false" outlineLevel="0" collapsed="false">
      <c r="A2411" s="0" t="s">
        <v>3624</v>
      </c>
      <c r="E2411" s="0" t="s">
        <v>915</v>
      </c>
      <c r="F2411" s="0" t="n">
        <v>400004</v>
      </c>
      <c r="G2411" s="0" t="n">
        <v>0.1</v>
      </c>
      <c r="H2411" s="0" t="n">
        <v>1</v>
      </c>
      <c r="I2411" s="0" t="n">
        <v>213102535</v>
      </c>
      <c r="J2411" s="0" t="n">
        <v>397089201</v>
      </c>
    </row>
    <row r="2412" customFormat="false" ht="15" hidden="false" customHeight="false" outlineLevel="0" collapsed="false">
      <c r="A2412" s="0" t="s">
        <v>3625</v>
      </c>
      <c r="E2412" s="0" t="s">
        <v>915</v>
      </c>
      <c r="F2412" s="0" t="n">
        <v>400004</v>
      </c>
      <c r="G2412" s="0" t="n">
        <v>0.1</v>
      </c>
      <c r="H2412" s="0" t="n">
        <v>1</v>
      </c>
      <c r="I2412" s="0" t="n">
        <v>213102546</v>
      </c>
      <c r="J2412" s="0" t="n">
        <v>398045623</v>
      </c>
    </row>
    <row r="2413" customFormat="false" ht="15" hidden="false" customHeight="false" outlineLevel="0" collapsed="false">
      <c r="A2413" s="0" t="s">
        <v>3626</v>
      </c>
      <c r="E2413" s="0" t="s">
        <v>915</v>
      </c>
      <c r="F2413" s="0" t="n">
        <v>400004</v>
      </c>
      <c r="G2413" s="0" t="n">
        <v>0.1</v>
      </c>
      <c r="H2413" s="0" t="n">
        <v>1</v>
      </c>
      <c r="I2413" s="0" t="n">
        <v>213102547</v>
      </c>
      <c r="J2413" s="0" t="n">
        <v>398053804</v>
      </c>
    </row>
    <row r="2414" customFormat="false" ht="15" hidden="false" customHeight="false" outlineLevel="0" collapsed="false">
      <c r="A2414" s="0" t="s">
        <v>3627</v>
      </c>
      <c r="E2414" s="0" t="s">
        <v>915</v>
      </c>
      <c r="F2414" s="0" t="n">
        <v>400004</v>
      </c>
      <c r="G2414" s="0" t="n">
        <v>0.1</v>
      </c>
      <c r="H2414" s="0" t="n">
        <v>1</v>
      </c>
      <c r="I2414" s="0" t="n">
        <v>213102556</v>
      </c>
      <c r="J2414" s="0" t="n">
        <v>399021493</v>
      </c>
    </row>
    <row r="2415" customFormat="false" ht="15" hidden="false" customHeight="false" outlineLevel="0" collapsed="false">
      <c r="A2415" s="0" t="s">
        <v>3628</v>
      </c>
      <c r="E2415" s="0" t="s">
        <v>915</v>
      </c>
      <c r="F2415" s="0" t="n">
        <v>400004</v>
      </c>
      <c r="G2415" s="0" t="n">
        <v>0.1</v>
      </c>
      <c r="H2415" s="0" t="n">
        <v>1</v>
      </c>
      <c r="I2415" s="0" t="n">
        <v>213102557</v>
      </c>
      <c r="J2415" s="0" t="n">
        <v>399022694</v>
      </c>
    </row>
    <row r="2416" customFormat="false" ht="15" hidden="false" customHeight="false" outlineLevel="0" collapsed="false">
      <c r="A2416" s="0" t="s">
        <v>3629</v>
      </c>
      <c r="E2416" s="0" t="s">
        <v>915</v>
      </c>
      <c r="F2416" s="0" t="n">
        <v>400004</v>
      </c>
      <c r="G2416" s="0" t="n">
        <v>0.1</v>
      </c>
      <c r="H2416" s="0" t="n">
        <v>1</v>
      </c>
      <c r="I2416" s="0" t="n">
        <v>213102558</v>
      </c>
      <c r="J2416" s="0" t="n">
        <v>399026495</v>
      </c>
    </row>
    <row r="2417" customFormat="false" ht="15" hidden="false" customHeight="false" outlineLevel="0" collapsed="false">
      <c r="A2417" s="0" t="s">
        <v>3630</v>
      </c>
      <c r="E2417" s="0" t="s">
        <v>915</v>
      </c>
      <c r="F2417" s="0" t="n">
        <v>400004</v>
      </c>
      <c r="G2417" s="0" t="n">
        <v>0.1</v>
      </c>
      <c r="H2417" s="0" t="n">
        <v>1</v>
      </c>
      <c r="I2417" s="0" t="n">
        <v>213102560</v>
      </c>
      <c r="J2417" s="0" t="n">
        <v>399035125</v>
      </c>
    </row>
    <row r="2418" customFormat="false" ht="15" hidden="false" customHeight="false" outlineLevel="0" collapsed="false">
      <c r="A2418" s="0" t="s">
        <v>3631</v>
      </c>
      <c r="E2418" s="0" t="s">
        <v>915</v>
      </c>
      <c r="F2418" s="0" t="n">
        <v>400004</v>
      </c>
      <c r="G2418" s="0" t="n">
        <v>0.1</v>
      </c>
      <c r="H2418" s="0" t="n">
        <v>1</v>
      </c>
      <c r="I2418" s="0" t="n">
        <v>213105631</v>
      </c>
      <c r="J2418" s="0" t="n">
        <v>801025614</v>
      </c>
    </row>
    <row r="2419" customFormat="false" ht="15" hidden="false" customHeight="false" outlineLevel="0" collapsed="false">
      <c r="A2419" s="0" t="s">
        <v>3632</v>
      </c>
      <c r="E2419" s="0" t="s">
        <v>915</v>
      </c>
      <c r="F2419" s="0" t="n">
        <v>400004</v>
      </c>
      <c r="G2419" s="0" t="n">
        <v>0.1</v>
      </c>
      <c r="H2419" s="0" t="n">
        <v>1</v>
      </c>
      <c r="I2419" s="0" t="n">
        <v>213107295</v>
      </c>
      <c r="J2419" s="0" t="n">
        <v>2510024423</v>
      </c>
    </row>
    <row r="2420" customFormat="false" ht="15" hidden="false" customHeight="false" outlineLevel="0" collapsed="false">
      <c r="A2420" s="0" t="s">
        <v>3633</v>
      </c>
      <c r="E2420" s="0" t="s">
        <v>915</v>
      </c>
      <c r="F2420" s="0" t="n">
        <v>400004</v>
      </c>
      <c r="G2420" s="0" t="n">
        <v>0.1</v>
      </c>
      <c r="H2420" s="0" t="n">
        <v>1</v>
      </c>
      <c r="I2420" s="0" t="n">
        <v>213107903</v>
      </c>
      <c r="J2420" s="0" t="n">
        <v>3158975642</v>
      </c>
    </row>
    <row r="2421" customFormat="false" ht="15" hidden="false" customHeight="false" outlineLevel="0" collapsed="false">
      <c r="A2421" s="0" t="s">
        <v>3634</v>
      </c>
      <c r="E2421" s="0" t="s">
        <v>915</v>
      </c>
      <c r="F2421" s="0" t="n">
        <v>400004</v>
      </c>
      <c r="G2421" s="0" t="n">
        <v>0.1</v>
      </c>
      <c r="H2421" s="0" t="n">
        <v>1</v>
      </c>
      <c r="I2421" s="0" t="n">
        <v>213108420</v>
      </c>
      <c r="J2421" s="0" t="n">
        <v>3709000319</v>
      </c>
    </row>
    <row r="2422" customFormat="false" ht="15" hidden="false" customHeight="false" outlineLevel="0" collapsed="false">
      <c r="A2422" s="0" t="s">
        <v>3635</v>
      </c>
      <c r="E2422" s="0" t="s">
        <v>915</v>
      </c>
      <c r="F2422" s="0" t="n">
        <v>400004</v>
      </c>
      <c r="G2422" s="0" t="n">
        <v>0.1</v>
      </c>
      <c r="H2422" s="0" t="n">
        <v>1</v>
      </c>
      <c r="I2422" s="0" t="n">
        <v>213108503</v>
      </c>
      <c r="J2422" s="0" t="n">
        <v>5012598741</v>
      </c>
    </row>
    <row r="2423" customFormat="false" ht="15" hidden="false" customHeight="false" outlineLevel="0" collapsed="false">
      <c r="A2423" s="0" t="s">
        <v>3636</v>
      </c>
      <c r="E2423" s="0" t="s">
        <v>915</v>
      </c>
      <c r="F2423" s="0" t="n">
        <v>400004</v>
      </c>
      <c r="G2423" s="0" t="n">
        <v>0.1</v>
      </c>
      <c r="H2423" s="0" t="n">
        <v>1</v>
      </c>
      <c r="I2423" s="0" t="n">
        <v>213108527</v>
      </c>
      <c r="J2423" s="0" t="n">
        <v>5200003547</v>
      </c>
    </row>
    <row r="2424" customFormat="false" ht="15" hidden="false" customHeight="false" outlineLevel="0" collapsed="false">
      <c r="A2424" s="0" t="s">
        <v>3637</v>
      </c>
      <c r="E2424" s="0" t="s">
        <v>915</v>
      </c>
      <c r="F2424" s="0" t="n">
        <v>400004</v>
      </c>
      <c r="G2424" s="0" t="n">
        <v>0.1</v>
      </c>
      <c r="H2424" s="0" t="n">
        <v>1</v>
      </c>
      <c r="I2424" s="0" t="n">
        <v>213108528</v>
      </c>
      <c r="J2424" s="0" t="n">
        <v>5200003555</v>
      </c>
    </row>
    <row r="2425" customFormat="false" ht="15" hidden="false" customHeight="false" outlineLevel="0" collapsed="false">
      <c r="A2425" s="0" t="s">
        <v>3638</v>
      </c>
      <c r="E2425" s="0" t="s">
        <v>915</v>
      </c>
      <c r="F2425" s="0" t="n">
        <v>400004</v>
      </c>
      <c r="G2425" s="0" t="n">
        <v>0.1</v>
      </c>
      <c r="H2425" s="0" t="n">
        <v>1</v>
      </c>
      <c r="I2425" s="0" t="n">
        <v>213108588</v>
      </c>
      <c r="J2425" s="0" t="n">
        <v>5204003789</v>
      </c>
    </row>
    <row r="2426" customFormat="false" ht="15" hidden="false" customHeight="false" outlineLevel="0" collapsed="false">
      <c r="A2426" s="0" t="s">
        <v>3639</v>
      </c>
      <c r="E2426" s="0" t="s">
        <v>915</v>
      </c>
      <c r="F2426" s="0" t="n">
        <v>400004</v>
      </c>
      <c r="G2426" s="0" t="n">
        <v>0.1</v>
      </c>
      <c r="H2426" s="0" t="n">
        <v>1</v>
      </c>
      <c r="I2426" s="0" t="n">
        <v>213108606</v>
      </c>
      <c r="J2426" s="0" t="n">
        <v>5204012559</v>
      </c>
    </row>
    <row r="2427" customFormat="false" ht="15" hidden="false" customHeight="false" outlineLevel="0" collapsed="false">
      <c r="A2427" s="0" t="s">
        <v>3640</v>
      </c>
      <c r="E2427" s="0" t="s">
        <v>915</v>
      </c>
      <c r="F2427" s="0" t="n">
        <v>400004</v>
      </c>
      <c r="G2427" s="0" t="n">
        <v>0.1</v>
      </c>
      <c r="H2427" s="0" t="n">
        <v>1</v>
      </c>
      <c r="I2427" s="0" t="n">
        <v>213108607</v>
      </c>
      <c r="J2427" s="0" t="n">
        <v>5204013679</v>
      </c>
    </row>
    <row r="2428" customFormat="false" ht="15" hidden="false" customHeight="false" outlineLevel="0" collapsed="false">
      <c r="A2428" s="0" t="s">
        <v>3641</v>
      </c>
      <c r="E2428" s="0" t="s">
        <v>915</v>
      </c>
      <c r="F2428" s="0" t="n">
        <v>400004</v>
      </c>
      <c r="G2428" s="0" t="n">
        <v>0.1</v>
      </c>
      <c r="H2428" s="0" t="n">
        <v>1</v>
      </c>
      <c r="I2428" s="0" t="n">
        <v>213108938</v>
      </c>
      <c r="J2428" s="0" t="n">
        <v>5210007774</v>
      </c>
    </row>
    <row r="2429" customFormat="false" ht="15" hidden="false" customHeight="false" outlineLevel="0" collapsed="false">
      <c r="A2429" s="0" t="s">
        <v>3642</v>
      </c>
      <c r="E2429" s="0" t="s">
        <v>915</v>
      </c>
      <c r="F2429" s="0" t="n">
        <v>400004</v>
      </c>
      <c r="G2429" s="0" t="n">
        <v>0.1</v>
      </c>
      <c r="H2429" s="0" t="n">
        <v>1</v>
      </c>
      <c r="I2429" s="0" t="n">
        <v>213108947</v>
      </c>
      <c r="J2429" s="0" t="n">
        <v>5210012280</v>
      </c>
    </row>
    <row r="2430" customFormat="false" ht="15" hidden="false" customHeight="false" outlineLevel="0" collapsed="false">
      <c r="A2430" s="0" t="s">
        <v>3643</v>
      </c>
      <c r="E2430" s="0" t="s">
        <v>915</v>
      </c>
      <c r="F2430" s="0" t="n">
        <v>400004</v>
      </c>
      <c r="G2430" s="0" t="n">
        <v>0.1</v>
      </c>
      <c r="H2430" s="0" t="n">
        <v>1</v>
      </c>
      <c r="I2430" s="0" t="n">
        <v>213108953</v>
      </c>
      <c r="J2430" s="0" t="n">
        <v>5210016579</v>
      </c>
    </row>
    <row r="2431" customFormat="false" ht="15" hidden="false" customHeight="false" outlineLevel="0" collapsed="false">
      <c r="A2431" s="0" t="s">
        <v>3644</v>
      </c>
      <c r="E2431" s="0" t="s">
        <v>915</v>
      </c>
      <c r="F2431" s="0" t="n">
        <v>400004</v>
      </c>
      <c r="G2431" s="0" t="n">
        <v>0.1</v>
      </c>
      <c r="H2431" s="0" t="n">
        <v>1</v>
      </c>
      <c r="I2431" s="0" t="n">
        <v>213108956</v>
      </c>
      <c r="J2431" s="0" t="n">
        <v>5210017745</v>
      </c>
    </row>
    <row r="2432" customFormat="false" ht="15" hidden="false" customHeight="false" outlineLevel="0" collapsed="false">
      <c r="A2432" s="0" t="s">
        <v>3645</v>
      </c>
      <c r="E2432" s="0" t="s">
        <v>915</v>
      </c>
      <c r="F2432" s="0" t="n">
        <v>400004</v>
      </c>
      <c r="G2432" s="0" t="n">
        <v>0.1</v>
      </c>
      <c r="H2432" s="0" t="n">
        <v>1</v>
      </c>
      <c r="I2432" s="0" t="n">
        <v>213108957</v>
      </c>
      <c r="J2432" s="0" t="n">
        <v>5210021963</v>
      </c>
    </row>
    <row r="2433" customFormat="false" ht="15" hidden="false" customHeight="false" outlineLevel="0" collapsed="false">
      <c r="A2433" s="0" t="s">
        <v>3646</v>
      </c>
      <c r="E2433" s="0" t="s">
        <v>915</v>
      </c>
      <c r="F2433" s="0" t="n">
        <v>400004</v>
      </c>
      <c r="G2433" s="0" t="n">
        <v>0.1</v>
      </c>
      <c r="H2433" s="0" t="n">
        <v>1</v>
      </c>
      <c r="I2433" s="0" t="n">
        <v>213108969</v>
      </c>
      <c r="J2433" s="0" t="n">
        <v>5210034623</v>
      </c>
    </row>
    <row r="2434" customFormat="false" ht="15" hidden="false" customHeight="false" outlineLevel="0" collapsed="false">
      <c r="A2434" s="0" t="s">
        <v>3647</v>
      </c>
      <c r="E2434" s="0" t="s">
        <v>915</v>
      </c>
      <c r="F2434" s="0" t="n">
        <v>400004</v>
      </c>
      <c r="G2434" s="0" t="n">
        <v>0.1</v>
      </c>
      <c r="H2434" s="0" t="n">
        <v>1</v>
      </c>
      <c r="I2434" s="0" t="n">
        <v>213108975</v>
      </c>
      <c r="J2434" s="0" t="n">
        <v>5211000803</v>
      </c>
    </row>
    <row r="2435" customFormat="false" ht="15" hidden="false" customHeight="false" outlineLevel="0" collapsed="false">
      <c r="A2435" s="0" t="s">
        <v>3648</v>
      </c>
      <c r="E2435" s="0" t="s">
        <v>915</v>
      </c>
      <c r="F2435" s="0" t="n">
        <v>400004</v>
      </c>
      <c r="G2435" s="0" t="n">
        <v>0.1</v>
      </c>
      <c r="H2435" s="0" t="n">
        <v>1</v>
      </c>
      <c r="I2435" s="0" t="n">
        <v>213108981</v>
      </c>
      <c r="J2435" s="0" t="n">
        <v>5211011490</v>
      </c>
    </row>
    <row r="2436" customFormat="false" ht="15" hidden="false" customHeight="false" outlineLevel="0" collapsed="false">
      <c r="A2436" s="0" t="s">
        <v>3649</v>
      </c>
      <c r="E2436" s="0" t="s">
        <v>915</v>
      </c>
      <c r="F2436" s="0" t="n">
        <v>400004</v>
      </c>
      <c r="G2436" s="0" t="n">
        <v>0.1</v>
      </c>
      <c r="H2436" s="0" t="n">
        <v>1</v>
      </c>
      <c r="I2436" s="0" t="n">
        <v>213108985</v>
      </c>
      <c r="J2436" s="0" t="n">
        <v>5211017609</v>
      </c>
    </row>
    <row r="2437" customFormat="false" ht="15" hidden="false" customHeight="false" outlineLevel="0" collapsed="false">
      <c r="A2437" s="0" t="s">
        <v>3650</v>
      </c>
      <c r="E2437" s="0" t="s">
        <v>915</v>
      </c>
      <c r="F2437" s="0" t="n">
        <v>400004</v>
      </c>
      <c r="G2437" s="0" t="n">
        <v>0.1</v>
      </c>
      <c r="H2437" s="0" t="n">
        <v>1</v>
      </c>
      <c r="I2437" s="0" t="n">
        <v>213108988</v>
      </c>
      <c r="J2437" s="0" t="n">
        <v>5211020031</v>
      </c>
    </row>
    <row r="2438" customFormat="false" ht="15" hidden="false" customHeight="false" outlineLevel="0" collapsed="false">
      <c r="A2438" s="0" t="s">
        <v>3651</v>
      </c>
      <c r="E2438" s="0" t="s">
        <v>915</v>
      </c>
      <c r="F2438" s="0" t="n">
        <v>400004</v>
      </c>
      <c r="G2438" s="0" t="n">
        <v>0.1</v>
      </c>
      <c r="H2438" s="0" t="n">
        <v>1</v>
      </c>
      <c r="I2438" s="0" t="n">
        <v>213108997</v>
      </c>
      <c r="J2438" s="0" t="n">
        <v>5211025776</v>
      </c>
    </row>
    <row r="2439" customFormat="false" ht="15" hidden="false" customHeight="false" outlineLevel="0" collapsed="false">
      <c r="A2439" s="0" t="s">
        <v>3652</v>
      </c>
      <c r="E2439" s="0" t="s">
        <v>915</v>
      </c>
      <c r="F2439" s="0" t="n">
        <v>400004</v>
      </c>
      <c r="G2439" s="0" t="n">
        <v>0.1</v>
      </c>
      <c r="H2439" s="0" t="n">
        <v>1</v>
      </c>
      <c r="I2439" s="0" t="n">
        <v>213109030</v>
      </c>
      <c r="J2439" s="0" t="n">
        <v>5213007902</v>
      </c>
    </row>
    <row r="2440" customFormat="false" ht="15" hidden="false" customHeight="false" outlineLevel="0" collapsed="false">
      <c r="A2440" s="0" t="s">
        <v>3653</v>
      </c>
      <c r="E2440" s="0" t="s">
        <v>915</v>
      </c>
      <c r="F2440" s="0" t="n">
        <v>400004</v>
      </c>
      <c r="G2440" s="0" t="n">
        <v>0.1</v>
      </c>
      <c r="H2440" s="0" t="n">
        <v>1</v>
      </c>
      <c r="I2440" s="0" t="n">
        <v>213109049</v>
      </c>
      <c r="J2440" s="0" t="n">
        <v>5214010656</v>
      </c>
    </row>
    <row r="2441" customFormat="false" ht="15" hidden="false" customHeight="false" outlineLevel="0" collapsed="false">
      <c r="A2441" s="0" t="s">
        <v>3654</v>
      </c>
      <c r="E2441" s="0" t="s">
        <v>915</v>
      </c>
      <c r="F2441" s="0" t="n">
        <v>400004</v>
      </c>
      <c r="G2441" s="0" t="n">
        <v>0.1</v>
      </c>
      <c r="H2441" s="0" t="n">
        <v>1</v>
      </c>
      <c r="I2441" s="0" t="n">
        <v>213109060</v>
      </c>
      <c r="J2441" s="0" t="n">
        <v>5215011532</v>
      </c>
    </row>
    <row r="2442" customFormat="false" ht="15" hidden="false" customHeight="false" outlineLevel="0" collapsed="false">
      <c r="A2442" s="0" t="s">
        <v>3655</v>
      </c>
      <c r="E2442" s="0" t="s">
        <v>915</v>
      </c>
      <c r="F2442" s="0" t="n">
        <v>400004</v>
      </c>
      <c r="G2442" s="0" t="n">
        <v>0.1</v>
      </c>
      <c r="H2442" s="0" t="n">
        <v>1</v>
      </c>
      <c r="I2442" s="0" t="n">
        <v>213109062</v>
      </c>
      <c r="J2442" s="0" t="n">
        <v>5215016615</v>
      </c>
    </row>
    <row r="2443" customFormat="false" ht="15" hidden="false" customHeight="false" outlineLevel="0" collapsed="false">
      <c r="A2443" s="0" t="s">
        <v>3656</v>
      </c>
      <c r="E2443" s="0" t="s">
        <v>915</v>
      </c>
      <c r="F2443" s="0" t="n">
        <v>400004</v>
      </c>
      <c r="G2443" s="0" t="n">
        <v>0.1</v>
      </c>
      <c r="H2443" s="0" t="n">
        <v>1</v>
      </c>
      <c r="I2443" s="0" t="n">
        <v>213109070</v>
      </c>
      <c r="J2443" s="0" t="n">
        <v>5216502173</v>
      </c>
    </row>
    <row r="2444" customFormat="false" ht="15" hidden="false" customHeight="false" outlineLevel="0" collapsed="false">
      <c r="A2444" s="0" t="s">
        <v>3657</v>
      </c>
      <c r="E2444" s="0" t="s">
        <v>915</v>
      </c>
      <c r="F2444" s="0" t="n">
        <v>400004</v>
      </c>
      <c r="G2444" s="0" t="n">
        <v>0.1</v>
      </c>
      <c r="H2444" s="0" t="n">
        <v>1</v>
      </c>
      <c r="I2444" s="0" t="n">
        <v>213109071</v>
      </c>
      <c r="J2444" s="0" t="n">
        <v>5216900039</v>
      </c>
    </row>
    <row r="2445" customFormat="false" ht="15" hidden="false" customHeight="false" outlineLevel="0" collapsed="false">
      <c r="A2445" s="0" t="s">
        <v>3658</v>
      </c>
      <c r="E2445" s="0" t="s">
        <v>915</v>
      </c>
      <c r="F2445" s="0" t="n">
        <v>400004</v>
      </c>
      <c r="G2445" s="0" t="n">
        <v>0.1</v>
      </c>
      <c r="H2445" s="0" t="n">
        <v>1</v>
      </c>
      <c r="I2445" s="0" t="n">
        <v>213109074</v>
      </c>
      <c r="J2445" s="0" t="n">
        <v>5216904140</v>
      </c>
    </row>
    <row r="2446" customFormat="false" ht="15" hidden="false" customHeight="false" outlineLevel="0" collapsed="false">
      <c r="A2446" s="0" t="s">
        <v>3659</v>
      </c>
      <c r="E2446" s="0" t="s">
        <v>915</v>
      </c>
      <c r="F2446" s="0" t="n">
        <v>400004</v>
      </c>
      <c r="G2446" s="0" t="n">
        <v>0.1</v>
      </c>
      <c r="H2446" s="0" t="n">
        <v>1</v>
      </c>
      <c r="I2446" s="0" t="n">
        <v>213109080</v>
      </c>
      <c r="J2446" s="0" t="n">
        <v>5216914056</v>
      </c>
    </row>
    <row r="2447" customFormat="false" ht="15" hidden="false" customHeight="false" outlineLevel="0" collapsed="false">
      <c r="A2447" s="0" t="s">
        <v>3660</v>
      </c>
      <c r="E2447" s="0" t="s">
        <v>915</v>
      </c>
      <c r="F2447" s="0" t="n">
        <v>400004</v>
      </c>
      <c r="G2447" s="0" t="n">
        <v>0.1</v>
      </c>
      <c r="H2447" s="0" t="n">
        <v>1</v>
      </c>
      <c r="I2447" s="0" t="n">
        <v>213109082</v>
      </c>
      <c r="J2447" s="0" t="n">
        <v>5216919694</v>
      </c>
    </row>
    <row r="2448" customFormat="false" ht="15" hidden="false" customHeight="false" outlineLevel="0" collapsed="false">
      <c r="A2448" s="0" t="s">
        <v>3661</v>
      </c>
      <c r="E2448" s="0" t="s">
        <v>915</v>
      </c>
      <c r="F2448" s="0" t="n">
        <v>400004</v>
      </c>
      <c r="G2448" s="0" t="n">
        <v>0.1</v>
      </c>
      <c r="H2448" s="0" t="n">
        <v>1</v>
      </c>
      <c r="I2448" s="0" t="n">
        <v>213109090</v>
      </c>
      <c r="J2448" s="0" t="n">
        <v>5217505443</v>
      </c>
    </row>
    <row r="2449" customFormat="false" ht="15" hidden="false" customHeight="false" outlineLevel="0" collapsed="false">
      <c r="A2449" s="0" t="s">
        <v>3662</v>
      </c>
      <c r="E2449" s="0" t="s">
        <v>915</v>
      </c>
      <c r="F2449" s="0" t="n">
        <v>400004</v>
      </c>
      <c r="G2449" s="0" t="n">
        <v>0.1</v>
      </c>
      <c r="H2449" s="0" t="n">
        <v>1</v>
      </c>
      <c r="I2449" s="0" t="n">
        <v>213109091</v>
      </c>
      <c r="J2449" s="0" t="n">
        <v>5217511133</v>
      </c>
    </row>
    <row r="2450" customFormat="false" ht="15" hidden="false" customHeight="false" outlineLevel="0" collapsed="false">
      <c r="A2450" s="0" t="s">
        <v>3663</v>
      </c>
      <c r="E2450" s="0" t="s">
        <v>915</v>
      </c>
      <c r="F2450" s="0" t="n">
        <v>400004</v>
      </c>
      <c r="G2450" s="0" t="n">
        <v>0.1</v>
      </c>
      <c r="H2450" s="0" t="n">
        <v>1</v>
      </c>
      <c r="I2450" s="0" t="n">
        <v>213109311</v>
      </c>
      <c r="J2450" s="0" t="s">
        <v>3664</v>
      </c>
    </row>
    <row r="2451" customFormat="false" ht="15" hidden="false" customHeight="false" outlineLevel="0" collapsed="false">
      <c r="A2451" s="0" t="s">
        <v>3665</v>
      </c>
      <c r="E2451" s="0" t="s">
        <v>915</v>
      </c>
      <c r="F2451" s="0" t="n">
        <v>400004</v>
      </c>
      <c r="G2451" s="0" t="n">
        <v>0.1</v>
      </c>
      <c r="H2451" s="0" t="n">
        <v>1</v>
      </c>
      <c r="I2451" s="0" t="n">
        <v>213109657</v>
      </c>
      <c r="J2451" s="0" t="s">
        <v>3666</v>
      </c>
    </row>
    <row r="2452" customFormat="false" ht="15" hidden="false" customHeight="false" outlineLevel="0" collapsed="false">
      <c r="A2452" s="0" t="s">
        <v>3667</v>
      </c>
      <c r="E2452" s="0" t="s">
        <v>915</v>
      </c>
      <c r="F2452" s="0" t="n">
        <v>400004</v>
      </c>
      <c r="G2452" s="0" t="n">
        <v>0.1</v>
      </c>
      <c r="H2452" s="0" t="n">
        <v>1</v>
      </c>
      <c r="I2452" s="0" t="n">
        <v>213109861</v>
      </c>
      <c r="J2452" s="0" t="s">
        <v>3668</v>
      </c>
    </row>
    <row r="2453" customFormat="false" ht="15" hidden="false" customHeight="false" outlineLevel="0" collapsed="false">
      <c r="A2453" s="0" t="s">
        <v>3669</v>
      </c>
      <c r="E2453" s="0" t="s">
        <v>915</v>
      </c>
      <c r="F2453" s="0" t="n">
        <v>400005</v>
      </c>
      <c r="G2453" s="0" t="n">
        <v>0.1</v>
      </c>
      <c r="H2453" s="0" t="n">
        <v>1</v>
      </c>
      <c r="I2453" s="0" t="n">
        <v>213101986</v>
      </c>
      <c r="J2453" s="0" t="n">
        <v>310046637</v>
      </c>
    </row>
    <row r="2454" customFormat="false" ht="15" hidden="false" customHeight="false" outlineLevel="0" collapsed="false">
      <c r="A2454" s="0" t="s">
        <v>3670</v>
      </c>
      <c r="E2454" s="0" t="s">
        <v>915</v>
      </c>
      <c r="F2454" s="0" t="n">
        <v>400005</v>
      </c>
      <c r="G2454" s="0" t="n">
        <v>0.1</v>
      </c>
      <c r="H2454" s="0" t="n">
        <v>1</v>
      </c>
      <c r="I2454" s="0" t="n">
        <v>213102045</v>
      </c>
      <c r="J2454" s="0" t="n">
        <v>311065554</v>
      </c>
    </row>
    <row r="2455" customFormat="false" ht="15" hidden="false" customHeight="false" outlineLevel="0" collapsed="false">
      <c r="A2455" s="0" t="s">
        <v>3671</v>
      </c>
      <c r="E2455" s="0" t="s">
        <v>915</v>
      </c>
      <c r="F2455" s="0" t="n">
        <v>400006</v>
      </c>
      <c r="G2455" s="0" t="n">
        <v>0.1</v>
      </c>
      <c r="H2455" s="0" t="n">
        <v>1</v>
      </c>
      <c r="I2455" s="0" t="n">
        <v>213101026</v>
      </c>
      <c r="J2455" s="0" t="s">
        <v>3672</v>
      </c>
    </row>
    <row r="2456" customFormat="false" ht="15" hidden="false" customHeight="false" outlineLevel="0" collapsed="false">
      <c r="A2456" s="0" t="s">
        <v>3673</v>
      </c>
      <c r="E2456" s="0" t="s">
        <v>915</v>
      </c>
      <c r="F2456" s="0" t="n">
        <v>400006</v>
      </c>
      <c r="G2456" s="0" t="n">
        <v>0.1</v>
      </c>
      <c r="H2456" s="0" t="n">
        <v>1</v>
      </c>
      <c r="I2456" s="0" t="n">
        <v>213101639</v>
      </c>
      <c r="J2456" s="0" t="n">
        <v>304015296</v>
      </c>
    </row>
    <row r="2457" customFormat="false" ht="15" hidden="false" customHeight="false" outlineLevel="0" collapsed="false">
      <c r="A2457" s="0" t="s">
        <v>3674</v>
      </c>
      <c r="E2457" s="0" t="s">
        <v>915</v>
      </c>
      <c r="F2457" s="0" t="n">
        <v>400006</v>
      </c>
      <c r="G2457" s="0" t="n">
        <v>0.1</v>
      </c>
      <c r="H2457" s="0" t="n">
        <v>1</v>
      </c>
      <c r="I2457" s="0" t="n">
        <v>213102008</v>
      </c>
      <c r="J2457" s="0" t="n">
        <v>311000959</v>
      </c>
    </row>
    <row r="2458" customFormat="false" ht="15" hidden="false" customHeight="false" outlineLevel="0" collapsed="false">
      <c r="A2458" s="0" t="s">
        <v>3675</v>
      </c>
      <c r="E2458" s="0" t="s">
        <v>915</v>
      </c>
      <c r="F2458" s="0" t="n">
        <v>400006</v>
      </c>
      <c r="G2458" s="0" t="n">
        <v>0.1</v>
      </c>
      <c r="H2458" s="0" t="n">
        <v>1</v>
      </c>
      <c r="I2458" s="0" t="n">
        <v>213102268</v>
      </c>
      <c r="J2458" s="0" t="n">
        <v>316910066</v>
      </c>
    </row>
    <row r="2459" customFormat="false" ht="15" hidden="false" customHeight="false" outlineLevel="0" collapsed="false">
      <c r="A2459" s="0" t="s">
        <v>3676</v>
      </c>
      <c r="E2459" s="0" t="s">
        <v>915</v>
      </c>
      <c r="F2459" s="0" t="n">
        <v>400006</v>
      </c>
      <c r="G2459" s="0" t="n">
        <v>0.1</v>
      </c>
      <c r="H2459" s="0" t="n">
        <v>1</v>
      </c>
      <c r="I2459" s="0" t="n">
        <v>213102365</v>
      </c>
      <c r="J2459" s="0" t="n">
        <v>388096756</v>
      </c>
    </row>
    <row r="2460" customFormat="false" ht="15" hidden="false" customHeight="false" outlineLevel="0" collapsed="false">
      <c r="A2460" s="0" t="s">
        <v>3677</v>
      </c>
      <c r="E2460" s="0" t="s">
        <v>915</v>
      </c>
      <c r="F2460" s="0" t="n">
        <v>400006</v>
      </c>
      <c r="G2460" s="0" t="n">
        <v>0.1</v>
      </c>
      <c r="H2460" s="0" t="n">
        <v>1</v>
      </c>
      <c r="I2460" s="0" t="n">
        <v>213108601</v>
      </c>
      <c r="J2460" s="0" t="n">
        <v>5204008390</v>
      </c>
    </row>
    <row r="2461" customFormat="false" ht="15" hidden="false" customHeight="false" outlineLevel="0" collapsed="false">
      <c r="A2461" s="0" t="s">
        <v>3678</v>
      </c>
      <c r="E2461" s="0" t="s">
        <v>915</v>
      </c>
      <c r="F2461" s="0" t="n">
        <v>400007</v>
      </c>
      <c r="G2461" s="0" t="n">
        <v>0.1</v>
      </c>
      <c r="H2461" s="0" t="n">
        <v>1</v>
      </c>
      <c r="I2461" s="0" t="n">
        <v>213101571</v>
      </c>
      <c r="J2461" s="0" t="n">
        <v>301007136</v>
      </c>
    </row>
    <row r="2462" customFormat="false" ht="15" hidden="false" customHeight="false" outlineLevel="0" collapsed="false">
      <c r="A2462" s="0" t="s">
        <v>3679</v>
      </c>
      <c r="E2462" s="0" t="s">
        <v>915</v>
      </c>
      <c r="F2462" s="0" t="n">
        <v>400007</v>
      </c>
      <c r="G2462" s="0" t="n">
        <v>0.1</v>
      </c>
      <c r="H2462" s="0" t="n">
        <v>1</v>
      </c>
      <c r="I2462" s="0" t="n">
        <v>213101640</v>
      </c>
      <c r="J2462" s="0" t="n">
        <v>304019186</v>
      </c>
    </row>
    <row r="2463" customFormat="false" ht="15" hidden="false" customHeight="false" outlineLevel="0" collapsed="false">
      <c r="A2463" s="0" t="s">
        <v>3680</v>
      </c>
      <c r="E2463" s="0" t="s">
        <v>915</v>
      </c>
      <c r="F2463" s="0" t="n">
        <v>400007</v>
      </c>
      <c r="G2463" s="0" t="n">
        <v>0.1</v>
      </c>
      <c r="H2463" s="0" t="n">
        <v>1</v>
      </c>
      <c r="I2463" s="0" t="n">
        <v>213101737</v>
      </c>
      <c r="J2463" s="0" t="n">
        <v>306036509</v>
      </c>
    </row>
    <row r="2464" customFormat="false" ht="15" hidden="false" customHeight="false" outlineLevel="0" collapsed="false">
      <c r="A2464" s="0" t="s">
        <v>3681</v>
      </c>
      <c r="E2464" s="0" t="s">
        <v>915</v>
      </c>
      <c r="F2464" s="0" t="n">
        <v>400007</v>
      </c>
      <c r="G2464" s="0" t="n">
        <v>0.1</v>
      </c>
      <c r="H2464" s="0" t="n">
        <v>1</v>
      </c>
      <c r="I2464" s="0" t="n">
        <v>213101988</v>
      </c>
      <c r="J2464" s="0" t="n">
        <v>310050235</v>
      </c>
    </row>
    <row r="2465" customFormat="false" ht="15" hidden="false" customHeight="false" outlineLevel="0" collapsed="false">
      <c r="A2465" s="0" t="s">
        <v>3682</v>
      </c>
      <c r="E2465" s="0" t="s">
        <v>915</v>
      </c>
      <c r="F2465" s="0" t="n">
        <v>400007</v>
      </c>
      <c r="G2465" s="0" t="n">
        <v>0.1</v>
      </c>
      <c r="H2465" s="0" t="n">
        <v>1</v>
      </c>
      <c r="I2465" s="0" t="n">
        <v>213102106</v>
      </c>
      <c r="J2465" s="0" t="n">
        <v>313010510</v>
      </c>
    </row>
    <row r="2466" customFormat="false" ht="15" hidden="false" customHeight="false" outlineLevel="0" collapsed="false">
      <c r="A2466" s="0" t="s">
        <v>3683</v>
      </c>
      <c r="E2466" s="0" t="s">
        <v>915</v>
      </c>
      <c r="F2466" s="0" t="n">
        <v>400007</v>
      </c>
      <c r="G2466" s="0" t="n">
        <v>0.1</v>
      </c>
      <c r="H2466" s="0" t="n">
        <v>1</v>
      </c>
      <c r="I2466" s="0" t="n">
        <v>213102175</v>
      </c>
      <c r="J2466" s="0" t="n">
        <v>314043021</v>
      </c>
    </row>
    <row r="2467" customFormat="false" ht="15" hidden="false" customHeight="false" outlineLevel="0" collapsed="false">
      <c r="A2467" s="0" t="s">
        <v>3684</v>
      </c>
      <c r="E2467" s="0" t="s">
        <v>915</v>
      </c>
      <c r="F2467" s="0" t="n">
        <v>400007</v>
      </c>
      <c r="G2467" s="0" t="n">
        <v>0.1</v>
      </c>
      <c r="H2467" s="0" t="n">
        <v>1</v>
      </c>
      <c r="I2467" s="0" t="n">
        <v>213107843</v>
      </c>
      <c r="J2467" s="0" t="n">
        <v>3115000600</v>
      </c>
    </row>
    <row r="2468" customFormat="false" ht="15" hidden="false" customHeight="false" outlineLevel="0" collapsed="false">
      <c r="A2468" s="0" t="s">
        <v>3685</v>
      </c>
      <c r="E2468" s="0" t="s">
        <v>915</v>
      </c>
      <c r="F2468" s="0" t="n">
        <v>400007</v>
      </c>
      <c r="G2468" s="0" t="n">
        <v>0.1</v>
      </c>
      <c r="H2468" s="0" t="n">
        <v>1</v>
      </c>
      <c r="I2468" s="0" t="n">
        <v>213110281</v>
      </c>
      <c r="J2468" s="0" t="s">
        <v>3686</v>
      </c>
    </row>
    <row r="2469" customFormat="false" ht="15" hidden="false" customHeight="false" outlineLevel="0" collapsed="false">
      <c r="A2469" s="0" t="s">
        <v>3687</v>
      </c>
      <c r="E2469" s="0" t="s">
        <v>915</v>
      </c>
      <c r="F2469" s="0" t="n">
        <v>400008</v>
      </c>
      <c r="G2469" s="0" t="n">
        <v>0.1</v>
      </c>
      <c r="H2469" s="0" t="n">
        <v>1</v>
      </c>
      <c r="I2469" s="0" t="n">
        <v>213101645</v>
      </c>
      <c r="J2469" s="0" t="n">
        <v>304028506</v>
      </c>
    </row>
    <row r="2470" customFormat="false" ht="15" hidden="false" customHeight="false" outlineLevel="0" collapsed="false">
      <c r="A2470" s="0" t="s">
        <v>3688</v>
      </c>
      <c r="E2470" s="0" t="s">
        <v>915</v>
      </c>
      <c r="F2470" s="0" t="n">
        <v>400008</v>
      </c>
      <c r="G2470" s="0" t="n">
        <v>0.1</v>
      </c>
      <c r="H2470" s="0" t="n">
        <v>1</v>
      </c>
      <c r="I2470" s="0" t="n">
        <v>213102317</v>
      </c>
      <c r="J2470" s="0" t="n">
        <v>317519280</v>
      </c>
    </row>
    <row r="2471" customFormat="false" ht="15" hidden="false" customHeight="false" outlineLevel="0" collapsed="false">
      <c r="A2471" s="0" t="s">
        <v>3689</v>
      </c>
      <c r="E2471" s="0" t="s">
        <v>915</v>
      </c>
      <c r="F2471" s="0" t="n">
        <v>400008</v>
      </c>
      <c r="G2471" s="0" t="n">
        <v>0.1</v>
      </c>
      <c r="H2471" s="0" t="n">
        <v>1</v>
      </c>
      <c r="I2471" s="0" t="n">
        <v>213102510</v>
      </c>
      <c r="J2471" s="0" t="n">
        <v>396022006</v>
      </c>
    </row>
    <row r="2472" customFormat="false" ht="15" hidden="false" customHeight="false" outlineLevel="0" collapsed="false">
      <c r="A2472" s="0" t="s">
        <v>3690</v>
      </c>
      <c r="E2472" s="0" t="s">
        <v>880</v>
      </c>
      <c r="F2472" s="0" t="n">
        <v>400009</v>
      </c>
      <c r="G2472" s="0" t="n">
        <v>0.1</v>
      </c>
      <c r="H2472" s="0" t="n">
        <v>1</v>
      </c>
      <c r="I2472" s="0" t="n">
        <v>213102160</v>
      </c>
      <c r="J2472" s="0" t="n">
        <v>314018590</v>
      </c>
    </row>
    <row r="2473" customFormat="false" ht="15" hidden="false" customHeight="false" outlineLevel="0" collapsed="false">
      <c r="A2473" s="0" t="s">
        <v>3691</v>
      </c>
      <c r="E2473" s="0" t="s">
        <v>880</v>
      </c>
      <c r="F2473" s="0" t="n">
        <v>400009</v>
      </c>
      <c r="G2473" s="0" t="n">
        <v>0.1</v>
      </c>
      <c r="H2473" s="0" t="n">
        <v>1</v>
      </c>
      <c r="I2473" s="0" t="n">
        <v>213102319</v>
      </c>
      <c r="J2473" s="0" t="n">
        <v>317523180</v>
      </c>
    </row>
    <row r="2474" customFormat="false" ht="15" hidden="false" customHeight="false" outlineLevel="0" collapsed="false">
      <c r="A2474" s="0" t="s">
        <v>3692</v>
      </c>
      <c r="E2474" s="0" t="s">
        <v>880</v>
      </c>
      <c r="F2474" s="0" t="n">
        <v>400009</v>
      </c>
      <c r="G2474" s="0" t="n">
        <v>0.1</v>
      </c>
      <c r="H2474" s="0" t="n">
        <v>1</v>
      </c>
      <c r="I2474" s="0" t="n">
        <v>213102342</v>
      </c>
      <c r="J2474" s="0" t="n">
        <v>388029234</v>
      </c>
    </row>
    <row r="2475" customFormat="false" ht="15" hidden="false" customHeight="false" outlineLevel="0" collapsed="false">
      <c r="A2475" s="0" t="s">
        <v>3693</v>
      </c>
      <c r="E2475" s="0" t="s">
        <v>880</v>
      </c>
      <c r="F2475" s="0" t="n">
        <v>400009</v>
      </c>
      <c r="G2475" s="0" t="n">
        <v>0.1</v>
      </c>
      <c r="H2475" s="0" t="n">
        <v>1</v>
      </c>
      <c r="I2475" s="0" t="n">
        <v>213102437</v>
      </c>
      <c r="J2475" s="0" t="n">
        <v>392053827</v>
      </c>
    </row>
    <row r="2476" customFormat="false" ht="15" hidden="false" customHeight="false" outlineLevel="0" collapsed="false">
      <c r="A2476" s="0" t="s">
        <v>3694</v>
      </c>
      <c r="E2476" s="0" t="s">
        <v>880</v>
      </c>
      <c r="F2476" s="0" t="n">
        <v>400010</v>
      </c>
      <c r="G2476" s="0" t="n">
        <v>0.1</v>
      </c>
      <c r="H2476" s="0" t="n">
        <v>1</v>
      </c>
      <c r="I2476" s="0" t="n">
        <v>213101612</v>
      </c>
      <c r="J2476" s="0" t="n">
        <v>303002433</v>
      </c>
    </row>
    <row r="2477" customFormat="false" ht="15" hidden="false" customHeight="false" outlineLevel="0" collapsed="false">
      <c r="A2477" s="0" t="s">
        <v>3695</v>
      </c>
      <c r="E2477" s="0" t="s">
        <v>880</v>
      </c>
      <c r="F2477" s="0" t="n">
        <v>400010</v>
      </c>
      <c r="G2477" s="0" t="n">
        <v>0.1</v>
      </c>
      <c r="H2477" s="0" t="n">
        <v>1</v>
      </c>
      <c r="I2477" s="0" t="n">
        <v>213101665</v>
      </c>
      <c r="J2477" s="0" t="n">
        <v>305000110</v>
      </c>
    </row>
    <row r="2478" customFormat="false" ht="15" hidden="false" customHeight="false" outlineLevel="0" collapsed="false">
      <c r="A2478" s="0" t="s">
        <v>3696</v>
      </c>
      <c r="E2478" s="0" t="s">
        <v>880</v>
      </c>
      <c r="F2478" s="0" t="n">
        <v>400010</v>
      </c>
      <c r="G2478" s="0" t="n">
        <v>0.1</v>
      </c>
      <c r="H2478" s="0" t="n">
        <v>1</v>
      </c>
      <c r="I2478" s="0" t="n">
        <v>213102141</v>
      </c>
      <c r="J2478" s="0" t="n">
        <v>313066922</v>
      </c>
    </row>
    <row r="2479" customFormat="false" ht="15" hidden="false" customHeight="false" outlineLevel="0" collapsed="false">
      <c r="A2479" s="0" t="s">
        <v>3697</v>
      </c>
      <c r="E2479" s="0" t="s">
        <v>880</v>
      </c>
      <c r="F2479" s="0" t="n">
        <v>400010</v>
      </c>
      <c r="G2479" s="0" t="n">
        <v>0.1</v>
      </c>
      <c r="H2479" s="0" t="n">
        <v>1</v>
      </c>
      <c r="I2479" s="0" t="n">
        <v>213102447</v>
      </c>
      <c r="J2479" s="0" t="n">
        <v>393003647</v>
      </c>
    </row>
    <row r="2480" customFormat="false" ht="15" hidden="false" customHeight="false" outlineLevel="0" collapsed="false">
      <c r="A2480" s="0" t="s">
        <v>3698</v>
      </c>
      <c r="E2480" s="0" t="s">
        <v>880</v>
      </c>
      <c r="F2480" s="0" t="n">
        <v>400011</v>
      </c>
      <c r="G2480" s="0" t="n">
        <v>0.1</v>
      </c>
      <c r="H2480" s="0" t="n">
        <v>1</v>
      </c>
      <c r="I2480" s="0" t="n">
        <v>213101577</v>
      </c>
      <c r="J2480" s="0" t="n">
        <v>301028591</v>
      </c>
    </row>
    <row r="2481" customFormat="false" ht="15" hidden="false" customHeight="false" outlineLevel="0" collapsed="false">
      <c r="A2481" s="0" t="s">
        <v>3699</v>
      </c>
      <c r="E2481" s="0" t="s">
        <v>880</v>
      </c>
      <c r="F2481" s="0" t="n">
        <v>400011</v>
      </c>
      <c r="G2481" s="0" t="n">
        <v>0.1</v>
      </c>
      <c r="H2481" s="0" t="n">
        <v>1</v>
      </c>
      <c r="I2481" s="0" t="n">
        <v>213101698</v>
      </c>
      <c r="J2481" s="0" t="n">
        <v>305076074</v>
      </c>
    </row>
    <row r="2482" customFormat="false" ht="15" hidden="false" customHeight="false" outlineLevel="0" collapsed="false">
      <c r="A2482" s="0" t="s">
        <v>3700</v>
      </c>
      <c r="E2482" s="0" t="s">
        <v>880</v>
      </c>
      <c r="F2482" s="0" t="n">
        <v>400011</v>
      </c>
      <c r="G2482" s="0" t="n">
        <v>0.1</v>
      </c>
      <c r="H2482" s="0" t="n">
        <v>1</v>
      </c>
      <c r="I2482" s="0" t="n">
        <v>213101702</v>
      </c>
      <c r="J2482" s="0" t="n">
        <v>305081748</v>
      </c>
    </row>
    <row r="2483" customFormat="false" ht="15" hidden="false" customHeight="false" outlineLevel="0" collapsed="false">
      <c r="A2483" s="0" t="s">
        <v>3701</v>
      </c>
      <c r="E2483" s="0" t="s">
        <v>880</v>
      </c>
      <c r="F2483" s="0" t="n">
        <v>400011</v>
      </c>
      <c r="G2483" s="0" t="n">
        <v>0.1</v>
      </c>
      <c r="H2483" s="0" t="n">
        <v>1</v>
      </c>
      <c r="I2483" s="0" t="n">
        <v>213101953</v>
      </c>
      <c r="J2483" s="0" t="n">
        <v>310006309</v>
      </c>
    </row>
    <row r="2484" customFormat="false" ht="15" hidden="false" customHeight="false" outlineLevel="0" collapsed="false">
      <c r="A2484" s="0" t="s">
        <v>3702</v>
      </c>
      <c r="E2484" s="0" t="s">
        <v>880</v>
      </c>
      <c r="F2484" s="0" t="n">
        <v>400011</v>
      </c>
      <c r="G2484" s="0" t="n">
        <v>0.1</v>
      </c>
      <c r="H2484" s="0" t="n">
        <v>1</v>
      </c>
      <c r="I2484" s="0" t="n">
        <v>213102025</v>
      </c>
      <c r="J2484" s="0" t="n">
        <v>311021255</v>
      </c>
    </row>
    <row r="2485" customFormat="false" ht="15" hidden="false" customHeight="false" outlineLevel="0" collapsed="false">
      <c r="A2485" s="0" t="s">
        <v>3703</v>
      </c>
      <c r="E2485" s="0" t="s">
        <v>880</v>
      </c>
      <c r="F2485" s="0" t="n">
        <v>400011</v>
      </c>
      <c r="G2485" s="0" t="n">
        <v>0.1</v>
      </c>
      <c r="H2485" s="0" t="n">
        <v>1</v>
      </c>
      <c r="I2485" s="0" t="n">
        <v>213102313</v>
      </c>
      <c r="J2485" s="0" t="n">
        <v>317515039</v>
      </c>
    </row>
    <row r="2486" customFormat="false" ht="15" hidden="false" customHeight="false" outlineLevel="0" collapsed="false">
      <c r="A2486" s="0" t="s">
        <v>3704</v>
      </c>
      <c r="E2486" s="0" t="s">
        <v>880</v>
      </c>
      <c r="F2486" s="0" t="n">
        <v>400011</v>
      </c>
      <c r="G2486" s="0" t="n">
        <v>0.1</v>
      </c>
      <c r="H2486" s="0" t="n">
        <v>1</v>
      </c>
      <c r="I2486" s="0" t="n">
        <v>213102322</v>
      </c>
      <c r="J2486" s="0" t="n">
        <v>317528653</v>
      </c>
    </row>
    <row r="2487" customFormat="false" ht="15" hidden="false" customHeight="false" outlineLevel="0" collapsed="false">
      <c r="A2487" s="0" t="s">
        <v>3705</v>
      </c>
      <c r="E2487" s="0" t="s">
        <v>880</v>
      </c>
      <c r="F2487" s="0" t="n">
        <v>400011</v>
      </c>
      <c r="G2487" s="0" t="n">
        <v>0.1</v>
      </c>
      <c r="H2487" s="0" t="n">
        <v>1</v>
      </c>
      <c r="I2487" s="0" t="n">
        <v>213102349</v>
      </c>
      <c r="J2487" s="0" t="n">
        <v>388057190</v>
      </c>
    </row>
    <row r="2488" customFormat="false" ht="15" hidden="false" customHeight="false" outlineLevel="0" collapsed="false">
      <c r="A2488" s="0" t="s">
        <v>3706</v>
      </c>
      <c r="E2488" s="0" t="s">
        <v>880</v>
      </c>
      <c r="F2488" s="0" t="n">
        <v>400011</v>
      </c>
      <c r="G2488" s="0" t="n">
        <v>0.1</v>
      </c>
      <c r="H2488" s="0" t="n">
        <v>1</v>
      </c>
      <c r="I2488" s="0" t="n">
        <v>213103111</v>
      </c>
      <c r="J2488" s="0" t="n">
        <v>490009646</v>
      </c>
    </row>
    <row r="2489" customFormat="false" ht="15" hidden="false" customHeight="false" outlineLevel="0" collapsed="false">
      <c r="A2489" s="0" t="s">
        <v>3707</v>
      </c>
      <c r="E2489" s="0" t="s">
        <v>880</v>
      </c>
      <c r="F2489" s="0" t="n">
        <v>400011</v>
      </c>
      <c r="G2489" s="0" t="n">
        <v>0.1</v>
      </c>
      <c r="H2489" s="0" t="n">
        <v>1</v>
      </c>
      <c r="I2489" s="0" t="n">
        <v>213106523</v>
      </c>
      <c r="J2489" s="0" t="n">
        <v>1216902038</v>
      </c>
    </row>
    <row r="2490" customFormat="false" ht="15" hidden="false" customHeight="false" outlineLevel="0" collapsed="false">
      <c r="A2490" s="0" t="s">
        <v>3708</v>
      </c>
      <c r="E2490" s="0" t="s">
        <v>880</v>
      </c>
      <c r="F2490" s="0" t="n">
        <v>400011</v>
      </c>
      <c r="G2490" s="0" t="n">
        <v>0.1</v>
      </c>
      <c r="H2490" s="0" t="n">
        <v>1</v>
      </c>
      <c r="I2490" s="0" t="n">
        <v>213107705</v>
      </c>
      <c r="J2490" s="0" t="n">
        <v>3102007350</v>
      </c>
    </row>
    <row r="2491" customFormat="false" ht="15" hidden="false" customHeight="false" outlineLevel="0" collapsed="false">
      <c r="A2491" s="0" t="s">
        <v>3709</v>
      </c>
      <c r="E2491" s="0" t="s">
        <v>2912</v>
      </c>
      <c r="F2491" s="0" t="n">
        <v>302003</v>
      </c>
      <c r="G2491" s="0" t="n">
        <v>0.1</v>
      </c>
      <c r="H2491" s="0" t="n">
        <v>1</v>
      </c>
      <c r="I2491" s="0" t="n">
        <v>213106656</v>
      </c>
      <c r="J2491" s="0" t="n">
        <v>1308014414</v>
      </c>
    </row>
    <row r="2492" customFormat="false" ht="15" hidden="false" customHeight="false" outlineLevel="0" collapsed="false">
      <c r="A2492" s="0" t="s">
        <v>3710</v>
      </c>
      <c r="E2492" s="0" t="s">
        <v>2912</v>
      </c>
      <c r="F2492" s="0" t="n">
        <v>302003</v>
      </c>
      <c r="G2492" s="0" t="n">
        <v>0.1</v>
      </c>
      <c r="H2492" s="0" t="n">
        <v>1</v>
      </c>
      <c r="I2492" s="0" t="n">
        <v>213106660</v>
      </c>
      <c r="J2492" s="0" t="n">
        <v>1309001146</v>
      </c>
    </row>
    <row r="2493" customFormat="false" ht="15" hidden="false" customHeight="false" outlineLevel="0" collapsed="false">
      <c r="A2493" s="0" t="s">
        <v>3711</v>
      </c>
      <c r="E2493" s="0" t="s">
        <v>2912</v>
      </c>
      <c r="F2493" s="0" t="n">
        <v>302003</v>
      </c>
      <c r="G2493" s="0" t="n">
        <v>0.1</v>
      </c>
      <c r="H2493" s="0" t="n">
        <v>1</v>
      </c>
      <c r="I2493" s="0" t="n">
        <v>213106665</v>
      </c>
      <c r="J2493" s="0" t="n">
        <v>1309003114</v>
      </c>
    </row>
    <row r="2494" customFormat="false" ht="15" hidden="false" customHeight="false" outlineLevel="0" collapsed="false">
      <c r="A2494" s="0" t="s">
        <v>3712</v>
      </c>
      <c r="E2494" s="0" t="s">
        <v>2912</v>
      </c>
      <c r="F2494" s="0" t="n">
        <v>302003</v>
      </c>
      <c r="G2494" s="0" t="n">
        <v>0.1</v>
      </c>
      <c r="H2494" s="0" t="n">
        <v>1</v>
      </c>
      <c r="I2494" s="0" t="n">
        <v>213106667</v>
      </c>
      <c r="J2494" s="0" t="n">
        <v>1309003688</v>
      </c>
    </row>
    <row r="2495" customFormat="false" ht="15" hidden="false" customHeight="false" outlineLevel="0" collapsed="false">
      <c r="A2495" s="0" t="s">
        <v>3713</v>
      </c>
      <c r="E2495" s="0" t="s">
        <v>2912</v>
      </c>
      <c r="F2495" s="0" t="n">
        <v>302003</v>
      </c>
      <c r="G2495" s="0" t="n">
        <v>0.1</v>
      </c>
      <c r="H2495" s="0" t="n">
        <v>1</v>
      </c>
      <c r="I2495" s="0" t="n">
        <v>213106668</v>
      </c>
      <c r="J2495" s="0" t="n">
        <v>1309005524</v>
      </c>
    </row>
    <row r="2496" customFormat="false" ht="15" hidden="false" customHeight="false" outlineLevel="0" collapsed="false">
      <c r="A2496" s="0" t="s">
        <v>3714</v>
      </c>
      <c r="E2496" s="0" t="s">
        <v>2912</v>
      </c>
      <c r="F2496" s="0" t="n">
        <v>302003</v>
      </c>
      <c r="G2496" s="0" t="n">
        <v>0.1</v>
      </c>
      <c r="H2496" s="0" t="n">
        <v>1</v>
      </c>
      <c r="I2496" s="0" t="n">
        <v>213106670</v>
      </c>
      <c r="J2496" s="0" t="n">
        <v>1309006318</v>
      </c>
    </row>
    <row r="2497" customFormat="false" ht="15" hidden="false" customHeight="false" outlineLevel="0" collapsed="false">
      <c r="A2497" s="0" t="s">
        <v>3715</v>
      </c>
      <c r="E2497" s="0" t="s">
        <v>2912</v>
      </c>
      <c r="F2497" s="0" t="n">
        <v>302003</v>
      </c>
      <c r="G2497" s="0" t="n">
        <v>0.1</v>
      </c>
      <c r="H2497" s="0" t="n">
        <v>1</v>
      </c>
      <c r="I2497" s="0" t="n">
        <v>213106676</v>
      </c>
      <c r="J2497" s="0" t="n">
        <v>1309012393</v>
      </c>
    </row>
    <row r="2498" customFormat="false" ht="15" hidden="false" customHeight="false" outlineLevel="0" collapsed="false">
      <c r="A2498" s="0" t="s">
        <v>3716</v>
      </c>
      <c r="E2498" s="0" t="s">
        <v>2912</v>
      </c>
      <c r="F2498" s="0" t="n">
        <v>302003</v>
      </c>
      <c r="G2498" s="0" t="n">
        <v>0.1</v>
      </c>
      <c r="H2498" s="0" t="n">
        <v>1</v>
      </c>
      <c r="I2498" s="0" t="n">
        <v>213106685</v>
      </c>
      <c r="J2498" s="0" t="n">
        <v>1310000425</v>
      </c>
    </row>
    <row r="2499" customFormat="false" ht="15" hidden="false" customHeight="false" outlineLevel="0" collapsed="false">
      <c r="A2499" s="0" t="s">
        <v>3717</v>
      </c>
      <c r="E2499" s="0" t="s">
        <v>2912</v>
      </c>
      <c r="F2499" s="0" t="n">
        <v>302003</v>
      </c>
      <c r="G2499" s="0" t="n">
        <v>0.1</v>
      </c>
      <c r="H2499" s="0" t="n">
        <v>1</v>
      </c>
      <c r="I2499" s="0" t="n">
        <v>213106687</v>
      </c>
      <c r="J2499" s="0" t="n">
        <v>1310001642</v>
      </c>
    </row>
    <row r="2500" customFormat="false" ht="15" hidden="false" customHeight="false" outlineLevel="0" collapsed="false">
      <c r="A2500" s="0" t="s">
        <v>3718</v>
      </c>
      <c r="E2500" s="0" t="s">
        <v>2912</v>
      </c>
      <c r="F2500" s="0" t="n">
        <v>302003</v>
      </c>
      <c r="G2500" s="0" t="n">
        <v>0.1</v>
      </c>
      <c r="H2500" s="0" t="n">
        <v>1</v>
      </c>
      <c r="I2500" s="0" t="n">
        <v>213106691</v>
      </c>
      <c r="J2500" s="0" t="n">
        <v>1310005524</v>
      </c>
    </row>
    <row r="2501" customFormat="false" ht="15" hidden="false" customHeight="false" outlineLevel="0" collapsed="false">
      <c r="A2501" s="0" t="s">
        <v>3719</v>
      </c>
      <c r="E2501" s="0" t="s">
        <v>2912</v>
      </c>
      <c r="F2501" s="0" t="n">
        <v>302003</v>
      </c>
      <c r="G2501" s="0" t="n">
        <v>0.1</v>
      </c>
      <c r="H2501" s="0" t="n">
        <v>1</v>
      </c>
      <c r="I2501" s="0" t="n">
        <v>213106705</v>
      </c>
      <c r="J2501" s="0" t="n">
        <v>1310017492</v>
      </c>
    </row>
    <row r="2502" customFormat="false" ht="15" hidden="false" customHeight="false" outlineLevel="0" collapsed="false">
      <c r="A2502" s="0" t="s">
        <v>3720</v>
      </c>
      <c r="E2502" s="0" t="s">
        <v>2912</v>
      </c>
      <c r="F2502" s="0" t="n">
        <v>302003</v>
      </c>
      <c r="G2502" s="0" t="n">
        <v>0.1</v>
      </c>
      <c r="H2502" s="0" t="n">
        <v>1</v>
      </c>
      <c r="I2502" s="0" t="n">
        <v>213106706</v>
      </c>
      <c r="J2502" s="0" t="n">
        <v>1310017972</v>
      </c>
    </row>
    <row r="2503" customFormat="false" ht="15" hidden="false" customHeight="false" outlineLevel="0" collapsed="false">
      <c r="A2503" s="0" t="s">
        <v>3721</v>
      </c>
      <c r="E2503" s="0" t="s">
        <v>2912</v>
      </c>
      <c r="F2503" s="0" t="n">
        <v>302003</v>
      </c>
      <c r="G2503" s="0" t="n">
        <v>0.1</v>
      </c>
      <c r="H2503" s="0" t="n">
        <v>1</v>
      </c>
      <c r="I2503" s="0" t="n">
        <v>213106715</v>
      </c>
      <c r="J2503" s="0" t="n">
        <v>1311001662</v>
      </c>
    </row>
    <row r="2504" customFormat="false" ht="15" hidden="false" customHeight="false" outlineLevel="0" collapsed="false">
      <c r="A2504" s="0" t="s">
        <v>3722</v>
      </c>
      <c r="E2504" s="0" t="s">
        <v>2912</v>
      </c>
      <c r="F2504" s="0" t="n">
        <v>302003</v>
      </c>
      <c r="G2504" s="0" t="n">
        <v>0.1</v>
      </c>
      <c r="H2504" s="0" t="n">
        <v>1</v>
      </c>
      <c r="I2504" s="0" t="n">
        <v>213106733</v>
      </c>
      <c r="J2504" s="0" t="n">
        <v>1311014349</v>
      </c>
    </row>
    <row r="2505" customFormat="false" ht="15" hidden="false" customHeight="false" outlineLevel="0" collapsed="false">
      <c r="A2505" s="0" t="s">
        <v>3723</v>
      </c>
      <c r="E2505" s="0" t="s">
        <v>2912</v>
      </c>
      <c r="F2505" s="0" t="n">
        <v>302003</v>
      </c>
      <c r="G2505" s="0" t="n">
        <v>0.1</v>
      </c>
      <c r="H2505" s="0" t="n">
        <v>1</v>
      </c>
      <c r="I2505" s="0" t="n">
        <v>213106741</v>
      </c>
      <c r="J2505" s="0" t="n">
        <v>1312003171</v>
      </c>
    </row>
    <row r="2506" customFormat="false" ht="15" hidden="false" customHeight="false" outlineLevel="0" collapsed="false">
      <c r="A2506" s="0" t="s">
        <v>3724</v>
      </c>
      <c r="E2506" s="0" t="s">
        <v>2912</v>
      </c>
      <c r="F2506" s="0" t="n">
        <v>302003</v>
      </c>
      <c r="G2506" s="0" t="n">
        <v>0.1</v>
      </c>
      <c r="H2506" s="0" t="n">
        <v>1</v>
      </c>
      <c r="I2506" s="0" t="n">
        <v>213106760</v>
      </c>
      <c r="J2506" s="0" t="n">
        <v>1312022094</v>
      </c>
    </row>
    <row r="2507" customFormat="false" ht="15" hidden="false" customHeight="false" outlineLevel="0" collapsed="false">
      <c r="A2507" s="0" t="s">
        <v>3725</v>
      </c>
      <c r="E2507" s="0" t="s">
        <v>2912</v>
      </c>
      <c r="F2507" s="0" t="n">
        <v>302003</v>
      </c>
      <c r="G2507" s="0" t="n">
        <v>0.1</v>
      </c>
      <c r="H2507" s="0" t="n">
        <v>1</v>
      </c>
      <c r="I2507" s="0" t="n">
        <v>213106762</v>
      </c>
      <c r="J2507" s="0" t="n">
        <v>1312022841</v>
      </c>
    </row>
    <row r="2508" customFormat="false" ht="15" hidden="false" customHeight="false" outlineLevel="0" collapsed="false">
      <c r="A2508" s="0" t="s">
        <v>3726</v>
      </c>
      <c r="E2508" s="0" t="s">
        <v>2912</v>
      </c>
      <c r="F2508" s="0" t="n">
        <v>302003</v>
      </c>
      <c r="G2508" s="0" t="n">
        <v>0.1</v>
      </c>
      <c r="H2508" s="0" t="n">
        <v>1</v>
      </c>
      <c r="I2508" s="0" t="n">
        <v>213106787</v>
      </c>
      <c r="J2508" s="0" t="n">
        <v>1314000179</v>
      </c>
    </row>
    <row r="2509" customFormat="false" ht="15" hidden="false" customHeight="false" outlineLevel="0" collapsed="false">
      <c r="A2509" s="0" t="s">
        <v>3727</v>
      </c>
      <c r="E2509" s="0" t="s">
        <v>2912</v>
      </c>
      <c r="F2509" s="0" t="n">
        <v>302003</v>
      </c>
      <c r="G2509" s="0" t="n">
        <v>0.1</v>
      </c>
      <c r="H2509" s="0" t="n">
        <v>1</v>
      </c>
      <c r="I2509" s="0" t="n">
        <v>213106798</v>
      </c>
      <c r="J2509" s="0" t="n">
        <v>1314006789</v>
      </c>
    </row>
    <row r="2510" customFormat="false" ht="15" hidden="false" customHeight="false" outlineLevel="0" collapsed="false">
      <c r="A2510" s="0" t="s">
        <v>3728</v>
      </c>
      <c r="E2510" s="0" t="s">
        <v>2912</v>
      </c>
      <c r="F2510" s="0" t="n">
        <v>302003</v>
      </c>
      <c r="G2510" s="0" t="n">
        <v>0.1</v>
      </c>
      <c r="H2510" s="0" t="n">
        <v>1</v>
      </c>
      <c r="I2510" s="0" t="n">
        <v>213106805</v>
      </c>
      <c r="J2510" s="0" t="n">
        <v>1314015753</v>
      </c>
    </row>
    <row r="2511" customFormat="false" ht="15" hidden="false" customHeight="false" outlineLevel="0" collapsed="false">
      <c r="A2511" s="0" t="s">
        <v>3729</v>
      </c>
      <c r="E2511" s="0" t="s">
        <v>2912</v>
      </c>
      <c r="F2511" s="0" t="n">
        <v>302003</v>
      </c>
      <c r="G2511" s="0" t="n">
        <v>0.1</v>
      </c>
      <c r="H2511" s="0" t="n">
        <v>1</v>
      </c>
      <c r="I2511" s="0" t="n">
        <v>213106820</v>
      </c>
      <c r="J2511" s="0" t="n">
        <v>1315009740</v>
      </c>
    </row>
    <row r="2512" customFormat="false" ht="15" hidden="false" customHeight="false" outlineLevel="0" collapsed="false">
      <c r="A2512" s="0" t="s">
        <v>3730</v>
      </c>
      <c r="E2512" s="0" t="s">
        <v>2912</v>
      </c>
      <c r="F2512" s="0" t="n">
        <v>302003</v>
      </c>
      <c r="G2512" s="0" t="n">
        <v>0.1</v>
      </c>
      <c r="H2512" s="0" t="n">
        <v>1</v>
      </c>
      <c r="I2512" s="0" t="n">
        <v>213106821</v>
      </c>
      <c r="J2512" s="0" t="n">
        <v>1315012162</v>
      </c>
    </row>
    <row r="2513" customFormat="false" ht="15" hidden="false" customHeight="false" outlineLevel="0" collapsed="false">
      <c r="A2513" s="0" t="s">
        <v>3731</v>
      </c>
      <c r="E2513" s="0" t="s">
        <v>2912</v>
      </c>
      <c r="F2513" s="0" t="n">
        <v>302003</v>
      </c>
      <c r="G2513" s="0" t="n">
        <v>0.1</v>
      </c>
      <c r="H2513" s="0" t="n">
        <v>1</v>
      </c>
      <c r="I2513" s="0" t="n">
        <v>213106832</v>
      </c>
      <c r="J2513" s="0" t="n">
        <v>1315907445</v>
      </c>
    </row>
    <row r="2514" customFormat="false" ht="15" hidden="false" customHeight="false" outlineLevel="0" collapsed="false">
      <c r="A2514" s="0" t="s">
        <v>3732</v>
      </c>
      <c r="E2514" s="0" t="s">
        <v>2912</v>
      </c>
      <c r="F2514" s="0" t="n">
        <v>302003</v>
      </c>
      <c r="G2514" s="0" t="n">
        <v>0.1</v>
      </c>
      <c r="H2514" s="0" t="n">
        <v>1</v>
      </c>
      <c r="I2514" s="0" t="n">
        <v>213106837</v>
      </c>
      <c r="J2514" s="0" t="n">
        <v>1316505618</v>
      </c>
    </row>
    <row r="2515" customFormat="false" ht="15" hidden="false" customHeight="false" outlineLevel="0" collapsed="false">
      <c r="A2515" s="0" t="s">
        <v>3733</v>
      </c>
      <c r="E2515" s="0" t="s">
        <v>2912</v>
      </c>
      <c r="F2515" s="0" t="n">
        <v>302003</v>
      </c>
      <c r="G2515" s="0" t="n">
        <v>0.1</v>
      </c>
      <c r="H2515" s="0" t="n">
        <v>1</v>
      </c>
      <c r="I2515" s="0" t="n">
        <v>213106840</v>
      </c>
      <c r="J2515" s="0" t="n">
        <v>1316903524</v>
      </c>
    </row>
    <row r="2516" customFormat="false" ht="15" hidden="false" customHeight="false" outlineLevel="0" collapsed="false">
      <c r="A2516" s="0" t="s">
        <v>3734</v>
      </c>
      <c r="E2516" s="0" t="s">
        <v>2912</v>
      </c>
      <c r="F2516" s="0" t="n">
        <v>302003</v>
      </c>
      <c r="G2516" s="0" t="n">
        <v>0.1</v>
      </c>
      <c r="H2516" s="0" t="n">
        <v>1</v>
      </c>
      <c r="I2516" s="0" t="n">
        <v>213106868</v>
      </c>
      <c r="J2516" s="0" t="n">
        <v>1388002621</v>
      </c>
    </row>
    <row r="2517" customFormat="false" ht="15" hidden="false" customHeight="false" outlineLevel="0" collapsed="false">
      <c r="A2517" s="0" t="s">
        <v>3735</v>
      </c>
      <c r="E2517" s="0" t="s">
        <v>2912</v>
      </c>
      <c r="F2517" s="0" t="n">
        <v>302003</v>
      </c>
      <c r="G2517" s="0" t="n">
        <v>0.1</v>
      </c>
      <c r="H2517" s="0" t="n">
        <v>1</v>
      </c>
      <c r="I2517" s="0" t="n">
        <v>213106873</v>
      </c>
      <c r="J2517" s="0" t="n">
        <v>1388011751</v>
      </c>
    </row>
    <row r="2518" customFormat="false" ht="15" hidden="false" customHeight="false" outlineLevel="0" collapsed="false">
      <c r="A2518" s="0" t="s">
        <v>3736</v>
      </c>
      <c r="E2518" s="0" t="s">
        <v>2912</v>
      </c>
      <c r="F2518" s="0" t="n">
        <v>302003</v>
      </c>
      <c r="G2518" s="0" t="n">
        <v>0.1</v>
      </c>
      <c r="H2518" s="0" t="n">
        <v>1</v>
      </c>
      <c r="I2518" s="0" t="n">
        <v>213106875</v>
      </c>
      <c r="J2518" s="0" t="n">
        <v>1389005101</v>
      </c>
    </row>
    <row r="2519" customFormat="false" ht="15" hidden="false" customHeight="false" outlineLevel="0" collapsed="false">
      <c r="A2519" s="0" t="s">
        <v>3737</v>
      </c>
      <c r="E2519" s="0" t="s">
        <v>2912</v>
      </c>
      <c r="F2519" s="0" t="n">
        <v>302003</v>
      </c>
      <c r="G2519" s="0" t="n">
        <v>0.1</v>
      </c>
      <c r="H2519" s="0" t="n">
        <v>1</v>
      </c>
      <c r="I2519" s="0" t="n">
        <v>213106888</v>
      </c>
      <c r="J2519" s="0" t="n">
        <v>1398001546</v>
      </c>
    </row>
    <row r="2520" customFormat="false" ht="15" hidden="false" customHeight="false" outlineLevel="0" collapsed="false">
      <c r="A2520" s="0" t="s">
        <v>3738</v>
      </c>
      <c r="E2520" s="0" t="s">
        <v>2912</v>
      </c>
      <c r="F2520" s="0" t="n">
        <v>302004</v>
      </c>
      <c r="G2520" s="0" t="n">
        <v>0.1</v>
      </c>
      <c r="H2520" s="0" t="n">
        <v>1</v>
      </c>
      <c r="I2520" s="0" t="n">
        <v>213103959</v>
      </c>
      <c r="J2520" s="0" t="n">
        <v>512030456</v>
      </c>
    </row>
    <row r="2521" customFormat="false" ht="15" hidden="false" customHeight="false" outlineLevel="0" collapsed="false">
      <c r="A2521" s="0" t="s">
        <v>3739</v>
      </c>
      <c r="E2521" s="0" t="s">
        <v>2912</v>
      </c>
      <c r="F2521" s="0" t="n">
        <v>302004</v>
      </c>
      <c r="G2521" s="0" t="n">
        <v>0.1</v>
      </c>
      <c r="H2521" s="0" t="n">
        <v>1</v>
      </c>
      <c r="I2521" s="0" t="n">
        <v>213106548</v>
      </c>
      <c r="J2521" s="0" t="n">
        <v>1300008032</v>
      </c>
    </row>
    <row r="2522" customFormat="false" ht="15" hidden="false" customHeight="false" outlineLevel="0" collapsed="false">
      <c r="A2522" s="0" t="s">
        <v>3740</v>
      </c>
      <c r="E2522" s="0" t="s">
        <v>2912</v>
      </c>
      <c r="F2522" s="0" t="n">
        <v>302004</v>
      </c>
      <c r="G2522" s="0" t="n">
        <v>0.1</v>
      </c>
      <c r="H2522" s="0" t="n">
        <v>1</v>
      </c>
      <c r="I2522" s="0" t="n">
        <v>213106563</v>
      </c>
      <c r="J2522" s="0" t="n">
        <v>1303013541</v>
      </c>
    </row>
    <row r="2523" customFormat="false" ht="15" hidden="false" customHeight="false" outlineLevel="0" collapsed="false">
      <c r="A2523" s="0" t="s">
        <v>3741</v>
      </c>
      <c r="E2523" s="0" t="s">
        <v>2912</v>
      </c>
      <c r="F2523" s="0" t="n">
        <v>302004</v>
      </c>
      <c r="G2523" s="0" t="n">
        <v>0.1</v>
      </c>
      <c r="H2523" s="0" t="n">
        <v>1</v>
      </c>
      <c r="I2523" s="0" t="n">
        <v>213106568</v>
      </c>
      <c r="J2523" s="0" t="n">
        <v>1304004091</v>
      </c>
    </row>
    <row r="2524" customFormat="false" ht="15" hidden="false" customHeight="false" outlineLevel="0" collapsed="false">
      <c r="A2524" s="0" t="s">
        <v>3742</v>
      </c>
      <c r="E2524" s="0" t="s">
        <v>2912</v>
      </c>
      <c r="F2524" s="0" t="n">
        <v>302004</v>
      </c>
      <c r="G2524" s="0" t="n">
        <v>0.1</v>
      </c>
      <c r="H2524" s="0" t="n">
        <v>1</v>
      </c>
      <c r="I2524" s="0" t="n">
        <v>213106578</v>
      </c>
      <c r="J2524" s="0" t="n">
        <v>1304011895</v>
      </c>
    </row>
    <row r="2525" customFormat="false" ht="15" hidden="false" customHeight="false" outlineLevel="0" collapsed="false">
      <c r="A2525" s="0" t="s">
        <v>3743</v>
      </c>
      <c r="E2525" s="0" t="s">
        <v>2912</v>
      </c>
      <c r="F2525" s="0" t="n">
        <v>302004</v>
      </c>
      <c r="G2525" s="0" t="n">
        <v>0.1</v>
      </c>
      <c r="H2525" s="0" t="n">
        <v>1</v>
      </c>
      <c r="I2525" s="0" t="n">
        <v>213106606</v>
      </c>
      <c r="J2525" s="0" t="n">
        <v>1306008191</v>
      </c>
    </row>
    <row r="2526" customFormat="false" ht="15" hidden="false" customHeight="false" outlineLevel="0" collapsed="false">
      <c r="A2526" s="0" t="s">
        <v>3744</v>
      </c>
      <c r="E2526" s="0" t="s">
        <v>2912</v>
      </c>
      <c r="F2526" s="0" t="n">
        <v>302004</v>
      </c>
      <c r="G2526" s="0" t="n">
        <v>0.1</v>
      </c>
      <c r="H2526" s="0" t="n">
        <v>1</v>
      </c>
      <c r="I2526" s="0" t="n">
        <v>213106615</v>
      </c>
      <c r="J2526" s="0" t="n">
        <v>1306013828</v>
      </c>
    </row>
    <row r="2527" customFormat="false" ht="15" hidden="false" customHeight="false" outlineLevel="0" collapsed="false">
      <c r="A2527" s="0" t="s">
        <v>3745</v>
      </c>
      <c r="E2527" s="0" t="s">
        <v>2912</v>
      </c>
      <c r="F2527" s="0" t="n">
        <v>302004</v>
      </c>
      <c r="G2527" s="0" t="n">
        <v>0.1</v>
      </c>
      <c r="H2527" s="0" t="n">
        <v>1</v>
      </c>
      <c r="I2527" s="0" t="n">
        <v>213106641</v>
      </c>
      <c r="J2527" s="0" t="n">
        <v>1308001762</v>
      </c>
    </row>
    <row r="2528" customFormat="false" ht="15" hidden="false" customHeight="false" outlineLevel="0" collapsed="false">
      <c r="A2528" s="0" t="s">
        <v>3746</v>
      </c>
      <c r="E2528" s="0" t="s">
        <v>2912</v>
      </c>
      <c r="F2528" s="0" t="n">
        <v>302004</v>
      </c>
      <c r="G2528" s="0" t="n">
        <v>0.1</v>
      </c>
      <c r="H2528" s="0" t="n">
        <v>1</v>
      </c>
      <c r="I2528" s="0" t="n">
        <v>213106645</v>
      </c>
      <c r="J2528" s="0" t="n">
        <v>1308004834</v>
      </c>
    </row>
    <row r="2529" customFormat="false" ht="15" hidden="false" customHeight="false" outlineLevel="0" collapsed="false">
      <c r="A2529" s="0" t="s">
        <v>3747</v>
      </c>
      <c r="E2529" s="0" t="s">
        <v>2912</v>
      </c>
      <c r="F2529" s="0" t="n">
        <v>302004</v>
      </c>
      <c r="G2529" s="0" t="n">
        <v>0.1</v>
      </c>
      <c r="H2529" s="0" t="n">
        <v>1</v>
      </c>
      <c r="I2529" s="0" t="n">
        <v>213106666</v>
      </c>
      <c r="J2529" s="0" t="n">
        <v>1309003131</v>
      </c>
    </row>
    <row r="2530" customFormat="false" ht="15" hidden="false" customHeight="false" outlineLevel="0" collapsed="false">
      <c r="A2530" s="0" t="s">
        <v>3748</v>
      </c>
      <c r="E2530" s="0" t="s">
        <v>2912</v>
      </c>
      <c r="F2530" s="0" t="n">
        <v>302004</v>
      </c>
      <c r="G2530" s="0" t="n">
        <v>0.1</v>
      </c>
      <c r="H2530" s="0" t="n">
        <v>1</v>
      </c>
      <c r="I2530" s="0" t="n">
        <v>213106682</v>
      </c>
      <c r="J2530" s="0" t="n">
        <v>1309016305</v>
      </c>
    </row>
    <row r="2531" customFormat="false" ht="15" hidden="false" customHeight="false" outlineLevel="0" collapsed="false">
      <c r="A2531" s="0" t="s">
        <v>3749</v>
      </c>
      <c r="E2531" s="0" t="s">
        <v>2912</v>
      </c>
      <c r="F2531" s="0" t="n">
        <v>302004</v>
      </c>
      <c r="G2531" s="0" t="n">
        <v>0.1</v>
      </c>
      <c r="H2531" s="0" t="n">
        <v>1</v>
      </c>
      <c r="I2531" s="0" t="n">
        <v>213106683</v>
      </c>
      <c r="J2531" s="0" t="n">
        <v>1309017107</v>
      </c>
    </row>
    <row r="2532" customFormat="false" ht="15" hidden="false" customHeight="false" outlineLevel="0" collapsed="false">
      <c r="A2532" s="0" t="s">
        <v>3750</v>
      </c>
      <c r="E2532" s="0" t="s">
        <v>2912</v>
      </c>
      <c r="F2532" s="0" t="n">
        <v>302004</v>
      </c>
      <c r="G2532" s="0" t="n">
        <v>0.1</v>
      </c>
      <c r="H2532" s="0" t="n">
        <v>1</v>
      </c>
      <c r="I2532" s="0" t="n">
        <v>213106707</v>
      </c>
      <c r="J2532" s="0" t="n">
        <v>1310019118</v>
      </c>
    </row>
    <row r="2533" customFormat="false" ht="15" hidden="false" customHeight="false" outlineLevel="0" collapsed="false">
      <c r="A2533" s="0" t="s">
        <v>3751</v>
      </c>
      <c r="E2533" s="0" t="s">
        <v>2912</v>
      </c>
      <c r="F2533" s="0" t="n">
        <v>302004</v>
      </c>
      <c r="G2533" s="0" t="n">
        <v>0.1</v>
      </c>
      <c r="H2533" s="0" t="n">
        <v>1</v>
      </c>
      <c r="I2533" s="0" t="n">
        <v>213106720</v>
      </c>
      <c r="J2533" s="0" t="n">
        <v>1311005501</v>
      </c>
    </row>
    <row r="2534" customFormat="false" ht="15" hidden="false" customHeight="false" outlineLevel="0" collapsed="false">
      <c r="A2534" s="0" t="s">
        <v>3752</v>
      </c>
      <c r="E2534" s="0" t="s">
        <v>2912</v>
      </c>
      <c r="F2534" s="0" t="n">
        <v>302004</v>
      </c>
      <c r="G2534" s="0" t="n">
        <v>0.1</v>
      </c>
      <c r="H2534" s="0" t="n">
        <v>1</v>
      </c>
      <c r="I2534" s="0" t="n">
        <v>213106738</v>
      </c>
      <c r="J2534" s="0" t="n">
        <v>1311024093</v>
      </c>
    </row>
    <row r="2535" customFormat="false" ht="15" hidden="false" customHeight="false" outlineLevel="0" collapsed="false">
      <c r="A2535" s="0" t="s">
        <v>3753</v>
      </c>
      <c r="E2535" s="0" t="s">
        <v>2912</v>
      </c>
      <c r="F2535" s="0" t="n">
        <v>302004</v>
      </c>
      <c r="G2535" s="0" t="n">
        <v>0.1</v>
      </c>
      <c r="H2535" s="0" t="n">
        <v>1</v>
      </c>
      <c r="I2535" s="0" t="n">
        <v>213106775</v>
      </c>
      <c r="J2535" s="0" t="n">
        <v>1313014095</v>
      </c>
    </row>
    <row r="2536" customFormat="false" ht="15" hidden="false" customHeight="false" outlineLevel="0" collapsed="false">
      <c r="A2536" s="0" t="s">
        <v>3754</v>
      </c>
      <c r="E2536" s="0" t="s">
        <v>2912</v>
      </c>
      <c r="F2536" s="0" t="n">
        <v>302004</v>
      </c>
      <c r="G2536" s="0" t="n">
        <v>0.1</v>
      </c>
      <c r="H2536" s="0" t="n">
        <v>1</v>
      </c>
      <c r="I2536" s="0" t="n">
        <v>213106800</v>
      </c>
      <c r="J2536" s="0" t="n">
        <v>1314008706</v>
      </c>
    </row>
    <row r="2537" customFormat="false" ht="15" hidden="false" customHeight="false" outlineLevel="0" collapsed="false">
      <c r="A2537" s="0" t="s">
        <v>3755</v>
      </c>
      <c r="E2537" s="0" t="s">
        <v>2912</v>
      </c>
      <c r="F2537" s="0" t="n">
        <v>302004</v>
      </c>
      <c r="G2537" s="0" t="n">
        <v>0.1</v>
      </c>
      <c r="H2537" s="0" t="n">
        <v>1</v>
      </c>
      <c r="I2537" s="0" t="n">
        <v>213106833</v>
      </c>
      <c r="J2537" s="0" t="n">
        <v>1315908221</v>
      </c>
    </row>
    <row r="2538" customFormat="false" ht="15" hidden="false" customHeight="false" outlineLevel="0" collapsed="false">
      <c r="A2538" s="0" t="s">
        <v>3756</v>
      </c>
      <c r="E2538" s="0" t="s">
        <v>2912</v>
      </c>
      <c r="F2538" s="0" t="n">
        <v>302004</v>
      </c>
      <c r="G2538" s="0" t="n">
        <v>0.1</v>
      </c>
      <c r="H2538" s="0" t="n">
        <v>1</v>
      </c>
      <c r="I2538" s="0" t="n">
        <v>213106874</v>
      </c>
      <c r="J2538" s="0" t="n">
        <v>1388014301</v>
      </c>
    </row>
    <row r="2539" customFormat="false" ht="15" hidden="false" customHeight="false" outlineLevel="0" collapsed="false">
      <c r="A2539" s="0" t="s">
        <v>3757</v>
      </c>
      <c r="E2539" s="0" t="s">
        <v>2912</v>
      </c>
      <c r="F2539" s="0" t="n">
        <v>302004</v>
      </c>
      <c r="G2539" s="0" t="n">
        <v>0.1</v>
      </c>
      <c r="H2539" s="0" t="n">
        <v>1</v>
      </c>
      <c r="I2539" s="0" t="n">
        <v>213106890</v>
      </c>
      <c r="J2539" s="0" t="n">
        <v>1399000128</v>
      </c>
    </row>
    <row r="2540" customFormat="false" ht="15" hidden="false" customHeight="false" outlineLevel="0" collapsed="false">
      <c r="A2540" s="0" t="s">
        <v>3758</v>
      </c>
      <c r="E2540" s="0" t="s">
        <v>2912</v>
      </c>
      <c r="F2540" s="0" t="n">
        <v>302004</v>
      </c>
      <c r="G2540" s="0" t="n">
        <v>0.1</v>
      </c>
      <c r="H2540" s="0" t="n">
        <v>1</v>
      </c>
      <c r="I2540" s="0" t="n">
        <v>213109208</v>
      </c>
      <c r="J2540" s="0" t="s">
        <v>3759</v>
      </c>
    </row>
    <row r="2541" customFormat="false" ht="15" hidden="false" customHeight="false" outlineLevel="0" collapsed="false">
      <c r="A2541" s="0" t="s">
        <v>3760</v>
      </c>
      <c r="E2541" s="0" t="s">
        <v>2912</v>
      </c>
      <c r="F2541" s="0" t="n">
        <v>302005</v>
      </c>
      <c r="G2541" s="0" t="n">
        <v>0.1</v>
      </c>
      <c r="H2541" s="0" t="n">
        <v>1</v>
      </c>
      <c r="I2541" s="0" t="n">
        <v>213106669</v>
      </c>
      <c r="J2541" s="0" t="n">
        <v>1309006083</v>
      </c>
    </row>
    <row r="2542" customFormat="false" ht="15" hidden="false" customHeight="false" outlineLevel="0" collapsed="false">
      <c r="A2542" s="0" t="s">
        <v>3761</v>
      </c>
      <c r="E2542" s="0" t="s">
        <v>2912</v>
      </c>
      <c r="F2542" s="0" t="n">
        <v>302005</v>
      </c>
      <c r="G2542" s="0" t="n">
        <v>0.1</v>
      </c>
      <c r="H2542" s="0" t="n">
        <v>1</v>
      </c>
      <c r="I2542" s="0" t="n">
        <v>213106710</v>
      </c>
      <c r="J2542" s="0" t="n">
        <v>1310020736</v>
      </c>
    </row>
    <row r="2543" customFormat="false" ht="15" hidden="false" customHeight="false" outlineLevel="0" collapsed="false">
      <c r="A2543" s="0" t="s">
        <v>3762</v>
      </c>
      <c r="E2543" s="0" t="s">
        <v>2912</v>
      </c>
      <c r="F2543" s="0" t="n">
        <v>302006</v>
      </c>
      <c r="G2543" s="0" t="n">
        <v>0.1</v>
      </c>
      <c r="H2543" s="0" t="n">
        <v>1</v>
      </c>
      <c r="I2543" s="0" t="n">
        <v>213101503</v>
      </c>
      <c r="J2543" s="0" t="n">
        <v>294016230</v>
      </c>
    </row>
    <row r="2544" customFormat="false" ht="15" hidden="false" customHeight="false" outlineLevel="0" collapsed="false">
      <c r="A2544" s="0" t="s">
        <v>3763</v>
      </c>
      <c r="E2544" s="0" t="s">
        <v>2912</v>
      </c>
      <c r="F2544" s="0" t="n">
        <v>302006</v>
      </c>
      <c r="G2544" s="0" t="n">
        <v>0.1</v>
      </c>
      <c r="H2544" s="0" t="n">
        <v>1</v>
      </c>
      <c r="I2544" s="0" t="n">
        <v>213101504</v>
      </c>
      <c r="J2544" s="0" t="n">
        <v>294016236</v>
      </c>
    </row>
    <row r="2545" customFormat="false" ht="15" hidden="false" customHeight="false" outlineLevel="0" collapsed="false">
      <c r="A2545" s="0" t="s">
        <v>3764</v>
      </c>
      <c r="E2545" s="0" t="s">
        <v>2912</v>
      </c>
      <c r="F2545" s="0" t="n">
        <v>302006</v>
      </c>
      <c r="G2545" s="0" t="n">
        <v>0.1</v>
      </c>
      <c r="H2545" s="0" t="n">
        <v>1</v>
      </c>
      <c r="I2545" s="0" t="n">
        <v>213106565</v>
      </c>
      <c r="J2545" s="0" t="n">
        <v>1303015013</v>
      </c>
    </row>
    <row r="2546" customFormat="false" ht="15" hidden="false" customHeight="false" outlineLevel="0" collapsed="false">
      <c r="A2546" s="0" t="s">
        <v>3765</v>
      </c>
      <c r="E2546" s="0" t="s">
        <v>2912</v>
      </c>
      <c r="F2546" s="0" t="n">
        <v>302006</v>
      </c>
      <c r="G2546" s="0" t="n">
        <v>0.1</v>
      </c>
      <c r="H2546" s="0" t="n">
        <v>1</v>
      </c>
      <c r="I2546" s="0" t="n">
        <v>213106712</v>
      </c>
      <c r="J2546" s="0" t="n">
        <v>1311001409</v>
      </c>
    </row>
    <row r="2547" customFormat="false" ht="15" hidden="false" customHeight="false" outlineLevel="0" collapsed="false">
      <c r="A2547" s="0" t="s">
        <v>3766</v>
      </c>
      <c r="E2547" s="0" t="s">
        <v>2912</v>
      </c>
      <c r="F2547" s="0" t="n">
        <v>302006</v>
      </c>
      <c r="G2547" s="0" t="n">
        <v>0.1</v>
      </c>
      <c r="H2547" s="0" t="n">
        <v>1</v>
      </c>
      <c r="I2547" s="0" t="n">
        <v>213106786</v>
      </c>
      <c r="J2547" s="0" t="n">
        <v>1313023086</v>
      </c>
    </row>
    <row r="2548" customFormat="false" ht="15" hidden="false" customHeight="false" outlineLevel="0" collapsed="false">
      <c r="A2548" s="0" t="s">
        <v>3767</v>
      </c>
      <c r="E2548" s="0" t="s">
        <v>2912</v>
      </c>
      <c r="F2548" s="0" t="n">
        <v>302006</v>
      </c>
      <c r="G2548" s="0" t="n">
        <v>0.1</v>
      </c>
      <c r="H2548" s="0" t="n">
        <v>1</v>
      </c>
      <c r="I2548" s="0" t="n">
        <v>213106789</v>
      </c>
      <c r="J2548" s="0" t="n">
        <v>1314003046</v>
      </c>
    </row>
    <row r="2549" customFormat="false" ht="15" hidden="false" customHeight="false" outlineLevel="0" collapsed="false">
      <c r="A2549" s="0" t="s">
        <v>3768</v>
      </c>
      <c r="E2549" s="0" t="s">
        <v>2912</v>
      </c>
      <c r="F2549" s="0" t="n">
        <v>302006</v>
      </c>
      <c r="G2549" s="0" t="n">
        <v>0.1</v>
      </c>
      <c r="H2549" s="0" t="n">
        <v>1</v>
      </c>
      <c r="I2549" s="0" t="n">
        <v>213106797</v>
      </c>
      <c r="J2549" s="0" t="n">
        <v>1314006240</v>
      </c>
    </row>
    <row r="2550" customFormat="false" ht="15" hidden="false" customHeight="false" outlineLevel="0" collapsed="false">
      <c r="A2550" s="0" t="s">
        <v>3769</v>
      </c>
      <c r="E2550" s="0" t="s">
        <v>2912</v>
      </c>
      <c r="F2550" s="0" t="n">
        <v>302006</v>
      </c>
      <c r="G2550" s="0" t="n">
        <v>0.1</v>
      </c>
      <c r="H2550" s="0" t="n">
        <v>1</v>
      </c>
      <c r="I2550" s="0" t="n">
        <v>213106804</v>
      </c>
      <c r="J2550" s="0" t="n">
        <v>1314014889</v>
      </c>
    </row>
    <row r="2551" customFormat="false" ht="15" hidden="false" customHeight="false" outlineLevel="0" collapsed="false">
      <c r="A2551" s="0" t="s">
        <v>3770</v>
      </c>
      <c r="E2551" s="0" t="s">
        <v>2912</v>
      </c>
      <c r="F2551" s="0" t="n">
        <v>302006</v>
      </c>
      <c r="G2551" s="0" t="n">
        <v>0.1</v>
      </c>
      <c r="H2551" s="0" t="n">
        <v>1</v>
      </c>
      <c r="I2551" s="0" t="n">
        <v>213106811</v>
      </c>
      <c r="J2551" s="0" t="n">
        <v>1314024515</v>
      </c>
    </row>
    <row r="2552" customFormat="false" ht="15" hidden="false" customHeight="false" outlineLevel="0" collapsed="false">
      <c r="A2552" s="0" t="s">
        <v>3771</v>
      </c>
      <c r="E2552" s="0" t="s">
        <v>2912</v>
      </c>
      <c r="F2552" s="0" t="n">
        <v>302006</v>
      </c>
      <c r="G2552" s="0" t="n">
        <v>0.1</v>
      </c>
      <c r="H2552" s="0" t="n">
        <v>1</v>
      </c>
      <c r="I2552" s="0" t="n">
        <v>213106817</v>
      </c>
      <c r="J2552" s="0" t="n">
        <v>1315007231</v>
      </c>
    </row>
    <row r="2553" customFormat="false" ht="15" hidden="false" customHeight="false" outlineLevel="0" collapsed="false">
      <c r="A2553" s="0" t="s">
        <v>3772</v>
      </c>
      <c r="E2553" s="0" t="s">
        <v>2912</v>
      </c>
      <c r="F2553" s="0" t="n">
        <v>302006</v>
      </c>
      <c r="G2553" s="0" t="n">
        <v>0.1</v>
      </c>
      <c r="H2553" s="0" t="n">
        <v>1</v>
      </c>
      <c r="I2553" s="0" t="n">
        <v>213106870</v>
      </c>
      <c r="J2553" s="0" t="n">
        <v>1388008301</v>
      </c>
    </row>
    <row r="2554" customFormat="false" ht="15" hidden="false" customHeight="false" outlineLevel="0" collapsed="false">
      <c r="A2554" s="0" t="s">
        <v>3773</v>
      </c>
      <c r="E2554" s="0" t="s">
        <v>2912</v>
      </c>
      <c r="F2554" s="0" t="n">
        <v>302006</v>
      </c>
      <c r="G2554" s="0" t="n">
        <v>0.1</v>
      </c>
      <c r="H2554" s="0" t="n">
        <v>1</v>
      </c>
      <c r="I2554" s="0" t="n">
        <v>213106889</v>
      </c>
      <c r="J2554" s="0" t="n">
        <v>1398005461</v>
      </c>
    </row>
    <row r="2555" customFormat="false" ht="15" hidden="false" customHeight="false" outlineLevel="0" collapsed="false">
      <c r="A2555" s="0" t="s">
        <v>3774</v>
      </c>
      <c r="E2555" s="0" t="s">
        <v>2912</v>
      </c>
      <c r="F2555" s="0" t="n">
        <v>302012</v>
      </c>
      <c r="G2555" s="0" t="n">
        <v>0.1</v>
      </c>
      <c r="H2555" s="0" t="n">
        <v>1</v>
      </c>
      <c r="I2555" s="0" t="n">
        <v>213106692</v>
      </c>
      <c r="J2555" s="0" t="n">
        <v>1310005605</v>
      </c>
    </row>
    <row r="2556" customFormat="false" ht="15" hidden="false" customHeight="false" outlineLevel="0" collapsed="false">
      <c r="A2556" s="0" t="s">
        <v>3775</v>
      </c>
      <c r="E2556" s="0" t="s">
        <v>2912</v>
      </c>
      <c r="F2556" s="0" t="n">
        <v>302012</v>
      </c>
      <c r="G2556" s="0" t="n">
        <v>0.1</v>
      </c>
      <c r="H2556" s="0" t="n">
        <v>1</v>
      </c>
      <c r="I2556" s="0" t="n">
        <v>213106698</v>
      </c>
      <c r="J2556" s="0" t="n">
        <v>1310011613</v>
      </c>
    </row>
    <row r="2557" customFormat="false" ht="15" hidden="false" customHeight="false" outlineLevel="0" collapsed="false">
      <c r="A2557" s="0" t="s">
        <v>3776</v>
      </c>
      <c r="E2557" s="0" t="s">
        <v>2912</v>
      </c>
      <c r="F2557" s="0" t="n">
        <v>302012</v>
      </c>
      <c r="G2557" s="0" t="n">
        <v>0.1</v>
      </c>
      <c r="H2557" s="0" t="n">
        <v>1</v>
      </c>
      <c r="I2557" s="0" t="n">
        <v>213106755</v>
      </c>
      <c r="J2557" s="0" t="n">
        <v>1312015322</v>
      </c>
    </row>
    <row r="2558" customFormat="false" ht="15" hidden="false" customHeight="false" outlineLevel="0" collapsed="false">
      <c r="A2558" s="0" t="s">
        <v>3777</v>
      </c>
      <c r="E2558" s="0" t="s">
        <v>2912</v>
      </c>
      <c r="F2558" s="0" t="n">
        <v>302012</v>
      </c>
      <c r="G2558" s="0" t="n">
        <v>0.1</v>
      </c>
      <c r="H2558" s="0" t="n">
        <v>1</v>
      </c>
      <c r="I2558" s="0" t="n">
        <v>213106812</v>
      </c>
      <c r="J2558" s="0" t="n">
        <v>1315000997</v>
      </c>
    </row>
    <row r="2559" customFormat="false" ht="15" hidden="false" customHeight="false" outlineLevel="0" collapsed="false">
      <c r="A2559" s="0" t="s">
        <v>3778</v>
      </c>
      <c r="E2559" s="0" t="s">
        <v>2912</v>
      </c>
      <c r="F2559" s="0" t="n">
        <v>302012</v>
      </c>
      <c r="G2559" s="0" t="n">
        <v>0.1</v>
      </c>
      <c r="H2559" s="0" t="n">
        <v>1</v>
      </c>
      <c r="I2559" s="0" t="n">
        <v>213106846</v>
      </c>
      <c r="J2559" s="0" t="n">
        <v>1316907741</v>
      </c>
    </row>
    <row r="2560" customFormat="false" ht="15" hidden="false" customHeight="false" outlineLevel="0" collapsed="false">
      <c r="A2560" s="0" t="s">
        <v>3779</v>
      </c>
      <c r="E2560" s="0" t="s">
        <v>2912</v>
      </c>
      <c r="F2560" s="0" t="n">
        <v>302013</v>
      </c>
      <c r="G2560" s="0" t="n">
        <v>0.1</v>
      </c>
      <c r="H2560" s="0" t="n">
        <v>1</v>
      </c>
      <c r="I2560" s="0" t="n">
        <v>213106555</v>
      </c>
      <c r="J2560" s="0" t="n">
        <v>1302010841</v>
      </c>
    </row>
    <row r="2561" customFormat="false" ht="15" hidden="false" customHeight="false" outlineLevel="0" collapsed="false">
      <c r="A2561" s="0" t="s">
        <v>3780</v>
      </c>
      <c r="E2561" s="0" t="s">
        <v>2912</v>
      </c>
      <c r="F2561" s="0" t="n">
        <v>302013</v>
      </c>
      <c r="G2561" s="0" t="n">
        <v>0.1</v>
      </c>
      <c r="H2561" s="0" t="n">
        <v>1</v>
      </c>
      <c r="I2561" s="0" t="n">
        <v>213106560</v>
      </c>
      <c r="J2561" s="0" t="n">
        <v>1303006782</v>
      </c>
    </row>
    <row r="2562" customFormat="false" ht="15" hidden="false" customHeight="false" outlineLevel="0" collapsed="false">
      <c r="A2562" s="0" t="s">
        <v>3781</v>
      </c>
      <c r="E2562" s="0" t="s">
        <v>2912</v>
      </c>
      <c r="F2562" s="0" t="n">
        <v>302013</v>
      </c>
      <c r="G2562" s="0" t="n">
        <v>0.1</v>
      </c>
      <c r="H2562" s="0" t="n">
        <v>1</v>
      </c>
      <c r="I2562" s="0" t="n">
        <v>213106603</v>
      </c>
      <c r="J2562" s="0" t="n">
        <v>1306004241</v>
      </c>
    </row>
    <row r="2563" customFormat="false" ht="15" hidden="false" customHeight="false" outlineLevel="0" collapsed="false">
      <c r="A2563" s="0" t="s">
        <v>3782</v>
      </c>
      <c r="E2563" s="0" t="s">
        <v>2912</v>
      </c>
      <c r="F2563" s="0" t="n">
        <v>302013</v>
      </c>
      <c r="G2563" s="0" t="n">
        <v>0.1</v>
      </c>
      <c r="H2563" s="0" t="n">
        <v>1</v>
      </c>
      <c r="I2563" s="0" t="n">
        <v>213106649</v>
      </c>
      <c r="J2563" s="0" t="n">
        <v>1308006985</v>
      </c>
    </row>
    <row r="2564" customFormat="false" ht="15" hidden="false" customHeight="false" outlineLevel="0" collapsed="false">
      <c r="A2564" s="0" t="s">
        <v>3783</v>
      </c>
      <c r="E2564" s="0" t="s">
        <v>2912</v>
      </c>
      <c r="F2564" s="0" t="n">
        <v>302013</v>
      </c>
      <c r="G2564" s="0" t="n">
        <v>0.1</v>
      </c>
      <c r="H2564" s="0" t="n">
        <v>1</v>
      </c>
      <c r="I2564" s="0" t="n">
        <v>213106661</v>
      </c>
      <c r="J2564" s="0" t="n">
        <v>1309001260</v>
      </c>
    </row>
    <row r="2565" customFormat="false" ht="15" hidden="false" customHeight="false" outlineLevel="0" collapsed="false">
      <c r="A2565" s="0" t="s">
        <v>3784</v>
      </c>
      <c r="E2565" s="0" t="s">
        <v>2912</v>
      </c>
      <c r="F2565" s="0" t="n">
        <v>302013</v>
      </c>
      <c r="G2565" s="0" t="n">
        <v>0.1</v>
      </c>
      <c r="H2565" s="0" t="n">
        <v>1</v>
      </c>
      <c r="I2565" s="0" t="n">
        <v>213106879</v>
      </c>
      <c r="J2565" s="0" t="n">
        <v>1392003253</v>
      </c>
    </row>
    <row r="2566" customFormat="false" ht="15" hidden="false" customHeight="false" outlineLevel="0" collapsed="false">
      <c r="A2566" s="0" t="s">
        <v>3785</v>
      </c>
      <c r="E2566" s="0" t="s">
        <v>2912</v>
      </c>
      <c r="F2566" s="0" t="n">
        <v>302014</v>
      </c>
      <c r="G2566" s="0" t="n">
        <v>0.1</v>
      </c>
      <c r="H2566" s="0" t="n">
        <v>1</v>
      </c>
      <c r="I2566" s="0" t="n">
        <v>213106671</v>
      </c>
      <c r="J2566" s="0" t="n">
        <v>1309006512</v>
      </c>
    </row>
    <row r="2567" customFormat="false" ht="15" hidden="false" customHeight="false" outlineLevel="0" collapsed="false">
      <c r="A2567" s="0" t="s">
        <v>3786</v>
      </c>
      <c r="E2567" s="0" t="s">
        <v>2912</v>
      </c>
      <c r="F2567" s="0" t="n">
        <v>302015</v>
      </c>
      <c r="G2567" s="0" t="n">
        <v>0.1</v>
      </c>
      <c r="H2567" s="0" t="n">
        <v>1</v>
      </c>
      <c r="I2567" s="0" t="n">
        <v>213106558</v>
      </c>
      <c r="J2567" s="0" t="n">
        <v>1303001608</v>
      </c>
    </row>
    <row r="2568" customFormat="false" ht="15" hidden="false" customHeight="false" outlineLevel="0" collapsed="false">
      <c r="A2568" s="0" t="s">
        <v>3787</v>
      </c>
      <c r="E2568" s="0" t="s">
        <v>2912</v>
      </c>
      <c r="F2568" s="0" t="n">
        <v>302015</v>
      </c>
      <c r="G2568" s="0" t="n">
        <v>0.1</v>
      </c>
      <c r="H2568" s="0" t="n">
        <v>1</v>
      </c>
      <c r="I2568" s="0" t="n">
        <v>213106664</v>
      </c>
      <c r="J2568" s="0" t="n">
        <v>1309002088</v>
      </c>
    </row>
    <row r="2569" customFormat="false" ht="15" hidden="false" customHeight="false" outlineLevel="0" collapsed="false">
      <c r="A2569" s="0" t="s">
        <v>3788</v>
      </c>
      <c r="E2569" s="0" t="s">
        <v>2912</v>
      </c>
      <c r="F2569" s="0" t="n">
        <v>302015</v>
      </c>
      <c r="G2569" s="0" t="n">
        <v>0.1</v>
      </c>
      <c r="H2569" s="0" t="n">
        <v>1</v>
      </c>
      <c r="I2569" s="0" t="n">
        <v>213106675</v>
      </c>
      <c r="J2569" s="0" t="n">
        <v>1309009228</v>
      </c>
    </row>
    <row r="2570" customFormat="false" ht="15" hidden="false" customHeight="false" outlineLevel="0" collapsed="false">
      <c r="A2570" s="0" t="s">
        <v>3789</v>
      </c>
      <c r="E2570" s="0" t="s">
        <v>2912</v>
      </c>
      <c r="F2570" s="0" t="n">
        <v>302015</v>
      </c>
      <c r="G2570" s="0" t="n">
        <v>0.1</v>
      </c>
      <c r="H2570" s="0" t="n">
        <v>1</v>
      </c>
      <c r="I2570" s="0" t="n">
        <v>213106695</v>
      </c>
      <c r="J2570" s="0" t="n">
        <v>1310008973</v>
      </c>
    </row>
    <row r="2571" customFormat="false" ht="15" hidden="false" customHeight="false" outlineLevel="0" collapsed="false">
      <c r="A2571" s="0" t="s">
        <v>3790</v>
      </c>
      <c r="E2571" s="0" t="s">
        <v>2912</v>
      </c>
      <c r="F2571" s="0" t="n">
        <v>302015</v>
      </c>
      <c r="G2571" s="0" t="n">
        <v>0.1</v>
      </c>
      <c r="H2571" s="0" t="n">
        <v>1</v>
      </c>
      <c r="I2571" s="0" t="n">
        <v>213106725</v>
      </c>
      <c r="J2571" s="0" t="n">
        <v>1311007032</v>
      </c>
    </row>
    <row r="2572" customFormat="false" ht="15" hidden="false" customHeight="false" outlineLevel="0" collapsed="false">
      <c r="A2572" s="0" t="s">
        <v>3791</v>
      </c>
      <c r="E2572" s="0" t="s">
        <v>2912</v>
      </c>
      <c r="F2572" s="0" t="n">
        <v>302015</v>
      </c>
      <c r="G2572" s="0" t="n">
        <v>0.1</v>
      </c>
      <c r="H2572" s="0" t="n">
        <v>1</v>
      </c>
      <c r="I2572" s="0" t="n">
        <v>213106778</v>
      </c>
      <c r="J2572" s="0" t="n">
        <v>1313018708</v>
      </c>
    </row>
    <row r="2573" customFormat="false" ht="15" hidden="false" customHeight="false" outlineLevel="0" collapsed="false">
      <c r="A2573" s="0" t="s">
        <v>3792</v>
      </c>
      <c r="E2573" s="0" t="s">
        <v>2912</v>
      </c>
      <c r="F2573" s="0" t="n">
        <v>302016</v>
      </c>
      <c r="G2573" s="0" t="n">
        <v>0.1</v>
      </c>
      <c r="H2573" s="0" t="n">
        <v>1</v>
      </c>
      <c r="I2573" s="0" t="n">
        <v>213104134</v>
      </c>
      <c r="J2573" s="0" t="n">
        <v>513039091</v>
      </c>
    </row>
    <row r="2574" customFormat="false" ht="15" hidden="false" customHeight="false" outlineLevel="0" collapsed="false">
      <c r="A2574" s="0" t="s">
        <v>3793</v>
      </c>
      <c r="E2574" s="0" t="s">
        <v>2912</v>
      </c>
      <c r="F2574" s="0" t="n">
        <v>302016</v>
      </c>
      <c r="G2574" s="0" t="n">
        <v>0.1</v>
      </c>
      <c r="H2574" s="0" t="n">
        <v>1</v>
      </c>
      <c r="I2574" s="0" t="n">
        <v>213106543</v>
      </c>
      <c r="J2574" s="0" t="n">
        <v>1300000011</v>
      </c>
    </row>
    <row r="2575" customFormat="false" ht="15" hidden="false" customHeight="false" outlineLevel="0" collapsed="false">
      <c r="A2575" s="0" t="s">
        <v>3794</v>
      </c>
      <c r="E2575" s="0" t="s">
        <v>2912</v>
      </c>
      <c r="F2575" s="0" t="n">
        <v>302016</v>
      </c>
      <c r="G2575" s="0" t="n">
        <v>0.1</v>
      </c>
      <c r="H2575" s="0" t="n">
        <v>1</v>
      </c>
      <c r="I2575" s="0" t="n">
        <v>213106552</v>
      </c>
      <c r="J2575" s="0" t="n">
        <v>1302008153</v>
      </c>
    </row>
    <row r="2576" customFormat="false" ht="15" hidden="false" customHeight="false" outlineLevel="0" collapsed="false">
      <c r="A2576" s="0" t="s">
        <v>3795</v>
      </c>
      <c r="E2576" s="0" t="s">
        <v>2912</v>
      </c>
      <c r="F2576" s="0" t="n">
        <v>302016</v>
      </c>
      <c r="G2576" s="0" t="n">
        <v>0.1</v>
      </c>
      <c r="H2576" s="0" t="n">
        <v>1</v>
      </c>
      <c r="I2576" s="0" t="n">
        <v>213106577</v>
      </c>
      <c r="J2576" s="0" t="n">
        <v>1304011143</v>
      </c>
    </row>
    <row r="2577" customFormat="false" ht="15" hidden="false" customHeight="false" outlineLevel="0" collapsed="false">
      <c r="A2577" s="0" t="s">
        <v>3796</v>
      </c>
      <c r="E2577" s="0" t="s">
        <v>2912</v>
      </c>
      <c r="F2577" s="0" t="n">
        <v>302016</v>
      </c>
      <c r="G2577" s="0" t="n">
        <v>0.1</v>
      </c>
      <c r="H2577" s="0" t="n">
        <v>1</v>
      </c>
      <c r="I2577" s="0" t="n">
        <v>213106620</v>
      </c>
      <c r="J2577" s="0" t="n">
        <v>1306016771</v>
      </c>
    </row>
    <row r="2578" customFormat="false" ht="15" hidden="false" customHeight="false" outlineLevel="0" collapsed="false">
      <c r="A2578" s="0" t="s">
        <v>3797</v>
      </c>
      <c r="E2578" s="0" t="s">
        <v>2912</v>
      </c>
      <c r="F2578" s="0" t="n">
        <v>302016</v>
      </c>
      <c r="G2578" s="0" t="n">
        <v>0.1</v>
      </c>
      <c r="H2578" s="0" t="n">
        <v>1</v>
      </c>
      <c r="I2578" s="0" t="n">
        <v>213106623</v>
      </c>
      <c r="J2578" s="0" t="n">
        <v>1307001131</v>
      </c>
    </row>
    <row r="2579" customFormat="false" ht="15" hidden="false" customHeight="false" outlineLevel="0" collapsed="false">
      <c r="A2579" s="0" t="s">
        <v>3798</v>
      </c>
      <c r="E2579" s="0" t="s">
        <v>2912</v>
      </c>
      <c r="F2579" s="0" t="n">
        <v>302016</v>
      </c>
      <c r="G2579" s="0" t="n">
        <v>0.1</v>
      </c>
      <c r="H2579" s="0" t="n">
        <v>1</v>
      </c>
      <c r="I2579" s="0" t="n">
        <v>213106659</v>
      </c>
      <c r="J2579" s="0" t="n">
        <v>1308017987</v>
      </c>
    </row>
    <row r="2580" customFormat="false" ht="15" hidden="false" customHeight="false" outlineLevel="0" collapsed="false">
      <c r="A2580" s="0" t="s">
        <v>3799</v>
      </c>
      <c r="E2580" s="0" t="s">
        <v>2912</v>
      </c>
      <c r="F2580" s="0" t="n">
        <v>302016</v>
      </c>
      <c r="G2580" s="0" t="n">
        <v>0.1</v>
      </c>
      <c r="H2580" s="0" t="n">
        <v>1</v>
      </c>
      <c r="I2580" s="0" t="n">
        <v>213106702</v>
      </c>
      <c r="J2580" s="0" t="n">
        <v>1310015333</v>
      </c>
    </row>
    <row r="2581" customFormat="false" ht="15" hidden="false" customHeight="false" outlineLevel="0" collapsed="false">
      <c r="A2581" s="0" t="s">
        <v>3800</v>
      </c>
      <c r="E2581" s="0" t="s">
        <v>2912</v>
      </c>
      <c r="F2581" s="0" t="n">
        <v>302016</v>
      </c>
      <c r="G2581" s="0" t="n">
        <v>0.1</v>
      </c>
      <c r="H2581" s="0" t="n">
        <v>1</v>
      </c>
      <c r="I2581" s="0" t="n">
        <v>213106708</v>
      </c>
      <c r="J2581" s="0" t="n">
        <v>1310019886</v>
      </c>
    </row>
    <row r="2582" customFormat="false" ht="15" hidden="false" customHeight="false" outlineLevel="0" collapsed="false">
      <c r="A2582" s="0" t="s">
        <v>3801</v>
      </c>
      <c r="E2582" s="0" t="s">
        <v>2912</v>
      </c>
      <c r="F2582" s="0" t="n">
        <v>302016</v>
      </c>
      <c r="G2582" s="0" t="n">
        <v>0.1</v>
      </c>
      <c r="H2582" s="0" t="n">
        <v>1</v>
      </c>
      <c r="I2582" s="0" t="n">
        <v>213106785</v>
      </c>
      <c r="J2582" s="0" t="n">
        <v>1313022225</v>
      </c>
    </row>
    <row r="2583" customFormat="false" ht="15" hidden="false" customHeight="false" outlineLevel="0" collapsed="false">
      <c r="A2583" s="0" t="s">
        <v>3802</v>
      </c>
      <c r="E2583" s="0" t="s">
        <v>2912</v>
      </c>
      <c r="F2583" s="0" t="n">
        <v>302016</v>
      </c>
      <c r="G2583" s="0" t="n">
        <v>0.1</v>
      </c>
      <c r="H2583" s="0" t="n">
        <v>1</v>
      </c>
      <c r="I2583" s="0" t="n">
        <v>213106819</v>
      </c>
      <c r="J2583" s="0" t="n">
        <v>1315009111</v>
      </c>
    </row>
    <row r="2584" customFormat="false" ht="15" hidden="false" customHeight="false" outlineLevel="0" collapsed="false">
      <c r="A2584" s="0" t="s">
        <v>3803</v>
      </c>
      <c r="E2584" s="0" t="s">
        <v>2912</v>
      </c>
      <c r="F2584" s="0" t="n">
        <v>302016</v>
      </c>
      <c r="G2584" s="0" t="n">
        <v>0.1</v>
      </c>
      <c r="H2584" s="0" t="n">
        <v>1</v>
      </c>
      <c r="I2584" s="0" t="n">
        <v>213106826</v>
      </c>
      <c r="J2584" s="0" t="n">
        <v>1315016818</v>
      </c>
    </row>
    <row r="2585" customFormat="false" ht="15" hidden="false" customHeight="false" outlineLevel="0" collapsed="false">
      <c r="A2585" s="0" t="s">
        <v>3804</v>
      </c>
      <c r="E2585" s="0" t="s">
        <v>2912</v>
      </c>
      <c r="F2585" s="0" t="n">
        <v>302016</v>
      </c>
      <c r="G2585" s="0" t="n">
        <v>0.1</v>
      </c>
      <c r="H2585" s="0" t="n">
        <v>1</v>
      </c>
      <c r="I2585" s="0" t="n">
        <v>213110618</v>
      </c>
      <c r="J2585" s="0" t="s">
        <v>3805</v>
      </c>
    </row>
    <row r="2586" customFormat="false" ht="15" hidden="false" customHeight="false" outlineLevel="0" collapsed="false">
      <c r="A2586" s="0" t="s">
        <v>3806</v>
      </c>
      <c r="E2586" s="0" t="s">
        <v>2912</v>
      </c>
      <c r="F2586" s="0" t="n">
        <v>302017</v>
      </c>
      <c r="G2586" s="0" t="n">
        <v>0.1</v>
      </c>
      <c r="H2586" s="0" t="n">
        <v>1</v>
      </c>
      <c r="I2586" s="0" t="n">
        <v>213101867</v>
      </c>
      <c r="J2586" s="0" t="n">
        <v>308046218</v>
      </c>
    </row>
    <row r="2587" customFormat="false" ht="15" hidden="false" customHeight="false" outlineLevel="0" collapsed="false">
      <c r="A2587" s="0" t="s">
        <v>3807</v>
      </c>
      <c r="E2587" s="0" t="s">
        <v>2912</v>
      </c>
      <c r="F2587" s="0" t="n">
        <v>302017</v>
      </c>
      <c r="G2587" s="0" t="n">
        <v>0.1</v>
      </c>
      <c r="H2587" s="0" t="n">
        <v>1</v>
      </c>
      <c r="I2587" s="0" t="n">
        <v>213106686</v>
      </c>
      <c r="J2587" s="0" t="n">
        <v>1310000727</v>
      </c>
    </row>
    <row r="2588" customFormat="false" ht="15" hidden="false" customHeight="false" outlineLevel="0" collapsed="false">
      <c r="A2588" s="0" t="s">
        <v>3808</v>
      </c>
      <c r="E2588" s="0" t="s">
        <v>2912</v>
      </c>
      <c r="F2588" s="0" t="n">
        <v>302017</v>
      </c>
      <c r="G2588" s="0" t="n">
        <v>0.1</v>
      </c>
      <c r="H2588" s="0" t="n">
        <v>1</v>
      </c>
      <c r="I2588" s="0" t="n">
        <v>213106713</v>
      </c>
      <c r="J2588" s="0" t="n">
        <v>1311001433</v>
      </c>
    </row>
    <row r="2589" customFormat="false" ht="15" hidden="false" customHeight="false" outlineLevel="0" collapsed="false">
      <c r="A2589" s="0" t="s">
        <v>3809</v>
      </c>
      <c r="E2589" s="0" t="s">
        <v>2912</v>
      </c>
      <c r="F2589" s="0" t="n">
        <v>302017</v>
      </c>
      <c r="G2589" s="0" t="n">
        <v>0.1</v>
      </c>
      <c r="H2589" s="0" t="n">
        <v>1</v>
      </c>
      <c r="I2589" s="0" t="n">
        <v>213106730</v>
      </c>
      <c r="J2589" s="0" t="n">
        <v>1311012214</v>
      </c>
    </row>
    <row r="2590" customFormat="false" ht="15" hidden="false" customHeight="false" outlineLevel="0" collapsed="false">
      <c r="A2590" s="0" t="s">
        <v>3810</v>
      </c>
      <c r="E2590" s="0" t="s">
        <v>2912</v>
      </c>
      <c r="F2590" s="0" t="n">
        <v>302017</v>
      </c>
      <c r="G2590" s="0" t="n">
        <v>0.1</v>
      </c>
      <c r="H2590" s="0" t="n">
        <v>1</v>
      </c>
      <c r="I2590" s="0" t="n">
        <v>213106824</v>
      </c>
      <c r="J2590" s="0" t="n">
        <v>1315015439</v>
      </c>
    </row>
    <row r="2591" customFormat="false" ht="15" hidden="false" customHeight="false" outlineLevel="0" collapsed="false">
      <c r="A2591" s="0" t="s">
        <v>3811</v>
      </c>
      <c r="E2591" s="0" t="s">
        <v>397</v>
      </c>
      <c r="F2591" s="0" t="n">
        <v>110006</v>
      </c>
      <c r="G2591" s="0" t="n">
        <v>0.1</v>
      </c>
      <c r="H2591" s="0" t="n">
        <v>1</v>
      </c>
      <c r="I2591" s="0" t="n">
        <v>213104361</v>
      </c>
      <c r="J2591" s="0" t="n">
        <v>514030739</v>
      </c>
    </row>
    <row r="2592" customFormat="false" ht="15" hidden="false" customHeight="false" outlineLevel="0" collapsed="false">
      <c r="A2592" s="0" t="s">
        <v>3812</v>
      </c>
      <c r="E2592" s="0" t="s">
        <v>397</v>
      </c>
      <c r="F2592" s="0" t="n">
        <v>110006</v>
      </c>
      <c r="G2592" s="0" t="n">
        <v>0.1</v>
      </c>
      <c r="H2592" s="0" t="n">
        <v>1</v>
      </c>
      <c r="I2592" s="0" t="n">
        <v>213104390</v>
      </c>
      <c r="J2592" s="0" t="n">
        <v>514038250</v>
      </c>
    </row>
    <row r="2593" customFormat="false" ht="15" hidden="false" customHeight="false" outlineLevel="0" collapsed="false">
      <c r="A2593" s="0" t="s">
        <v>3813</v>
      </c>
      <c r="E2593" s="0" t="s">
        <v>397</v>
      </c>
      <c r="F2593" s="0" t="n">
        <v>110006</v>
      </c>
      <c r="G2593" s="0" t="n">
        <v>0.1</v>
      </c>
      <c r="H2593" s="0" t="n">
        <v>1</v>
      </c>
      <c r="I2593" s="0" t="n">
        <v>213104423</v>
      </c>
      <c r="J2593" s="0" t="n">
        <v>514051833</v>
      </c>
    </row>
    <row r="2594" customFormat="false" ht="15" hidden="false" customHeight="false" outlineLevel="0" collapsed="false">
      <c r="A2594" s="0" t="s">
        <v>3814</v>
      </c>
      <c r="E2594" s="0" t="s">
        <v>397</v>
      </c>
      <c r="F2594" s="0" t="n">
        <v>110006</v>
      </c>
      <c r="G2594" s="0" t="n">
        <v>0.1</v>
      </c>
      <c r="H2594" s="0" t="n">
        <v>1</v>
      </c>
      <c r="I2594" s="0" t="n">
        <v>213104441</v>
      </c>
      <c r="J2594" s="0" t="n">
        <v>514060701</v>
      </c>
    </row>
    <row r="2595" customFormat="false" ht="15" hidden="false" customHeight="false" outlineLevel="0" collapsed="false">
      <c r="A2595" s="0" t="s">
        <v>3815</v>
      </c>
      <c r="E2595" s="0" t="s">
        <v>397</v>
      </c>
      <c r="F2595" s="0" t="n">
        <v>110006</v>
      </c>
      <c r="G2595" s="0" t="n">
        <v>0.1</v>
      </c>
      <c r="H2595" s="0" t="n">
        <v>1</v>
      </c>
      <c r="I2595" s="0" t="n">
        <v>213104481</v>
      </c>
      <c r="J2595" s="0" t="n">
        <v>514079908</v>
      </c>
    </row>
    <row r="2596" customFormat="false" ht="15" hidden="false" customHeight="false" outlineLevel="0" collapsed="false">
      <c r="A2596" s="0" t="s">
        <v>3816</v>
      </c>
      <c r="E2596" s="0" t="s">
        <v>397</v>
      </c>
      <c r="F2596" s="0" t="n">
        <v>110006</v>
      </c>
      <c r="G2596" s="0" t="n">
        <v>0.1</v>
      </c>
      <c r="H2596" s="0" t="n">
        <v>1</v>
      </c>
      <c r="I2596" s="0" t="n">
        <v>213104526</v>
      </c>
      <c r="J2596" s="0" t="n">
        <v>515005746</v>
      </c>
    </row>
    <row r="2597" customFormat="false" ht="15" hidden="false" customHeight="false" outlineLevel="0" collapsed="false">
      <c r="A2597" s="0" t="s">
        <v>3817</v>
      </c>
      <c r="E2597" s="0" t="s">
        <v>397</v>
      </c>
      <c r="F2597" s="0" t="n">
        <v>110006</v>
      </c>
      <c r="G2597" s="0" t="n">
        <v>0.1</v>
      </c>
      <c r="H2597" s="0" t="n">
        <v>1</v>
      </c>
      <c r="I2597" s="0" t="n">
        <v>213104596</v>
      </c>
      <c r="J2597" s="0" t="n">
        <v>515041068</v>
      </c>
    </row>
    <row r="2598" customFormat="false" ht="15" hidden="false" customHeight="false" outlineLevel="0" collapsed="false">
      <c r="A2598" s="0" t="s">
        <v>3818</v>
      </c>
      <c r="E2598" s="0" t="s">
        <v>397</v>
      </c>
      <c r="F2598" s="0" t="n">
        <v>110006</v>
      </c>
      <c r="G2598" s="0" t="n">
        <v>0.1</v>
      </c>
      <c r="H2598" s="0" t="n">
        <v>1</v>
      </c>
      <c r="I2598" s="0" t="n">
        <v>213104600</v>
      </c>
      <c r="J2598" s="0" t="n">
        <v>515041661</v>
      </c>
    </row>
    <row r="2599" customFormat="false" ht="15" hidden="false" customHeight="false" outlineLevel="0" collapsed="false">
      <c r="A2599" s="0" t="s">
        <v>3819</v>
      </c>
      <c r="E2599" s="0" t="s">
        <v>397</v>
      </c>
      <c r="F2599" s="0" t="n">
        <v>110006</v>
      </c>
      <c r="G2599" s="0" t="n">
        <v>0.1</v>
      </c>
      <c r="H2599" s="0" t="n">
        <v>1</v>
      </c>
      <c r="I2599" s="0" t="n">
        <v>213104834</v>
      </c>
      <c r="J2599" s="0" t="n">
        <v>516946854</v>
      </c>
    </row>
    <row r="2600" customFormat="false" ht="15" hidden="false" customHeight="false" outlineLevel="0" collapsed="false">
      <c r="A2600" s="0" t="s">
        <v>3820</v>
      </c>
      <c r="E2600" s="0" t="s">
        <v>397</v>
      </c>
      <c r="F2600" s="0" t="n">
        <v>110006</v>
      </c>
      <c r="G2600" s="0" t="n">
        <v>0.1</v>
      </c>
      <c r="H2600" s="0" t="n">
        <v>1</v>
      </c>
      <c r="I2600" s="0" t="n">
        <v>213104835</v>
      </c>
      <c r="J2600" s="0" t="n">
        <v>516947702</v>
      </c>
    </row>
    <row r="2601" customFormat="false" ht="15" hidden="false" customHeight="false" outlineLevel="0" collapsed="false">
      <c r="A2601" s="0" t="s">
        <v>3821</v>
      </c>
      <c r="E2601" s="0" t="s">
        <v>397</v>
      </c>
      <c r="F2601" s="0" t="n">
        <v>110006</v>
      </c>
      <c r="G2601" s="0" t="n">
        <v>0.1</v>
      </c>
      <c r="H2601" s="0" t="n">
        <v>1</v>
      </c>
      <c r="I2601" s="0" t="n">
        <v>213104843</v>
      </c>
      <c r="J2601" s="0" t="n">
        <v>516950797</v>
      </c>
    </row>
    <row r="2602" customFormat="false" ht="15" hidden="false" customHeight="false" outlineLevel="0" collapsed="false">
      <c r="A2602" s="0" t="s">
        <v>3822</v>
      </c>
      <c r="E2602" s="0" t="s">
        <v>397</v>
      </c>
      <c r="F2602" s="0" t="n">
        <v>110006</v>
      </c>
      <c r="G2602" s="0" t="n">
        <v>0.1</v>
      </c>
      <c r="H2602" s="0" t="n">
        <v>1</v>
      </c>
      <c r="I2602" s="0" t="n">
        <v>213104857</v>
      </c>
      <c r="J2602" s="0" t="n">
        <v>516964526</v>
      </c>
    </row>
    <row r="2603" customFormat="false" ht="15" hidden="false" customHeight="false" outlineLevel="0" collapsed="false">
      <c r="A2603" s="0" t="s">
        <v>3823</v>
      </c>
      <c r="E2603" s="0" t="s">
        <v>397</v>
      </c>
      <c r="F2603" s="0" t="n">
        <v>110006</v>
      </c>
      <c r="G2603" s="0" t="n">
        <v>0.1</v>
      </c>
      <c r="H2603" s="0" t="n">
        <v>1</v>
      </c>
      <c r="I2603" s="0" t="n">
        <v>213104904</v>
      </c>
      <c r="J2603" s="0" t="n">
        <v>516992082</v>
      </c>
    </row>
    <row r="2604" customFormat="false" ht="15" hidden="false" customHeight="false" outlineLevel="0" collapsed="false">
      <c r="A2604" s="0" t="s">
        <v>3824</v>
      </c>
      <c r="E2604" s="0" t="s">
        <v>397</v>
      </c>
      <c r="F2604" s="0" t="n">
        <v>110006</v>
      </c>
      <c r="G2604" s="0" t="n">
        <v>0.1</v>
      </c>
      <c r="H2604" s="0" t="n">
        <v>1</v>
      </c>
      <c r="I2604" s="0" t="n">
        <v>213104974</v>
      </c>
      <c r="J2604" s="0" t="n">
        <v>517546604</v>
      </c>
    </row>
    <row r="2605" customFormat="false" ht="15" hidden="false" customHeight="false" outlineLevel="0" collapsed="false">
      <c r="A2605" s="0" t="s">
        <v>3825</v>
      </c>
      <c r="E2605" s="0" t="s">
        <v>397</v>
      </c>
      <c r="F2605" s="0" t="n">
        <v>110006</v>
      </c>
      <c r="G2605" s="0" t="n">
        <v>0.1</v>
      </c>
      <c r="H2605" s="0" t="n">
        <v>1</v>
      </c>
      <c r="I2605" s="0" t="n">
        <v>213105005</v>
      </c>
      <c r="J2605" s="0" t="n">
        <v>588122394</v>
      </c>
    </row>
    <row r="2606" customFormat="false" ht="15" hidden="false" customHeight="false" outlineLevel="0" collapsed="false">
      <c r="A2606" s="0" t="s">
        <v>3826</v>
      </c>
      <c r="E2606" s="0" t="s">
        <v>397</v>
      </c>
      <c r="F2606" s="0" t="n">
        <v>110006</v>
      </c>
      <c r="G2606" s="0" t="n">
        <v>0.1</v>
      </c>
      <c r="H2606" s="0" t="n">
        <v>1</v>
      </c>
      <c r="I2606" s="0" t="n">
        <v>213105006</v>
      </c>
      <c r="J2606" s="0" t="n">
        <v>588122874</v>
      </c>
    </row>
    <row r="2607" customFormat="false" ht="15" hidden="false" customHeight="false" outlineLevel="0" collapsed="false">
      <c r="A2607" s="0" t="s">
        <v>3827</v>
      </c>
      <c r="E2607" s="0" t="s">
        <v>397</v>
      </c>
      <c r="F2607" s="0" t="n">
        <v>110006</v>
      </c>
      <c r="G2607" s="0" t="n">
        <v>0.1</v>
      </c>
      <c r="H2607" s="0" t="n">
        <v>1</v>
      </c>
      <c r="I2607" s="0" t="n">
        <v>213105046</v>
      </c>
      <c r="J2607" s="0" t="n">
        <v>592037878</v>
      </c>
    </row>
    <row r="2608" customFormat="false" ht="15" hidden="false" customHeight="false" outlineLevel="0" collapsed="false">
      <c r="A2608" s="0" t="s">
        <v>3828</v>
      </c>
      <c r="E2608" s="0" t="s">
        <v>397</v>
      </c>
      <c r="F2608" s="0" t="n">
        <v>110006</v>
      </c>
      <c r="G2608" s="0" t="n">
        <v>0.1</v>
      </c>
      <c r="H2608" s="0" t="n">
        <v>1</v>
      </c>
      <c r="I2608" s="0" t="n">
        <v>213105078</v>
      </c>
      <c r="J2608" s="0" t="n">
        <v>594063418</v>
      </c>
    </row>
    <row r="2609" customFormat="false" ht="15" hidden="false" customHeight="false" outlineLevel="0" collapsed="false">
      <c r="A2609" s="0" t="s">
        <v>3829</v>
      </c>
      <c r="E2609" s="0" t="s">
        <v>397</v>
      </c>
      <c r="F2609" s="0" t="n">
        <v>110006</v>
      </c>
      <c r="G2609" s="0" t="n">
        <v>0.1</v>
      </c>
      <c r="H2609" s="0" t="n">
        <v>1</v>
      </c>
      <c r="I2609" s="0" t="n">
        <v>213105095</v>
      </c>
      <c r="J2609" s="0" t="n">
        <v>595061486</v>
      </c>
    </row>
    <row r="2610" customFormat="false" ht="15" hidden="false" customHeight="false" outlineLevel="0" collapsed="false">
      <c r="A2610" s="0" t="s">
        <v>3830</v>
      </c>
      <c r="E2610" s="0" t="s">
        <v>397</v>
      </c>
      <c r="F2610" s="0" t="n">
        <v>110006</v>
      </c>
      <c r="G2610" s="0" t="n">
        <v>0.1</v>
      </c>
      <c r="H2610" s="0" t="n">
        <v>1</v>
      </c>
      <c r="I2610" s="0" t="n">
        <v>213105103</v>
      </c>
      <c r="J2610" s="0" t="n">
        <v>596058021</v>
      </c>
    </row>
    <row r="2611" customFormat="false" ht="15" hidden="false" customHeight="false" outlineLevel="0" collapsed="false">
      <c r="A2611" s="0" t="s">
        <v>3831</v>
      </c>
      <c r="E2611" s="0" t="s">
        <v>397</v>
      </c>
      <c r="F2611" s="0" t="n">
        <v>110006</v>
      </c>
      <c r="G2611" s="0" t="n">
        <v>0.1</v>
      </c>
      <c r="H2611" s="0" t="n">
        <v>1</v>
      </c>
      <c r="I2611" s="0" t="n">
        <v>213105105</v>
      </c>
      <c r="J2611" s="0" t="n">
        <v>597002533</v>
      </c>
    </row>
    <row r="2612" customFormat="false" ht="15" hidden="false" customHeight="false" outlineLevel="0" collapsed="false">
      <c r="A2612" s="0" t="s">
        <v>3832</v>
      </c>
      <c r="E2612" s="0" t="s">
        <v>397</v>
      </c>
      <c r="F2612" s="0" t="n">
        <v>110006</v>
      </c>
      <c r="G2612" s="0" t="n">
        <v>0.1</v>
      </c>
      <c r="H2612" s="0" t="n">
        <v>1</v>
      </c>
      <c r="I2612" s="0" t="n">
        <v>213105109</v>
      </c>
      <c r="J2612" s="0" t="n">
        <v>597025151</v>
      </c>
    </row>
    <row r="2613" customFormat="false" ht="15" hidden="false" customHeight="false" outlineLevel="0" collapsed="false">
      <c r="A2613" s="0" t="s">
        <v>3833</v>
      </c>
      <c r="E2613" s="0" t="s">
        <v>397</v>
      </c>
      <c r="F2613" s="0" t="n">
        <v>110006</v>
      </c>
      <c r="G2613" s="0" t="n">
        <v>0.1</v>
      </c>
      <c r="H2613" s="0" t="n">
        <v>1</v>
      </c>
      <c r="I2613" s="0" t="n">
        <v>213105110</v>
      </c>
      <c r="J2613" s="0" t="n">
        <v>597027901</v>
      </c>
    </row>
    <row r="2614" customFormat="false" ht="15" hidden="false" customHeight="false" outlineLevel="0" collapsed="false">
      <c r="A2614" s="0" t="s">
        <v>3834</v>
      </c>
      <c r="E2614" s="0" t="s">
        <v>397</v>
      </c>
      <c r="F2614" s="0" t="n">
        <v>110006</v>
      </c>
      <c r="G2614" s="0" t="n">
        <v>0.1</v>
      </c>
      <c r="H2614" s="0" t="n">
        <v>1</v>
      </c>
      <c r="I2614" s="0" t="n">
        <v>213105143</v>
      </c>
      <c r="J2614" s="0" t="n">
        <v>599004762</v>
      </c>
    </row>
    <row r="2615" customFormat="false" ht="15" hidden="false" customHeight="false" outlineLevel="0" collapsed="false">
      <c r="A2615" s="0" t="s">
        <v>3835</v>
      </c>
      <c r="E2615" s="0" t="s">
        <v>397</v>
      </c>
      <c r="F2615" s="0" t="n">
        <v>110006</v>
      </c>
      <c r="G2615" s="0" t="n">
        <v>0.1</v>
      </c>
      <c r="H2615" s="0" t="n">
        <v>1</v>
      </c>
      <c r="I2615" s="0" t="n">
        <v>213105146</v>
      </c>
      <c r="J2615" s="0" t="n">
        <v>599009608</v>
      </c>
    </row>
    <row r="2616" customFormat="false" ht="15" hidden="false" customHeight="false" outlineLevel="0" collapsed="false">
      <c r="A2616" s="0" t="s">
        <v>3836</v>
      </c>
      <c r="E2616" s="0" t="s">
        <v>397</v>
      </c>
      <c r="F2616" s="0" t="n">
        <v>110006</v>
      </c>
      <c r="G2616" s="0" t="n">
        <v>0.1</v>
      </c>
      <c r="H2616" s="0" t="n">
        <v>1</v>
      </c>
      <c r="I2616" s="0" t="n">
        <v>213109964</v>
      </c>
      <c r="J2616" s="0" t="s">
        <v>3837</v>
      </c>
    </row>
    <row r="2617" customFormat="false" ht="15" hidden="false" customHeight="false" outlineLevel="0" collapsed="false">
      <c r="A2617" s="0" t="s">
        <v>3838</v>
      </c>
      <c r="E2617" s="0" t="s">
        <v>397</v>
      </c>
      <c r="F2617" s="0" t="n">
        <v>110006</v>
      </c>
      <c r="G2617" s="0" t="n">
        <v>0.1</v>
      </c>
      <c r="H2617" s="0" t="n">
        <v>1</v>
      </c>
      <c r="I2617" s="0" t="n">
        <v>213110484</v>
      </c>
      <c r="J2617" s="0" t="s">
        <v>3839</v>
      </c>
    </row>
    <row r="2618" customFormat="false" ht="15" hidden="false" customHeight="false" outlineLevel="0" collapsed="false">
      <c r="A2618" s="0" t="s">
        <v>3840</v>
      </c>
      <c r="E2618" s="0" t="s">
        <v>397</v>
      </c>
      <c r="F2618" s="0" t="n">
        <v>110006</v>
      </c>
      <c r="G2618" s="0" t="n">
        <v>0.1</v>
      </c>
      <c r="H2618" s="0" t="n">
        <v>1</v>
      </c>
      <c r="I2618" s="0" t="n">
        <v>213110616</v>
      </c>
      <c r="J2618" s="0" t="s">
        <v>3841</v>
      </c>
    </row>
    <row r="2619" customFormat="false" ht="15" hidden="false" customHeight="false" outlineLevel="0" collapsed="false">
      <c r="A2619" s="0" t="s">
        <v>3842</v>
      </c>
      <c r="E2619" s="0" t="s">
        <v>397</v>
      </c>
      <c r="F2619" s="0" t="n">
        <v>110007</v>
      </c>
      <c r="G2619" s="0" t="n">
        <v>0.1</v>
      </c>
      <c r="H2619" s="0" t="n">
        <v>1</v>
      </c>
      <c r="I2619" s="0" t="n">
        <v>213101005</v>
      </c>
      <c r="J2619" s="0" t="n">
        <v>50822934</v>
      </c>
    </row>
    <row r="2620" customFormat="false" ht="15" hidden="false" customHeight="false" outlineLevel="0" collapsed="false">
      <c r="A2620" s="0" t="s">
        <v>3843</v>
      </c>
      <c r="E2620" s="0" t="s">
        <v>397</v>
      </c>
      <c r="F2620" s="0" t="n">
        <v>110007</v>
      </c>
      <c r="G2620" s="0" t="n">
        <v>0.1</v>
      </c>
      <c r="H2620" s="0" t="n">
        <v>1</v>
      </c>
      <c r="I2620" s="0" t="n">
        <v>213103164</v>
      </c>
      <c r="J2620" s="0" t="n">
        <v>500019835</v>
      </c>
    </row>
    <row r="2621" customFormat="false" ht="15" hidden="false" customHeight="false" outlineLevel="0" collapsed="false">
      <c r="A2621" s="0" t="s">
        <v>3844</v>
      </c>
      <c r="E2621" s="0" t="s">
        <v>397</v>
      </c>
      <c r="F2621" s="0" t="n">
        <v>110007</v>
      </c>
      <c r="G2621" s="0" t="n">
        <v>0.1</v>
      </c>
      <c r="H2621" s="0" t="n">
        <v>1</v>
      </c>
      <c r="I2621" s="0" t="n">
        <v>213103410</v>
      </c>
      <c r="J2621" s="0" t="n">
        <v>506029174</v>
      </c>
    </row>
    <row r="2622" customFormat="false" ht="15" hidden="false" customHeight="false" outlineLevel="0" collapsed="false">
      <c r="A2622" s="0" t="s">
        <v>3845</v>
      </c>
      <c r="E2622" s="0" t="s">
        <v>397</v>
      </c>
      <c r="F2622" s="0" t="n">
        <v>110007</v>
      </c>
      <c r="G2622" s="0" t="n">
        <v>0.1</v>
      </c>
      <c r="H2622" s="0" t="n">
        <v>1</v>
      </c>
      <c r="I2622" s="0" t="n">
        <v>213103567</v>
      </c>
      <c r="J2622" s="0" t="n">
        <v>508067464</v>
      </c>
    </row>
    <row r="2623" customFormat="false" ht="15" hidden="false" customHeight="false" outlineLevel="0" collapsed="false">
      <c r="A2623" s="0" t="s">
        <v>3846</v>
      </c>
      <c r="E2623" s="0" t="s">
        <v>397</v>
      </c>
      <c r="F2623" s="0" t="n">
        <v>110007</v>
      </c>
      <c r="G2623" s="0" t="n">
        <v>0.1</v>
      </c>
      <c r="H2623" s="0" t="n">
        <v>1</v>
      </c>
      <c r="I2623" s="0" t="n">
        <v>213103573</v>
      </c>
      <c r="J2623" s="0" t="n">
        <v>508072131</v>
      </c>
    </row>
    <row r="2624" customFormat="false" ht="15" hidden="false" customHeight="false" outlineLevel="0" collapsed="false">
      <c r="A2624" s="0" t="s">
        <v>3847</v>
      </c>
      <c r="E2624" s="0" t="s">
        <v>397</v>
      </c>
      <c r="F2624" s="0" t="n">
        <v>110007</v>
      </c>
      <c r="G2624" s="0" t="n">
        <v>0.1</v>
      </c>
      <c r="H2624" s="0" t="n">
        <v>1</v>
      </c>
      <c r="I2624" s="0" t="n">
        <v>213103586</v>
      </c>
      <c r="J2624" s="0" t="n">
        <v>508086001</v>
      </c>
    </row>
    <row r="2625" customFormat="false" ht="15" hidden="false" customHeight="false" outlineLevel="0" collapsed="false">
      <c r="A2625" s="0" t="s">
        <v>3848</v>
      </c>
      <c r="E2625" s="0" t="s">
        <v>397</v>
      </c>
      <c r="F2625" s="0" t="n">
        <v>110007</v>
      </c>
      <c r="G2625" s="0" t="n">
        <v>0.1</v>
      </c>
      <c r="H2625" s="0" t="n">
        <v>1</v>
      </c>
      <c r="I2625" s="0" t="n">
        <v>213103662</v>
      </c>
      <c r="J2625" s="0" t="n">
        <v>509071139</v>
      </c>
    </row>
    <row r="2626" customFormat="false" ht="15" hidden="false" customHeight="false" outlineLevel="0" collapsed="false">
      <c r="A2626" s="0" t="s">
        <v>3849</v>
      </c>
      <c r="E2626" s="0" t="s">
        <v>397</v>
      </c>
      <c r="F2626" s="0" t="n">
        <v>110007</v>
      </c>
      <c r="G2626" s="0" t="n">
        <v>0.1</v>
      </c>
      <c r="H2626" s="0" t="n">
        <v>1</v>
      </c>
      <c r="I2626" s="0" t="n">
        <v>213103952</v>
      </c>
      <c r="J2626" s="0" t="n">
        <v>512023719</v>
      </c>
    </row>
    <row r="2627" customFormat="false" ht="15" hidden="false" customHeight="false" outlineLevel="0" collapsed="false">
      <c r="A2627" s="0" t="s">
        <v>3850</v>
      </c>
      <c r="E2627" s="0" t="s">
        <v>397</v>
      </c>
      <c r="F2627" s="0" t="n">
        <v>110007</v>
      </c>
      <c r="G2627" s="0" t="n">
        <v>0.1</v>
      </c>
      <c r="H2627" s="0" t="n">
        <v>1</v>
      </c>
      <c r="I2627" s="0" t="n">
        <v>213103979</v>
      </c>
      <c r="J2627" s="0" t="n">
        <v>512047561</v>
      </c>
    </row>
    <row r="2628" customFormat="false" ht="15" hidden="false" customHeight="false" outlineLevel="0" collapsed="false">
      <c r="A2628" s="0" t="s">
        <v>3851</v>
      </c>
      <c r="E2628" s="0" t="s">
        <v>397</v>
      </c>
      <c r="F2628" s="0" t="n">
        <v>110007</v>
      </c>
      <c r="G2628" s="0" t="n">
        <v>0.1</v>
      </c>
      <c r="H2628" s="0" t="n">
        <v>1</v>
      </c>
      <c r="I2628" s="0" t="n">
        <v>213104029</v>
      </c>
      <c r="J2628" s="0" t="n">
        <v>512085480</v>
      </c>
    </row>
    <row r="2629" customFormat="false" ht="15" hidden="false" customHeight="false" outlineLevel="0" collapsed="false">
      <c r="A2629" s="0" t="s">
        <v>3852</v>
      </c>
      <c r="E2629" s="0" t="s">
        <v>397</v>
      </c>
      <c r="F2629" s="0" t="n">
        <v>110007</v>
      </c>
      <c r="G2629" s="0" t="n">
        <v>0.1</v>
      </c>
      <c r="H2629" s="0" t="n">
        <v>1</v>
      </c>
      <c r="I2629" s="0" t="n">
        <v>213104320</v>
      </c>
      <c r="J2629" s="0" t="n">
        <v>514016507</v>
      </c>
    </row>
    <row r="2630" customFormat="false" ht="15" hidden="false" customHeight="false" outlineLevel="0" collapsed="false">
      <c r="A2630" s="0" t="s">
        <v>3853</v>
      </c>
      <c r="E2630" s="0" t="s">
        <v>397</v>
      </c>
      <c r="F2630" s="0" t="n">
        <v>110007</v>
      </c>
      <c r="G2630" s="0" t="n">
        <v>0.1</v>
      </c>
      <c r="H2630" s="0" t="n">
        <v>1</v>
      </c>
      <c r="I2630" s="0" t="n">
        <v>213104700</v>
      </c>
      <c r="J2630" s="0" t="n">
        <v>515912344</v>
      </c>
    </row>
    <row r="2631" customFormat="false" ht="15" hidden="false" customHeight="false" outlineLevel="0" collapsed="false">
      <c r="A2631" s="0" t="s">
        <v>3854</v>
      </c>
      <c r="E2631" s="0" t="s">
        <v>397</v>
      </c>
      <c r="F2631" s="0" t="n">
        <v>110007</v>
      </c>
      <c r="G2631" s="0" t="n">
        <v>0.1</v>
      </c>
      <c r="H2631" s="0" t="n">
        <v>1</v>
      </c>
      <c r="I2631" s="0" t="n">
        <v>213104873</v>
      </c>
      <c r="J2631" s="0" t="n">
        <v>516973151</v>
      </c>
    </row>
    <row r="2632" customFormat="false" ht="15" hidden="false" customHeight="false" outlineLevel="0" collapsed="false">
      <c r="A2632" s="0" t="s">
        <v>3855</v>
      </c>
      <c r="E2632" s="0" t="s">
        <v>397</v>
      </c>
      <c r="F2632" s="0" t="n">
        <v>110007</v>
      </c>
      <c r="G2632" s="0" t="n">
        <v>0.1</v>
      </c>
      <c r="H2632" s="0" t="n">
        <v>1</v>
      </c>
      <c r="I2632" s="0" t="n">
        <v>213104984</v>
      </c>
      <c r="J2632" s="0" t="n">
        <v>588025852</v>
      </c>
    </row>
    <row r="2633" customFormat="false" ht="15" hidden="false" customHeight="false" outlineLevel="0" collapsed="false">
      <c r="A2633" s="0" t="s">
        <v>3856</v>
      </c>
      <c r="E2633" s="0" t="s">
        <v>397</v>
      </c>
      <c r="F2633" s="0" t="n">
        <v>110007</v>
      </c>
      <c r="G2633" s="0" t="n">
        <v>0.1</v>
      </c>
      <c r="H2633" s="0" t="n">
        <v>1</v>
      </c>
      <c r="I2633" s="0" t="n">
        <v>213105159</v>
      </c>
      <c r="J2633" s="0" t="n">
        <v>599053011</v>
      </c>
    </row>
    <row r="2634" customFormat="false" ht="15" hidden="false" customHeight="false" outlineLevel="0" collapsed="false">
      <c r="A2634" s="0" t="s">
        <v>3857</v>
      </c>
      <c r="E2634" s="0" t="s">
        <v>397</v>
      </c>
      <c r="F2634" s="0" t="n">
        <v>110008</v>
      </c>
      <c r="G2634" s="0" t="n">
        <v>0.1</v>
      </c>
      <c r="H2634" s="0" t="n">
        <v>1</v>
      </c>
      <c r="I2634" s="0" t="n">
        <v>213103287</v>
      </c>
      <c r="J2634" s="0" t="n">
        <v>504014544</v>
      </c>
    </row>
    <row r="2635" customFormat="false" ht="15" hidden="false" customHeight="false" outlineLevel="0" collapsed="false">
      <c r="A2635" s="0" t="s">
        <v>3858</v>
      </c>
      <c r="E2635" s="0" t="s">
        <v>397</v>
      </c>
      <c r="F2635" s="0" t="n">
        <v>110008</v>
      </c>
      <c r="G2635" s="0" t="n">
        <v>0.1</v>
      </c>
      <c r="H2635" s="0" t="n">
        <v>1</v>
      </c>
      <c r="I2635" s="0" t="n">
        <v>213103430</v>
      </c>
      <c r="J2635" s="0" t="n">
        <v>506054977</v>
      </c>
    </row>
    <row r="2636" customFormat="false" ht="15" hidden="false" customHeight="false" outlineLevel="0" collapsed="false">
      <c r="A2636" s="0" t="s">
        <v>3859</v>
      </c>
      <c r="E2636" s="0" t="s">
        <v>397</v>
      </c>
      <c r="F2636" s="0" t="n">
        <v>110008</v>
      </c>
      <c r="G2636" s="0" t="n">
        <v>0.1</v>
      </c>
      <c r="H2636" s="0" t="n">
        <v>1</v>
      </c>
      <c r="I2636" s="0" t="n">
        <v>213103468</v>
      </c>
      <c r="J2636" s="0" t="n">
        <v>507008383</v>
      </c>
    </row>
    <row r="2637" customFormat="false" ht="15" hidden="false" customHeight="false" outlineLevel="0" collapsed="false">
      <c r="A2637" s="0" t="s">
        <v>3860</v>
      </c>
      <c r="E2637" s="0" t="s">
        <v>397</v>
      </c>
      <c r="F2637" s="0" t="n">
        <v>110008</v>
      </c>
      <c r="G2637" s="0" t="n">
        <v>0.1</v>
      </c>
      <c r="H2637" s="0" t="n">
        <v>1</v>
      </c>
      <c r="I2637" s="0" t="n">
        <v>213103527</v>
      </c>
      <c r="J2637" s="0" t="n">
        <v>508008506</v>
      </c>
    </row>
    <row r="2638" customFormat="false" ht="15" hidden="false" customHeight="false" outlineLevel="0" collapsed="false">
      <c r="A2638" s="0" t="s">
        <v>3861</v>
      </c>
      <c r="E2638" s="0" t="s">
        <v>397</v>
      </c>
      <c r="F2638" s="0" t="n">
        <v>110008</v>
      </c>
      <c r="G2638" s="0" t="n">
        <v>0.1</v>
      </c>
      <c r="H2638" s="0" t="n">
        <v>1</v>
      </c>
      <c r="I2638" s="0" t="n">
        <v>213103572</v>
      </c>
      <c r="J2638" s="0" t="n">
        <v>508071852</v>
      </c>
    </row>
    <row r="2639" customFormat="false" ht="15" hidden="false" customHeight="false" outlineLevel="0" collapsed="false">
      <c r="A2639" s="0" t="s">
        <v>3862</v>
      </c>
      <c r="E2639" s="0" t="s">
        <v>397</v>
      </c>
      <c r="F2639" s="0" t="n">
        <v>110008</v>
      </c>
      <c r="G2639" s="0" t="n">
        <v>0.1</v>
      </c>
      <c r="H2639" s="0" t="n">
        <v>1</v>
      </c>
      <c r="I2639" s="0" t="n">
        <v>213103787</v>
      </c>
      <c r="J2639" s="0" t="n">
        <v>510086268</v>
      </c>
    </row>
    <row r="2640" customFormat="false" ht="15" hidden="false" customHeight="false" outlineLevel="0" collapsed="false">
      <c r="A2640" s="0" t="s">
        <v>3863</v>
      </c>
      <c r="E2640" s="0" t="s">
        <v>397</v>
      </c>
      <c r="F2640" s="0" t="n">
        <v>110008</v>
      </c>
      <c r="G2640" s="0" t="n">
        <v>0.1</v>
      </c>
      <c r="H2640" s="0" t="n">
        <v>1</v>
      </c>
      <c r="I2640" s="0" t="n">
        <v>213103903</v>
      </c>
      <c r="J2640" s="0" t="n">
        <v>511086750</v>
      </c>
    </row>
    <row r="2641" customFormat="false" ht="15" hidden="false" customHeight="false" outlineLevel="0" collapsed="false">
      <c r="A2641" s="0" t="s">
        <v>3864</v>
      </c>
      <c r="E2641" s="0" t="s">
        <v>397</v>
      </c>
      <c r="F2641" s="0" t="n">
        <v>110008</v>
      </c>
      <c r="G2641" s="0" t="n">
        <v>0.1</v>
      </c>
      <c r="H2641" s="0" t="n">
        <v>1</v>
      </c>
      <c r="I2641" s="0" t="n">
        <v>213104043</v>
      </c>
      <c r="J2641" s="0" t="n">
        <v>512091935</v>
      </c>
    </row>
    <row r="2642" customFormat="false" ht="15" hidden="false" customHeight="false" outlineLevel="0" collapsed="false">
      <c r="A2642" s="0" t="s">
        <v>3865</v>
      </c>
      <c r="E2642" s="0" t="s">
        <v>397</v>
      </c>
      <c r="F2642" s="0" t="n">
        <v>110008</v>
      </c>
      <c r="G2642" s="0" t="n">
        <v>0.1</v>
      </c>
      <c r="H2642" s="0" t="n">
        <v>1</v>
      </c>
      <c r="I2642" s="0" t="n">
        <v>213105049</v>
      </c>
      <c r="J2642" s="0" t="n">
        <v>593008499</v>
      </c>
    </row>
    <row r="2643" customFormat="false" ht="15" hidden="false" customHeight="false" outlineLevel="0" collapsed="false">
      <c r="A2643" s="0" t="s">
        <v>3866</v>
      </c>
      <c r="E2643" s="0" t="s">
        <v>397</v>
      </c>
      <c r="F2643" s="0" t="n">
        <v>110008</v>
      </c>
      <c r="G2643" s="0" t="n">
        <v>0.1</v>
      </c>
      <c r="H2643" s="0" t="n">
        <v>1</v>
      </c>
      <c r="I2643" s="0" t="n">
        <v>213105140</v>
      </c>
      <c r="J2643" s="0" t="n">
        <v>598065075</v>
      </c>
    </row>
    <row r="2644" customFormat="false" ht="15" hidden="false" customHeight="false" outlineLevel="0" collapsed="false">
      <c r="A2644" s="0" t="s">
        <v>3867</v>
      </c>
      <c r="E2644" s="0" t="s">
        <v>397</v>
      </c>
      <c r="F2644" s="0" t="n">
        <v>110009</v>
      </c>
      <c r="G2644" s="0" t="n">
        <v>0.1</v>
      </c>
      <c r="H2644" s="0" t="n">
        <v>1</v>
      </c>
      <c r="I2644" s="0" t="n">
        <v>213103280</v>
      </c>
      <c r="J2644" s="0" t="n">
        <v>503085235</v>
      </c>
    </row>
    <row r="2645" customFormat="false" ht="15" hidden="false" customHeight="false" outlineLevel="0" collapsed="false">
      <c r="A2645" s="0" t="s">
        <v>3868</v>
      </c>
      <c r="E2645" s="0" t="s">
        <v>397</v>
      </c>
      <c r="F2645" s="0" t="n">
        <v>110009</v>
      </c>
      <c r="G2645" s="0" t="n">
        <v>0.1</v>
      </c>
      <c r="H2645" s="0" t="n">
        <v>1</v>
      </c>
      <c r="I2645" s="0" t="n">
        <v>213103327</v>
      </c>
      <c r="J2645" s="0" t="n">
        <v>505007126</v>
      </c>
    </row>
    <row r="2646" customFormat="false" ht="15" hidden="false" customHeight="false" outlineLevel="0" collapsed="false">
      <c r="A2646" s="0" t="s">
        <v>3869</v>
      </c>
      <c r="E2646" s="0" t="s">
        <v>397</v>
      </c>
      <c r="F2646" s="0" t="n">
        <v>110009</v>
      </c>
      <c r="G2646" s="0" t="n">
        <v>0.1</v>
      </c>
      <c r="H2646" s="0" t="n">
        <v>1</v>
      </c>
      <c r="I2646" s="0" t="n">
        <v>213103677</v>
      </c>
      <c r="J2646" s="0" t="n">
        <v>509088708</v>
      </c>
    </row>
    <row r="2647" customFormat="false" ht="15" hidden="false" customHeight="false" outlineLevel="0" collapsed="false">
      <c r="A2647" s="0" t="s">
        <v>3870</v>
      </c>
      <c r="E2647" s="0" t="s">
        <v>397</v>
      </c>
      <c r="F2647" s="0" t="n">
        <v>110009</v>
      </c>
      <c r="G2647" s="0" t="n">
        <v>0.1</v>
      </c>
      <c r="H2647" s="0" t="n">
        <v>1</v>
      </c>
      <c r="I2647" s="0" t="n">
        <v>213103684</v>
      </c>
      <c r="J2647" s="0" t="n">
        <v>510001092</v>
      </c>
    </row>
    <row r="2648" customFormat="false" ht="15" hidden="false" customHeight="false" outlineLevel="0" collapsed="false">
      <c r="A2648" s="0" t="s">
        <v>3871</v>
      </c>
      <c r="E2648" s="0" t="s">
        <v>397</v>
      </c>
      <c r="F2648" s="0" t="n">
        <v>110009</v>
      </c>
      <c r="G2648" s="0" t="n">
        <v>0.1</v>
      </c>
      <c r="H2648" s="0" t="n">
        <v>1</v>
      </c>
      <c r="I2648" s="0" t="n">
        <v>213103813</v>
      </c>
      <c r="J2648" s="0" t="n">
        <v>511002441</v>
      </c>
    </row>
    <row r="2649" customFormat="false" ht="15" hidden="false" customHeight="false" outlineLevel="0" collapsed="false">
      <c r="A2649" s="0" t="s">
        <v>3872</v>
      </c>
      <c r="E2649" s="0" t="s">
        <v>397</v>
      </c>
      <c r="F2649" s="0" t="n">
        <v>110009</v>
      </c>
      <c r="G2649" s="0" t="n">
        <v>0.1</v>
      </c>
      <c r="H2649" s="0" t="n">
        <v>1</v>
      </c>
      <c r="I2649" s="0" t="n">
        <v>213103982</v>
      </c>
      <c r="J2649" s="0" t="n">
        <v>512051399</v>
      </c>
    </row>
    <row r="2650" customFormat="false" ht="15" hidden="false" customHeight="false" outlineLevel="0" collapsed="false">
      <c r="A2650" s="0" t="s">
        <v>3873</v>
      </c>
      <c r="E2650" s="0" t="s">
        <v>397</v>
      </c>
      <c r="F2650" s="0" t="n">
        <v>110009</v>
      </c>
      <c r="G2650" s="0" t="n">
        <v>0.1</v>
      </c>
      <c r="H2650" s="0" t="n">
        <v>1</v>
      </c>
      <c r="I2650" s="0" t="n">
        <v>213104199</v>
      </c>
      <c r="J2650" s="0" t="n">
        <v>513071873</v>
      </c>
    </row>
    <row r="2651" customFormat="false" ht="15" hidden="false" customHeight="false" outlineLevel="0" collapsed="false">
      <c r="A2651" s="0" t="s">
        <v>3874</v>
      </c>
      <c r="E2651" s="0" t="s">
        <v>397</v>
      </c>
      <c r="F2651" s="0" t="n">
        <v>110009</v>
      </c>
      <c r="G2651" s="0" t="n">
        <v>0.1</v>
      </c>
      <c r="H2651" s="0" t="n">
        <v>1</v>
      </c>
      <c r="I2651" s="0" t="n">
        <v>213104222</v>
      </c>
      <c r="J2651" s="0" t="n">
        <v>513078690</v>
      </c>
    </row>
    <row r="2652" customFormat="false" ht="15" hidden="false" customHeight="false" outlineLevel="0" collapsed="false">
      <c r="A2652" s="0" t="s">
        <v>3875</v>
      </c>
      <c r="E2652" s="0" t="s">
        <v>397</v>
      </c>
      <c r="F2652" s="0" t="n">
        <v>110009</v>
      </c>
      <c r="G2652" s="0" t="n">
        <v>0.1</v>
      </c>
      <c r="H2652" s="0" t="n">
        <v>1</v>
      </c>
      <c r="I2652" s="0" t="n">
        <v>213104393</v>
      </c>
      <c r="J2652" s="0" t="n">
        <v>514039205</v>
      </c>
    </row>
    <row r="2653" customFormat="false" ht="15" hidden="false" customHeight="false" outlineLevel="0" collapsed="false">
      <c r="A2653" s="0" t="s">
        <v>3876</v>
      </c>
      <c r="E2653" s="0" t="s">
        <v>397</v>
      </c>
      <c r="F2653" s="0" t="n">
        <v>110009</v>
      </c>
      <c r="G2653" s="0" t="n">
        <v>0.1</v>
      </c>
      <c r="H2653" s="0" t="n">
        <v>1</v>
      </c>
      <c r="I2653" s="0" t="n">
        <v>213104485</v>
      </c>
      <c r="J2653" s="0" t="n">
        <v>514081406</v>
      </c>
    </row>
    <row r="2654" customFormat="false" ht="15" hidden="false" customHeight="false" outlineLevel="0" collapsed="false">
      <c r="A2654" s="0" t="s">
        <v>3877</v>
      </c>
      <c r="E2654" s="0" t="s">
        <v>397</v>
      </c>
      <c r="F2654" s="0" t="n">
        <v>110009</v>
      </c>
      <c r="G2654" s="0" t="n">
        <v>0.1</v>
      </c>
      <c r="H2654" s="0" t="n">
        <v>1</v>
      </c>
      <c r="I2654" s="0" t="n">
        <v>213104551</v>
      </c>
      <c r="J2654" s="0" t="n">
        <v>515018872</v>
      </c>
    </row>
    <row r="2655" customFormat="false" ht="15" hidden="false" customHeight="false" outlineLevel="0" collapsed="false">
      <c r="A2655" s="0" t="s">
        <v>3878</v>
      </c>
      <c r="E2655" s="0" t="s">
        <v>397</v>
      </c>
      <c r="F2655" s="0" t="n">
        <v>110009</v>
      </c>
      <c r="G2655" s="0" t="n">
        <v>0.1</v>
      </c>
      <c r="H2655" s="0" t="n">
        <v>1</v>
      </c>
      <c r="I2655" s="0" t="n">
        <v>213104766</v>
      </c>
      <c r="J2655" s="0" t="n">
        <v>516525409</v>
      </c>
    </row>
    <row r="2656" customFormat="false" ht="15" hidden="false" customHeight="false" outlineLevel="0" collapsed="false">
      <c r="A2656" s="0" t="s">
        <v>3879</v>
      </c>
      <c r="E2656" s="0" t="s">
        <v>397</v>
      </c>
      <c r="F2656" s="0" t="n">
        <v>110009</v>
      </c>
      <c r="G2656" s="0" t="n">
        <v>0.1</v>
      </c>
      <c r="H2656" s="0" t="n">
        <v>1</v>
      </c>
      <c r="I2656" s="0" t="n">
        <v>213110556</v>
      </c>
      <c r="J2656" s="0" t="s">
        <v>3880</v>
      </c>
    </row>
    <row r="2657" customFormat="false" ht="15" hidden="false" customHeight="false" outlineLevel="0" collapsed="false">
      <c r="A2657" s="0" t="s">
        <v>3881</v>
      </c>
      <c r="E2657" s="0" t="s">
        <v>397</v>
      </c>
      <c r="F2657" s="0" t="n">
        <v>110009</v>
      </c>
      <c r="G2657" s="0" t="n">
        <v>0.1</v>
      </c>
      <c r="H2657" s="0" t="n">
        <v>1</v>
      </c>
      <c r="I2657" s="0" t="n">
        <v>213110874</v>
      </c>
      <c r="J2657" s="0" t="s">
        <v>3882</v>
      </c>
    </row>
    <row r="2658" customFormat="false" ht="15" hidden="false" customHeight="false" outlineLevel="0" collapsed="false">
      <c r="A2658" s="0" t="s">
        <v>3883</v>
      </c>
      <c r="E2658" s="0" t="s">
        <v>397</v>
      </c>
      <c r="F2658" s="0" t="n">
        <v>110010</v>
      </c>
      <c r="G2658" s="0" t="n">
        <v>0.1</v>
      </c>
      <c r="H2658" s="0" t="n">
        <v>1</v>
      </c>
      <c r="I2658" s="0" t="n">
        <v>213105118</v>
      </c>
      <c r="J2658" s="0" t="n">
        <v>597063362</v>
      </c>
    </row>
    <row r="2659" customFormat="false" ht="15" hidden="false" customHeight="false" outlineLevel="0" collapsed="false">
      <c r="A2659" s="0" t="s">
        <v>3884</v>
      </c>
      <c r="E2659" s="0" t="s">
        <v>397</v>
      </c>
      <c r="F2659" s="0" t="n">
        <v>110012</v>
      </c>
      <c r="G2659" s="0" t="n">
        <v>0.1</v>
      </c>
      <c r="H2659" s="0" t="n">
        <v>1</v>
      </c>
      <c r="I2659" s="0" t="n">
        <v>213101955</v>
      </c>
      <c r="J2659" s="0" t="n">
        <v>310007821</v>
      </c>
    </row>
    <row r="2660" customFormat="false" ht="15" hidden="false" customHeight="false" outlineLevel="0" collapsed="false">
      <c r="A2660" s="0" t="s">
        <v>3885</v>
      </c>
      <c r="E2660" s="0" t="s">
        <v>397</v>
      </c>
      <c r="F2660" s="0" t="n">
        <v>110012</v>
      </c>
      <c r="G2660" s="0" t="n">
        <v>0.1</v>
      </c>
      <c r="H2660" s="0" t="n">
        <v>1</v>
      </c>
      <c r="I2660" s="0" t="n">
        <v>213103707</v>
      </c>
      <c r="J2660" s="0" t="n">
        <v>510020267</v>
      </c>
    </row>
    <row r="2661" customFormat="false" ht="15" hidden="false" customHeight="false" outlineLevel="0" collapsed="false">
      <c r="A2661" s="0" t="s">
        <v>3886</v>
      </c>
      <c r="E2661" s="0" t="s">
        <v>397</v>
      </c>
      <c r="F2661" s="0" t="n">
        <v>110014</v>
      </c>
      <c r="G2661" s="0" t="n">
        <v>0.1</v>
      </c>
      <c r="H2661" s="0" t="n">
        <v>1</v>
      </c>
      <c r="I2661" s="0" t="n">
        <v>213103157</v>
      </c>
      <c r="J2661" s="0" t="n">
        <v>500001995</v>
      </c>
    </row>
    <row r="2662" customFormat="false" ht="15" hidden="false" customHeight="false" outlineLevel="0" collapsed="false">
      <c r="A2662" s="0" t="s">
        <v>3887</v>
      </c>
      <c r="E2662" s="0" t="s">
        <v>397</v>
      </c>
      <c r="F2662" s="0" t="n">
        <v>110014</v>
      </c>
      <c r="G2662" s="0" t="n">
        <v>0.1</v>
      </c>
      <c r="H2662" s="0" t="n">
        <v>1</v>
      </c>
      <c r="I2662" s="0" t="n">
        <v>213103322</v>
      </c>
      <c r="J2662" s="0" t="n">
        <v>504086804</v>
      </c>
    </row>
    <row r="2663" customFormat="false" ht="15" hidden="false" customHeight="false" outlineLevel="0" collapsed="false">
      <c r="A2663" s="0" t="s">
        <v>3888</v>
      </c>
      <c r="E2663" s="0" t="s">
        <v>397</v>
      </c>
      <c r="F2663" s="0" t="n">
        <v>110014</v>
      </c>
      <c r="G2663" s="0" t="n">
        <v>0.1</v>
      </c>
      <c r="H2663" s="0" t="n">
        <v>1</v>
      </c>
      <c r="I2663" s="0" t="n">
        <v>213103638</v>
      </c>
      <c r="J2663" s="0" t="n">
        <v>509043810</v>
      </c>
    </row>
    <row r="2664" customFormat="false" ht="15" hidden="false" customHeight="false" outlineLevel="0" collapsed="false">
      <c r="A2664" s="0" t="s">
        <v>3889</v>
      </c>
      <c r="E2664" s="0" t="s">
        <v>397</v>
      </c>
      <c r="F2664" s="0" t="n">
        <v>110014</v>
      </c>
      <c r="G2664" s="0" t="n">
        <v>0.1</v>
      </c>
      <c r="H2664" s="0" t="n">
        <v>1</v>
      </c>
      <c r="I2664" s="0" t="n">
        <v>213103909</v>
      </c>
      <c r="J2664" s="0" t="n">
        <v>511089821</v>
      </c>
    </row>
    <row r="2665" customFormat="false" ht="15" hidden="false" customHeight="false" outlineLevel="0" collapsed="false">
      <c r="A2665" s="0" t="s">
        <v>3890</v>
      </c>
      <c r="E2665" s="0" t="s">
        <v>397</v>
      </c>
      <c r="F2665" s="0" t="n">
        <v>110014</v>
      </c>
      <c r="G2665" s="0" t="n">
        <v>0.1</v>
      </c>
      <c r="H2665" s="0" t="n">
        <v>1</v>
      </c>
      <c r="I2665" s="0" t="n">
        <v>213104036</v>
      </c>
      <c r="J2665" s="0" t="n">
        <v>512088195</v>
      </c>
    </row>
    <row r="2666" customFormat="false" ht="15" hidden="false" customHeight="false" outlineLevel="0" collapsed="false">
      <c r="A2666" s="0" t="s">
        <v>3891</v>
      </c>
      <c r="E2666" s="0" t="s">
        <v>397</v>
      </c>
      <c r="F2666" s="0" t="n">
        <v>110015</v>
      </c>
      <c r="G2666" s="0" t="n">
        <v>0.1</v>
      </c>
      <c r="H2666" s="0" t="n">
        <v>1</v>
      </c>
      <c r="I2666" s="0" t="n">
        <v>213103192</v>
      </c>
      <c r="J2666" s="0" t="n">
        <v>501004807</v>
      </c>
    </row>
    <row r="2667" customFormat="false" ht="15" hidden="false" customHeight="false" outlineLevel="0" collapsed="false">
      <c r="A2667" s="0" t="s">
        <v>3892</v>
      </c>
      <c r="E2667" s="0" t="s">
        <v>397</v>
      </c>
      <c r="F2667" s="0" t="n">
        <v>110015</v>
      </c>
      <c r="G2667" s="0" t="n">
        <v>0.1</v>
      </c>
      <c r="H2667" s="0" t="n">
        <v>1</v>
      </c>
      <c r="I2667" s="0" t="n">
        <v>213103237</v>
      </c>
      <c r="J2667" s="0" t="n">
        <v>502054816</v>
      </c>
    </row>
    <row r="2668" customFormat="false" ht="15" hidden="false" customHeight="false" outlineLevel="0" collapsed="false">
      <c r="A2668" s="0" t="s">
        <v>3893</v>
      </c>
      <c r="E2668" s="0" t="s">
        <v>397</v>
      </c>
      <c r="F2668" s="0" t="n">
        <v>110015</v>
      </c>
      <c r="G2668" s="0" t="n">
        <v>0.1</v>
      </c>
      <c r="H2668" s="0" t="n">
        <v>1</v>
      </c>
      <c r="I2668" s="0" t="n">
        <v>213103388</v>
      </c>
      <c r="J2668" s="0" t="n">
        <v>505090830</v>
      </c>
    </row>
    <row r="2669" customFormat="false" ht="15" hidden="false" customHeight="false" outlineLevel="0" collapsed="false">
      <c r="A2669" s="0" t="s">
        <v>3894</v>
      </c>
      <c r="E2669" s="0" t="s">
        <v>397</v>
      </c>
      <c r="F2669" s="0" t="n">
        <v>110015</v>
      </c>
      <c r="G2669" s="0" t="n">
        <v>0.1</v>
      </c>
      <c r="H2669" s="0" t="n">
        <v>1</v>
      </c>
      <c r="I2669" s="0" t="n">
        <v>213103399</v>
      </c>
      <c r="J2669" s="0" t="n">
        <v>506006263</v>
      </c>
    </row>
    <row r="2670" customFormat="false" ht="15" hidden="false" customHeight="false" outlineLevel="0" collapsed="false">
      <c r="A2670" s="0" t="s">
        <v>3895</v>
      </c>
      <c r="E2670" s="0" t="s">
        <v>397</v>
      </c>
      <c r="F2670" s="0" t="n">
        <v>110015</v>
      </c>
      <c r="G2670" s="0" t="n">
        <v>0.1</v>
      </c>
      <c r="H2670" s="0" t="n">
        <v>1</v>
      </c>
      <c r="I2670" s="0" t="n">
        <v>213103545</v>
      </c>
      <c r="J2670" s="0" t="n">
        <v>508032547</v>
      </c>
    </row>
    <row r="2671" customFormat="false" ht="15" hidden="false" customHeight="false" outlineLevel="0" collapsed="false">
      <c r="A2671" s="0" t="s">
        <v>3896</v>
      </c>
      <c r="E2671" s="0" t="s">
        <v>397</v>
      </c>
      <c r="F2671" s="0" t="n">
        <v>110015</v>
      </c>
      <c r="G2671" s="0" t="n">
        <v>0.1</v>
      </c>
      <c r="H2671" s="0" t="n">
        <v>1</v>
      </c>
      <c r="I2671" s="0" t="n">
        <v>213103587</v>
      </c>
      <c r="J2671" s="0" t="n">
        <v>508086761</v>
      </c>
    </row>
    <row r="2672" customFormat="false" ht="15" hidden="false" customHeight="false" outlineLevel="0" collapsed="false">
      <c r="A2672" s="0" t="s">
        <v>3897</v>
      </c>
      <c r="E2672" s="0" t="s">
        <v>397</v>
      </c>
      <c r="F2672" s="0" t="n">
        <v>110015</v>
      </c>
      <c r="G2672" s="0" t="n">
        <v>0.1</v>
      </c>
      <c r="H2672" s="0" t="n">
        <v>1</v>
      </c>
      <c r="I2672" s="0" t="n">
        <v>213103599</v>
      </c>
      <c r="J2672" s="0" t="n">
        <v>509009409</v>
      </c>
    </row>
    <row r="2673" customFormat="false" ht="15" hidden="false" customHeight="false" outlineLevel="0" collapsed="false">
      <c r="A2673" s="0" t="s">
        <v>3898</v>
      </c>
      <c r="E2673" s="0" t="s">
        <v>397</v>
      </c>
      <c r="F2673" s="0" t="n">
        <v>110015</v>
      </c>
      <c r="G2673" s="0" t="n">
        <v>0.1</v>
      </c>
      <c r="H2673" s="0" t="n">
        <v>1</v>
      </c>
      <c r="I2673" s="0" t="n">
        <v>213103661</v>
      </c>
      <c r="J2673" s="0" t="n">
        <v>509070264</v>
      </c>
    </row>
    <row r="2674" customFormat="false" ht="15" hidden="false" customHeight="false" outlineLevel="0" collapsed="false">
      <c r="A2674" s="0" t="s">
        <v>3899</v>
      </c>
      <c r="E2674" s="0" t="s">
        <v>397</v>
      </c>
      <c r="F2674" s="0" t="n">
        <v>110015</v>
      </c>
      <c r="G2674" s="0" t="n">
        <v>0.1</v>
      </c>
      <c r="H2674" s="0" t="n">
        <v>1</v>
      </c>
      <c r="I2674" s="0" t="n">
        <v>213103783</v>
      </c>
      <c r="J2674" s="0" t="n">
        <v>510083081</v>
      </c>
    </row>
    <row r="2675" customFormat="false" ht="15" hidden="false" customHeight="false" outlineLevel="0" collapsed="false">
      <c r="A2675" s="0" t="s">
        <v>3900</v>
      </c>
      <c r="E2675" s="0" t="s">
        <v>397</v>
      </c>
      <c r="F2675" s="0" t="n">
        <v>110015</v>
      </c>
      <c r="G2675" s="0" t="n">
        <v>0.1</v>
      </c>
      <c r="H2675" s="0" t="n">
        <v>1</v>
      </c>
      <c r="I2675" s="0" t="n">
        <v>213104094</v>
      </c>
      <c r="J2675" s="0" t="n">
        <v>513020713</v>
      </c>
    </row>
    <row r="2676" customFormat="false" ht="15" hidden="false" customHeight="false" outlineLevel="0" collapsed="false">
      <c r="A2676" s="0" t="s">
        <v>3901</v>
      </c>
      <c r="E2676" s="0" t="s">
        <v>397</v>
      </c>
      <c r="F2676" s="0" t="n">
        <v>110015</v>
      </c>
      <c r="G2676" s="0" t="n">
        <v>0.1</v>
      </c>
      <c r="H2676" s="0" t="n">
        <v>1</v>
      </c>
      <c r="I2676" s="0" t="n">
        <v>213104152</v>
      </c>
      <c r="J2676" s="0" t="n">
        <v>513049720</v>
      </c>
    </row>
    <row r="2677" customFormat="false" ht="15" hidden="false" customHeight="false" outlineLevel="0" collapsed="false">
      <c r="A2677" s="0" t="s">
        <v>3902</v>
      </c>
      <c r="E2677" s="0" t="s">
        <v>397</v>
      </c>
      <c r="F2677" s="0" t="n">
        <v>110015</v>
      </c>
      <c r="G2677" s="0" t="n">
        <v>0.1</v>
      </c>
      <c r="H2677" s="0" t="n">
        <v>1</v>
      </c>
      <c r="I2677" s="0" t="n">
        <v>213104236</v>
      </c>
      <c r="J2677" s="0" t="n">
        <v>513083065</v>
      </c>
    </row>
    <row r="2678" customFormat="false" ht="15" hidden="false" customHeight="false" outlineLevel="0" collapsed="false">
      <c r="A2678" s="0" t="s">
        <v>3903</v>
      </c>
      <c r="E2678" s="0" t="s">
        <v>397</v>
      </c>
      <c r="F2678" s="0" t="n">
        <v>110015</v>
      </c>
      <c r="G2678" s="0" t="n">
        <v>0.1</v>
      </c>
      <c r="H2678" s="0" t="n">
        <v>1</v>
      </c>
      <c r="I2678" s="0" t="n">
        <v>213104237</v>
      </c>
      <c r="J2678" s="0" t="n">
        <v>513083529</v>
      </c>
    </row>
    <row r="2679" customFormat="false" ht="15" hidden="false" customHeight="false" outlineLevel="0" collapsed="false">
      <c r="A2679" s="0" t="s">
        <v>3904</v>
      </c>
      <c r="E2679" s="0" t="s">
        <v>397</v>
      </c>
      <c r="F2679" s="0" t="n">
        <v>110015</v>
      </c>
      <c r="G2679" s="0" t="n">
        <v>0.1</v>
      </c>
      <c r="H2679" s="0" t="n">
        <v>1</v>
      </c>
      <c r="I2679" s="0" t="n">
        <v>213104366</v>
      </c>
      <c r="J2679" s="0" t="n">
        <v>514032324</v>
      </c>
    </row>
    <row r="2680" customFormat="false" ht="15" hidden="false" customHeight="false" outlineLevel="0" collapsed="false">
      <c r="A2680" s="0" t="s">
        <v>3905</v>
      </c>
      <c r="E2680" s="0" t="s">
        <v>397</v>
      </c>
      <c r="F2680" s="0" t="n">
        <v>110015</v>
      </c>
      <c r="G2680" s="0" t="n">
        <v>0.1</v>
      </c>
      <c r="H2680" s="0" t="n">
        <v>1</v>
      </c>
      <c r="I2680" s="0" t="n">
        <v>213104382</v>
      </c>
      <c r="J2680" s="0" t="n">
        <v>514036087</v>
      </c>
    </row>
    <row r="2681" customFormat="false" ht="15" hidden="false" customHeight="false" outlineLevel="0" collapsed="false">
      <c r="A2681" s="0" t="s">
        <v>3906</v>
      </c>
      <c r="E2681" s="0" t="s">
        <v>397</v>
      </c>
      <c r="F2681" s="0" t="n">
        <v>110015</v>
      </c>
      <c r="G2681" s="0" t="n">
        <v>0.1</v>
      </c>
      <c r="H2681" s="0" t="n">
        <v>1</v>
      </c>
      <c r="I2681" s="0" t="n">
        <v>213104404</v>
      </c>
      <c r="J2681" s="0" t="n">
        <v>514043709</v>
      </c>
    </row>
    <row r="2682" customFormat="false" ht="15" hidden="false" customHeight="false" outlineLevel="0" collapsed="false">
      <c r="A2682" s="0" t="s">
        <v>3907</v>
      </c>
      <c r="E2682" s="0" t="s">
        <v>397</v>
      </c>
      <c r="F2682" s="0" t="n">
        <v>110015</v>
      </c>
      <c r="G2682" s="0" t="n">
        <v>0.1</v>
      </c>
      <c r="H2682" s="0" t="n">
        <v>1</v>
      </c>
      <c r="I2682" s="0" t="n">
        <v>213104556</v>
      </c>
      <c r="J2682" s="0" t="n">
        <v>515020664</v>
      </c>
    </row>
    <row r="2683" customFormat="false" ht="15" hidden="false" customHeight="false" outlineLevel="0" collapsed="false">
      <c r="A2683" s="0" t="s">
        <v>3908</v>
      </c>
      <c r="E2683" s="0" t="s">
        <v>397</v>
      </c>
      <c r="F2683" s="0" t="n">
        <v>110015</v>
      </c>
      <c r="G2683" s="0" t="n">
        <v>0.1</v>
      </c>
      <c r="H2683" s="0" t="n">
        <v>1</v>
      </c>
      <c r="I2683" s="0" t="n">
        <v>213104561</v>
      </c>
      <c r="J2683" s="0" t="n">
        <v>515022586</v>
      </c>
    </row>
    <row r="2684" customFormat="false" ht="15" hidden="false" customHeight="false" outlineLevel="0" collapsed="false">
      <c r="A2684" s="0" t="s">
        <v>3909</v>
      </c>
      <c r="E2684" s="0" t="s">
        <v>397</v>
      </c>
      <c r="F2684" s="0" t="n">
        <v>110015</v>
      </c>
      <c r="G2684" s="0" t="n">
        <v>0.1</v>
      </c>
      <c r="H2684" s="0" t="n">
        <v>1</v>
      </c>
      <c r="I2684" s="0" t="n">
        <v>213104605</v>
      </c>
      <c r="J2684" s="0" t="n">
        <v>515043478</v>
      </c>
    </row>
    <row r="2685" customFormat="false" ht="15" hidden="false" customHeight="false" outlineLevel="0" collapsed="false">
      <c r="A2685" s="0" t="s">
        <v>3910</v>
      </c>
      <c r="E2685" s="0" t="s">
        <v>397</v>
      </c>
      <c r="F2685" s="0" t="n">
        <v>110015</v>
      </c>
      <c r="G2685" s="0" t="n">
        <v>0.1</v>
      </c>
      <c r="H2685" s="0" t="n">
        <v>1</v>
      </c>
      <c r="I2685" s="0" t="n">
        <v>213104613</v>
      </c>
      <c r="J2685" s="0" t="n">
        <v>515047236</v>
      </c>
    </row>
    <row r="2686" customFormat="false" ht="15" hidden="false" customHeight="false" outlineLevel="0" collapsed="false">
      <c r="A2686" s="0" t="s">
        <v>3911</v>
      </c>
      <c r="E2686" s="0" t="s">
        <v>397</v>
      </c>
      <c r="F2686" s="0" t="n">
        <v>110015</v>
      </c>
      <c r="G2686" s="0" t="n">
        <v>0.1</v>
      </c>
      <c r="H2686" s="0" t="n">
        <v>1</v>
      </c>
      <c r="I2686" s="0" t="n">
        <v>213104674</v>
      </c>
      <c r="J2686" s="0" t="n">
        <v>515078701</v>
      </c>
    </row>
    <row r="2687" customFormat="false" ht="15" hidden="false" customHeight="false" outlineLevel="0" collapsed="false">
      <c r="A2687" s="0" t="s">
        <v>3912</v>
      </c>
      <c r="E2687" s="0" t="s">
        <v>397</v>
      </c>
      <c r="F2687" s="0" t="n">
        <v>110015</v>
      </c>
      <c r="G2687" s="0" t="n">
        <v>0.1</v>
      </c>
      <c r="H2687" s="0" t="n">
        <v>1</v>
      </c>
      <c r="I2687" s="0" t="n">
        <v>213104792</v>
      </c>
      <c r="J2687" s="0" t="n">
        <v>516920294</v>
      </c>
    </row>
    <row r="2688" customFormat="false" ht="15" hidden="false" customHeight="false" outlineLevel="0" collapsed="false">
      <c r="A2688" s="0" t="s">
        <v>3913</v>
      </c>
      <c r="E2688" s="0" t="s">
        <v>397</v>
      </c>
      <c r="F2688" s="0" t="n">
        <v>110015</v>
      </c>
      <c r="G2688" s="0" t="n">
        <v>0.1</v>
      </c>
      <c r="H2688" s="0" t="n">
        <v>1</v>
      </c>
      <c r="I2688" s="0" t="n">
        <v>213104811</v>
      </c>
      <c r="J2688" s="0" t="n">
        <v>516932497</v>
      </c>
    </row>
    <row r="2689" customFormat="false" ht="15" hidden="false" customHeight="false" outlineLevel="0" collapsed="false">
      <c r="A2689" s="0" t="s">
        <v>3914</v>
      </c>
      <c r="E2689" s="0" t="s">
        <v>441</v>
      </c>
      <c r="F2689" s="0" t="n">
        <v>380015</v>
      </c>
      <c r="G2689" s="0" t="n">
        <v>0.1</v>
      </c>
      <c r="H2689" s="0" t="n">
        <v>1</v>
      </c>
      <c r="I2689" s="0" t="n">
        <v>213105638</v>
      </c>
      <c r="J2689" s="0" t="n">
        <v>802009859</v>
      </c>
    </row>
    <row r="2690" customFormat="false" ht="15" hidden="false" customHeight="false" outlineLevel="0" collapsed="false">
      <c r="A2690" s="0" t="s">
        <v>3915</v>
      </c>
      <c r="E2690" s="0" t="s">
        <v>441</v>
      </c>
      <c r="F2690" s="0" t="n">
        <v>380015</v>
      </c>
      <c r="G2690" s="0" t="n">
        <v>0.1</v>
      </c>
      <c r="H2690" s="0" t="n">
        <v>1</v>
      </c>
      <c r="I2690" s="0" t="n">
        <v>213105660</v>
      </c>
      <c r="J2690" s="0" t="n">
        <v>806010797</v>
      </c>
    </row>
    <row r="2691" customFormat="false" ht="15" hidden="false" customHeight="false" outlineLevel="0" collapsed="false">
      <c r="A2691" s="0" t="s">
        <v>3916</v>
      </c>
      <c r="E2691" s="0" t="s">
        <v>441</v>
      </c>
      <c r="F2691" s="0" t="n">
        <v>380015</v>
      </c>
      <c r="G2691" s="0" t="n">
        <v>0.1</v>
      </c>
      <c r="H2691" s="0" t="n">
        <v>1</v>
      </c>
      <c r="I2691" s="0" t="n">
        <v>213105669</v>
      </c>
      <c r="J2691" s="0" t="n">
        <v>807007641</v>
      </c>
    </row>
    <row r="2692" customFormat="false" ht="15" hidden="false" customHeight="false" outlineLevel="0" collapsed="false">
      <c r="A2692" s="0" t="s">
        <v>3917</v>
      </c>
      <c r="E2692" s="0" t="s">
        <v>441</v>
      </c>
      <c r="F2692" s="0" t="n">
        <v>380015</v>
      </c>
      <c r="G2692" s="0" t="n">
        <v>0.1</v>
      </c>
      <c r="H2692" s="0" t="n">
        <v>1</v>
      </c>
      <c r="I2692" s="0" t="n">
        <v>213105682</v>
      </c>
      <c r="J2692" s="0" t="n">
        <v>808003887</v>
      </c>
    </row>
    <row r="2693" customFormat="false" ht="15" hidden="false" customHeight="false" outlineLevel="0" collapsed="false">
      <c r="A2693" s="0" t="s">
        <v>3918</v>
      </c>
      <c r="E2693" s="0" t="s">
        <v>441</v>
      </c>
      <c r="F2693" s="0" t="n">
        <v>380015</v>
      </c>
      <c r="G2693" s="0" t="n">
        <v>0.1</v>
      </c>
      <c r="H2693" s="0" t="n">
        <v>1</v>
      </c>
      <c r="I2693" s="0" t="n">
        <v>213105687</v>
      </c>
      <c r="J2693" s="0" t="n">
        <v>809003422</v>
      </c>
    </row>
    <row r="2694" customFormat="false" ht="15" hidden="false" customHeight="false" outlineLevel="0" collapsed="false">
      <c r="A2694" s="0" t="s">
        <v>3919</v>
      </c>
      <c r="E2694" s="0" t="s">
        <v>441</v>
      </c>
      <c r="F2694" s="0" t="n">
        <v>380015</v>
      </c>
      <c r="G2694" s="0" t="n">
        <v>0.1</v>
      </c>
      <c r="H2694" s="0" t="n">
        <v>1</v>
      </c>
      <c r="I2694" s="0" t="n">
        <v>213105689</v>
      </c>
      <c r="J2694" s="0" t="n">
        <v>809009587</v>
      </c>
    </row>
    <row r="2695" customFormat="false" ht="15" hidden="false" customHeight="false" outlineLevel="0" collapsed="false">
      <c r="A2695" s="0" t="s">
        <v>3920</v>
      </c>
      <c r="E2695" s="0" t="s">
        <v>441</v>
      </c>
      <c r="F2695" s="0" t="n">
        <v>380015</v>
      </c>
      <c r="G2695" s="0" t="n">
        <v>0.1</v>
      </c>
      <c r="H2695" s="0" t="n">
        <v>1</v>
      </c>
      <c r="I2695" s="0" t="n">
        <v>213105695</v>
      </c>
      <c r="J2695" s="0" t="n">
        <v>809019051</v>
      </c>
    </row>
    <row r="2696" customFormat="false" ht="15" hidden="false" customHeight="false" outlineLevel="0" collapsed="false">
      <c r="A2696" s="0" t="s">
        <v>3921</v>
      </c>
      <c r="E2696" s="0" t="s">
        <v>441</v>
      </c>
      <c r="F2696" s="0" t="n">
        <v>380015</v>
      </c>
      <c r="G2696" s="0" t="n">
        <v>0.1</v>
      </c>
      <c r="H2696" s="0" t="n">
        <v>1</v>
      </c>
      <c r="I2696" s="0" t="n">
        <v>213105708</v>
      </c>
      <c r="J2696" s="0" t="n">
        <v>810004259</v>
      </c>
    </row>
    <row r="2697" customFormat="false" ht="15" hidden="false" customHeight="false" outlineLevel="0" collapsed="false">
      <c r="A2697" s="0" t="s">
        <v>3922</v>
      </c>
      <c r="E2697" s="0" t="s">
        <v>441</v>
      </c>
      <c r="F2697" s="0" t="n">
        <v>380015</v>
      </c>
      <c r="G2697" s="0" t="n">
        <v>0.1</v>
      </c>
      <c r="H2697" s="0" t="n">
        <v>1</v>
      </c>
      <c r="I2697" s="0" t="n">
        <v>213105727</v>
      </c>
      <c r="J2697" s="0" t="n">
        <v>811005909</v>
      </c>
    </row>
    <row r="2698" customFormat="false" ht="15" hidden="false" customHeight="false" outlineLevel="0" collapsed="false">
      <c r="A2698" s="0" t="s">
        <v>3923</v>
      </c>
      <c r="E2698" s="0" t="s">
        <v>441</v>
      </c>
      <c r="F2698" s="0" t="n">
        <v>380015</v>
      </c>
      <c r="G2698" s="0" t="n">
        <v>0.1</v>
      </c>
      <c r="H2698" s="0" t="n">
        <v>1</v>
      </c>
      <c r="I2698" s="0" t="n">
        <v>213105742</v>
      </c>
      <c r="J2698" s="0" t="n">
        <v>812001818</v>
      </c>
    </row>
    <row r="2699" customFormat="false" ht="15" hidden="false" customHeight="false" outlineLevel="0" collapsed="false">
      <c r="A2699" s="0" t="s">
        <v>3924</v>
      </c>
      <c r="E2699" s="0" t="s">
        <v>441</v>
      </c>
      <c r="F2699" s="0" t="n">
        <v>380015</v>
      </c>
      <c r="G2699" s="0" t="n">
        <v>0.1</v>
      </c>
      <c r="H2699" s="0" t="n">
        <v>1</v>
      </c>
      <c r="I2699" s="0" t="n">
        <v>213105752</v>
      </c>
      <c r="J2699" s="0" t="n">
        <v>812023315</v>
      </c>
    </row>
    <row r="2700" customFormat="false" ht="15" hidden="false" customHeight="false" outlineLevel="0" collapsed="false">
      <c r="A2700" s="0" t="s">
        <v>3925</v>
      </c>
      <c r="E2700" s="0" t="s">
        <v>441</v>
      </c>
      <c r="F2700" s="0" t="n">
        <v>380015</v>
      </c>
      <c r="G2700" s="0" t="n">
        <v>0.1</v>
      </c>
      <c r="H2700" s="0" t="n">
        <v>1</v>
      </c>
      <c r="I2700" s="0" t="n">
        <v>213105765</v>
      </c>
      <c r="J2700" s="0" t="n">
        <v>813019796</v>
      </c>
    </row>
    <row r="2701" customFormat="false" ht="15" hidden="false" customHeight="false" outlineLevel="0" collapsed="false">
      <c r="A2701" s="0" t="s">
        <v>3926</v>
      </c>
      <c r="E2701" s="0" t="s">
        <v>441</v>
      </c>
      <c r="F2701" s="0" t="n">
        <v>380015</v>
      </c>
      <c r="G2701" s="0" t="n">
        <v>0.1</v>
      </c>
      <c r="H2701" s="0" t="n">
        <v>1</v>
      </c>
      <c r="I2701" s="0" t="n">
        <v>213105770</v>
      </c>
      <c r="J2701" s="0" t="n">
        <v>813023980</v>
      </c>
    </row>
    <row r="2702" customFormat="false" ht="15" hidden="false" customHeight="false" outlineLevel="0" collapsed="false">
      <c r="A2702" s="0" t="s">
        <v>3927</v>
      </c>
      <c r="E2702" s="0" t="s">
        <v>441</v>
      </c>
      <c r="F2702" s="0" t="n">
        <v>380015</v>
      </c>
      <c r="G2702" s="0" t="n">
        <v>0.1</v>
      </c>
      <c r="H2702" s="0" t="n">
        <v>1</v>
      </c>
      <c r="I2702" s="0" t="n">
        <v>213105798</v>
      </c>
      <c r="J2702" s="0" t="n">
        <v>814026974</v>
      </c>
    </row>
    <row r="2703" customFormat="false" ht="15" hidden="false" customHeight="false" outlineLevel="0" collapsed="false">
      <c r="A2703" s="0" t="s">
        <v>3928</v>
      </c>
      <c r="E2703" s="0" t="s">
        <v>441</v>
      </c>
      <c r="F2703" s="0" t="n">
        <v>380015</v>
      </c>
      <c r="G2703" s="0" t="n">
        <v>0.1</v>
      </c>
      <c r="H2703" s="0" t="n">
        <v>1</v>
      </c>
      <c r="I2703" s="0" t="n">
        <v>213105799</v>
      </c>
      <c r="J2703" s="0" t="n">
        <v>814027644</v>
      </c>
    </row>
    <row r="2704" customFormat="false" ht="15" hidden="false" customHeight="false" outlineLevel="0" collapsed="false">
      <c r="A2704" s="0" t="s">
        <v>3929</v>
      </c>
      <c r="E2704" s="0" t="s">
        <v>441</v>
      </c>
      <c r="F2704" s="0" t="n">
        <v>380015</v>
      </c>
      <c r="G2704" s="0" t="n">
        <v>0.1</v>
      </c>
      <c r="H2704" s="0" t="n">
        <v>1</v>
      </c>
      <c r="I2704" s="0" t="n">
        <v>213105804</v>
      </c>
      <c r="J2704" s="0" t="n">
        <v>815001738</v>
      </c>
    </row>
    <row r="2705" customFormat="false" ht="15" hidden="false" customHeight="false" outlineLevel="0" collapsed="false">
      <c r="A2705" s="0" t="s">
        <v>3930</v>
      </c>
      <c r="E2705" s="0" t="s">
        <v>441</v>
      </c>
      <c r="F2705" s="0" t="n">
        <v>380015</v>
      </c>
      <c r="G2705" s="0" t="n">
        <v>0.1</v>
      </c>
      <c r="H2705" s="0" t="n">
        <v>1</v>
      </c>
      <c r="I2705" s="0" t="n">
        <v>213105811</v>
      </c>
      <c r="J2705" s="0" t="n">
        <v>815010371</v>
      </c>
    </row>
    <row r="2706" customFormat="false" ht="15" hidden="false" customHeight="false" outlineLevel="0" collapsed="false">
      <c r="A2706" s="0" t="s">
        <v>3931</v>
      </c>
      <c r="E2706" s="0" t="s">
        <v>441</v>
      </c>
      <c r="F2706" s="0" t="n">
        <v>380015</v>
      </c>
      <c r="G2706" s="0" t="n">
        <v>0.1</v>
      </c>
      <c r="H2706" s="0" t="n">
        <v>1</v>
      </c>
      <c r="I2706" s="0" t="n">
        <v>213105822</v>
      </c>
      <c r="J2706" s="0" t="n">
        <v>815020074</v>
      </c>
    </row>
    <row r="2707" customFormat="false" ht="15" hidden="false" customHeight="false" outlineLevel="0" collapsed="false">
      <c r="A2707" s="0" t="s">
        <v>3932</v>
      </c>
      <c r="E2707" s="0" t="s">
        <v>441</v>
      </c>
      <c r="F2707" s="0" t="n">
        <v>380015</v>
      </c>
      <c r="G2707" s="0" t="n">
        <v>0.1</v>
      </c>
      <c r="H2707" s="0" t="n">
        <v>1</v>
      </c>
      <c r="I2707" s="0" t="n">
        <v>213105823</v>
      </c>
      <c r="J2707" s="0" t="n">
        <v>815021348</v>
      </c>
    </row>
    <row r="2708" customFormat="false" ht="15" hidden="false" customHeight="false" outlineLevel="0" collapsed="false">
      <c r="A2708" s="0" t="s">
        <v>3933</v>
      </c>
      <c r="E2708" s="0" t="s">
        <v>2892</v>
      </c>
      <c r="F2708" s="0" t="n">
        <v>201010</v>
      </c>
      <c r="G2708" s="0" t="n">
        <v>0.1</v>
      </c>
      <c r="H2708" s="0" t="n">
        <v>1</v>
      </c>
      <c r="I2708" s="0" t="n">
        <v>213104099</v>
      </c>
      <c r="J2708" s="0" t="n">
        <v>513022228</v>
      </c>
    </row>
    <row r="2709" customFormat="false" ht="15" hidden="false" customHeight="false" outlineLevel="0" collapsed="false">
      <c r="A2709" s="0" t="s">
        <v>3934</v>
      </c>
      <c r="E2709" s="0" t="s">
        <v>2878</v>
      </c>
      <c r="F2709" s="0" t="n">
        <v>141016</v>
      </c>
      <c r="G2709" s="0" t="n">
        <v>0.1</v>
      </c>
      <c r="H2709" s="0" t="n">
        <v>1</v>
      </c>
      <c r="I2709" s="0" t="n">
        <v>213109645</v>
      </c>
      <c r="J2709" s="0" t="s">
        <v>3935</v>
      </c>
    </row>
    <row r="2710" customFormat="false" ht="15" hidden="false" customHeight="false" outlineLevel="0" collapsed="false">
      <c r="A2710" s="0" t="s">
        <v>3936</v>
      </c>
      <c r="E2710" s="0" t="s">
        <v>2878</v>
      </c>
      <c r="F2710" s="0" t="n">
        <v>141101</v>
      </c>
      <c r="G2710" s="0" t="n">
        <v>0.1</v>
      </c>
      <c r="H2710" s="0" t="n">
        <v>1</v>
      </c>
      <c r="I2710" s="0" t="n">
        <v>213107415</v>
      </c>
      <c r="J2710" s="0" t="n">
        <v>3005011305</v>
      </c>
    </row>
    <row r="2711" customFormat="false" ht="15" hidden="false" customHeight="false" outlineLevel="0" collapsed="false">
      <c r="A2711" s="0" t="s">
        <v>3937</v>
      </c>
      <c r="E2711" s="0" t="s">
        <v>2878</v>
      </c>
      <c r="F2711" s="0" t="n">
        <v>141101</v>
      </c>
      <c r="G2711" s="0" t="n">
        <v>0.1</v>
      </c>
      <c r="H2711" s="0" t="n">
        <v>1</v>
      </c>
      <c r="I2711" s="0" t="n">
        <v>213107617</v>
      </c>
      <c r="J2711" s="0" t="n">
        <v>3014010863</v>
      </c>
    </row>
    <row r="2712" customFormat="false" ht="15" hidden="false" customHeight="false" outlineLevel="0" collapsed="false">
      <c r="A2712" s="0" t="s">
        <v>3938</v>
      </c>
      <c r="E2712" s="0" t="s">
        <v>3939</v>
      </c>
      <c r="F2712" s="0" t="n">
        <v>141112</v>
      </c>
      <c r="G2712" s="0" t="n">
        <v>0.1</v>
      </c>
      <c r="H2712" s="0" t="n">
        <v>1</v>
      </c>
      <c r="I2712" s="0" t="n">
        <v>213107417</v>
      </c>
      <c r="J2712" s="0" t="n">
        <v>3005017109</v>
      </c>
    </row>
    <row r="2713" customFormat="false" ht="15" hidden="false" customHeight="false" outlineLevel="0" collapsed="false">
      <c r="A2713" s="0" t="s">
        <v>3940</v>
      </c>
      <c r="E2713" s="0" t="s">
        <v>2878</v>
      </c>
      <c r="F2713" s="0" t="n">
        <v>141120</v>
      </c>
      <c r="G2713" s="0" t="n">
        <v>0.1</v>
      </c>
      <c r="H2713" s="0" t="n">
        <v>1</v>
      </c>
      <c r="I2713" s="0" t="n">
        <v>213107562</v>
      </c>
      <c r="J2713" s="0" t="n">
        <v>3013002484</v>
      </c>
    </row>
    <row r="2714" customFormat="false" ht="15" hidden="false" customHeight="false" outlineLevel="0" collapsed="false">
      <c r="A2714" s="0" t="s">
        <v>3941</v>
      </c>
      <c r="E2714" s="0" t="s">
        <v>2878</v>
      </c>
      <c r="F2714" s="0" t="n">
        <v>141120</v>
      </c>
      <c r="G2714" s="0" t="n">
        <v>0.1</v>
      </c>
      <c r="H2714" s="0" t="n">
        <v>1</v>
      </c>
      <c r="I2714" s="0" t="n">
        <v>213107647</v>
      </c>
      <c r="J2714" s="0" t="n">
        <v>3015016181</v>
      </c>
    </row>
    <row r="2715" customFormat="false" ht="15" hidden="false" customHeight="false" outlineLevel="0" collapsed="false">
      <c r="A2715" s="0" t="s">
        <v>3942</v>
      </c>
      <c r="E2715" s="0" t="s">
        <v>3939</v>
      </c>
      <c r="F2715" s="0" t="n">
        <v>141122</v>
      </c>
      <c r="G2715" s="0" t="n">
        <v>0.1</v>
      </c>
      <c r="H2715" s="0" t="n">
        <v>1</v>
      </c>
      <c r="I2715" s="0" t="n">
        <v>213107383</v>
      </c>
      <c r="J2715" s="0" t="n">
        <v>3003008269</v>
      </c>
    </row>
    <row r="2716" customFormat="false" ht="15" hidden="false" customHeight="false" outlineLevel="0" collapsed="false">
      <c r="A2716" s="0" t="s">
        <v>3943</v>
      </c>
      <c r="E2716" s="0" t="s">
        <v>3944</v>
      </c>
      <c r="F2716" s="0" t="n">
        <v>141401</v>
      </c>
      <c r="G2716" s="0" t="n">
        <v>0.1</v>
      </c>
      <c r="H2716" s="0" t="n">
        <v>1</v>
      </c>
      <c r="I2716" s="0" t="n">
        <v>213107362</v>
      </c>
      <c r="J2716" s="0" t="n">
        <v>3000007687</v>
      </c>
    </row>
    <row r="2717" customFormat="false" ht="15" hidden="false" customHeight="false" outlineLevel="0" collapsed="false">
      <c r="A2717" s="0" t="s">
        <v>3945</v>
      </c>
      <c r="E2717" s="0" t="s">
        <v>3944</v>
      </c>
      <c r="F2717" s="0" t="n">
        <v>141401</v>
      </c>
      <c r="G2717" s="0" t="n">
        <v>0.1</v>
      </c>
      <c r="H2717" s="0" t="n">
        <v>1</v>
      </c>
      <c r="I2717" s="0" t="n">
        <v>213107475</v>
      </c>
      <c r="J2717" s="0" t="n">
        <v>3009009089</v>
      </c>
    </row>
    <row r="2718" customFormat="false" ht="15" hidden="false" customHeight="false" outlineLevel="0" collapsed="false">
      <c r="A2718" s="0" t="s">
        <v>3946</v>
      </c>
      <c r="E2718" s="0" t="s">
        <v>3944</v>
      </c>
      <c r="F2718" s="0" t="n">
        <v>141401</v>
      </c>
      <c r="G2718" s="0" t="n">
        <v>0.1</v>
      </c>
      <c r="H2718" s="0" t="n">
        <v>1</v>
      </c>
      <c r="I2718" s="0" t="n">
        <v>213107552</v>
      </c>
      <c r="J2718" s="0" t="n">
        <v>3012012559</v>
      </c>
    </row>
    <row r="2719" customFormat="false" ht="15" hidden="false" customHeight="false" outlineLevel="0" collapsed="false">
      <c r="A2719" s="0" t="s">
        <v>3947</v>
      </c>
      <c r="E2719" s="0" t="s">
        <v>3939</v>
      </c>
      <c r="F2719" s="0" t="n">
        <v>141420</v>
      </c>
      <c r="G2719" s="0" t="n">
        <v>0.1</v>
      </c>
      <c r="H2719" s="0" t="n">
        <v>1</v>
      </c>
      <c r="I2719" s="0" t="n">
        <v>213107479</v>
      </c>
      <c r="J2719" s="0" t="n">
        <v>3009009208</v>
      </c>
    </row>
    <row r="2720" customFormat="false" ht="15" hidden="false" customHeight="false" outlineLevel="0" collapsed="false">
      <c r="A2720" s="0" t="s">
        <v>3948</v>
      </c>
      <c r="E2720" s="0" t="s">
        <v>3939</v>
      </c>
      <c r="F2720" s="0" t="n">
        <v>141421</v>
      </c>
      <c r="G2720" s="0" t="n">
        <v>0.1</v>
      </c>
      <c r="H2720" s="0" t="n">
        <v>1</v>
      </c>
      <c r="I2720" s="0" t="n">
        <v>213103592</v>
      </c>
      <c r="J2720" s="0" t="n">
        <v>509006680</v>
      </c>
    </row>
    <row r="2721" customFormat="false" ht="15" hidden="false" customHeight="false" outlineLevel="0" collapsed="false">
      <c r="A2721" s="0" t="s">
        <v>3949</v>
      </c>
      <c r="E2721" s="0" t="s">
        <v>3939</v>
      </c>
      <c r="F2721" s="0" t="n">
        <v>141421</v>
      </c>
      <c r="G2721" s="0" t="n">
        <v>0.1</v>
      </c>
      <c r="H2721" s="0" t="n">
        <v>1</v>
      </c>
      <c r="I2721" s="0" t="n">
        <v>213107626</v>
      </c>
      <c r="J2721" s="0" t="n">
        <v>3014014851</v>
      </c>
    </row>
    <row r="2722" customFormat="false" ht="15" hidden="false" customHeight="false" outlineLevel="0" collapsed="false">
      <c r="A2722" s="0" t="s">
        <v>3950</v>
      </c>
      <c r="E2722" s="0" t="s">
        <v>3939</v>
      </c>
      <c r="F2722" s="0" t="n">
        <v>142022</v>
      </c>
      <c r="G2722" s="0" t="n">
        <v>0.1</v>
      </c>
      <c r="H2722" s="0" t="n">
        <v>1</v>
      </c>
      <c r="I2722" s="0" t="n">
        <v>213107637</v>
      </c>
      <c r="J2722" s="0" t="n">
        <v>3015005642</v>
      </c>
    </row>
    <row r="2723" customFormat="false" ht="15" hidden="false" customHeight="false" outlineLevel="0" collapsed="false">
      <c r="A2723" s="0" t="s">
        <v>3951</v>
      </c>
      <c r="E2723" s="0" t="s">
        <v>3952</v>
      </c>
      <c r="F2723" s="0" t="n">
        <v>143001</v>
      </c>
      <c r="G2723" s="0" t="n">
        <v>0.1</v>
      </c>
      <c r="H2723" s="0" t="n">
        <v>1</v>
      </c>
      <c r="I2723" s="0" t="n">
        <v>213106492</v>
      </c>
      <c r="J2723" s="0" t="n">
        <v>1203002459</v>
      </c>
    </row>
    <row r="2724" customFormat="false" ht="15" hidden="false" customHeight="false" outlineLevel="0" collapsed="false">
      <c r="A2724" s="0" t="s">
        <v>3953</v>
      </c>
      <c r="E2724" s="0" t="s">
        <v>3952</v>
      </c>
      <c r="F2724" s="0" t="n">
        <v>143001</v>
      </c>
      <c r="G2724" s="0" t="n">
        <v>0.1</v>
      </c>
      <c r="H2724" s="0" t="n">
        <v>1</v>
      </c>
      <c r="I2724" s="0" t="n">
        <v>213106494</v>
      </c>
      <c r="J2724" s="0" t="n">
        <v>1205001841</v>
      </c>
    </row>
    <row r="2725" customFormat="false" ht="15" hidden="false" customHeight="false" outlineLevel="0" collapsed="false">
      <c r="A2725" s="0" t="s">
        <v>3954</v>
      </c>
      <c r="E2725" s="0" t="s">
        <v>3952</v>
      </c>
      <c r="F2725" s="0" t="n">
        <v>143001</v>
      </c>
      <c r="G2725" s="0" t="n">
        <v>0.1</v>
      </c>
      <c r="H2725" s="0" t="n">
        <v>1</v>
      </c>
      <c r="I2725" s="0" t="n">
        <v>213106495</v>
      </c>
      <c r="J2725" s="0" t="n">
        <v>1205003061</v>
      </c>
    </row>
    <row r="2726" customFormat="false" ht="15" hidden="false" customHeight="false" outlineLevel="0" collapsed="false">
      <c r="A2726" s="0" t="s">
        <v>3955</v>
      </c>
      <c r="E2726" s="0" t="s">
        <v>3952</v>
      </c>
      <c r="F2726" s="0" t="n">
        <v>143001</v>
      </c>
      <c r="G2726" s="0" t="n">
        <v>0.1</v>
      </c>
      <c r="H2726" s="0" t="n">
        <v>1</v>
      </c>
      <c r="I2726" s="0" t="n">
        <v>213106501</v>
      </c>
      <c r="J2726" s="0" t="n">
        <v>1207001716</v>
      </c>
    </row>
    <row r="2727" customFormat="false" ht="15" hidden="false" customHeight="false" outlineLevel="0" collapsed="false">
      <c r="A2727" s="0" t="s">
        <v>3956</v>
      </c>
      <c r="E2727" s="0" t="s">
        <v>3952</v>
      </c>
      <c r="F2727" s="0" t="n">
        <v>143001</v>
      </c>
      <c r="G2727" s="0" t="n">
        <v>0.1</v>
      </c>
      <c r="H2727" s="0" t="n">
        <v>1</v>
      </c>
      <c r="I2727" s="0" t="n">
        <v>213106502</v>
      </c>
      <c r="J2727" s="0" t="n">
        <v>1207003441</v>
      </c>
    </row>
    <row r="2728" customFormat="false" ht="15" hidden="false" customHeight="false" outlineLevel="0" collapsed="false">
      <c r="A2728" s="0" t="s">
        <v>3957</v>
      </c>
      <c r="E2728" s="0" t="s">
        <v>3952</v>
      </c>
      <c r="F2728" s="0" t="n">
        <v>143001</v>
      </c>
      <c r="G2728" s="0" t="n">
        <v>0.1</v>
      </c>
      <c r="H2728" s="0" t="n">
        <v>1</v>
      </c>
      <c r="I2728" s="0" t="n">
        <v>213106503</v>
      </c>
      <c r="J2728" s="0" t="n">
        <v>1208000497</v>
      </c>
    </row>
    <row r="2729" customFormat="false" ht="15" hidden="false" customHeight="false" outlineLevel="0" collapsed="false">
      <c r="A2729" s="0" t="s">
        <v>3958</v>
      </c>
      <c r="E2729" s="0" t="s">
        <v>915</v>
      </c>
      <c r="F2729" s="0" t="n">
        <v>400607</v>
      </c>
      <c r="G2729" s="0" t="n">
        <v>0.1</v>
      </c>
      <c r="H2729" s="0" t="n">
        <v>1</v>
      </c>
      <c r="I2729" s="0" t="n">
        <v>213101802</v>
      </c>
      <c r="J2729" s="0" t="n">
        <v>307051412</v>
      </c>
    </row>
    <row r="2730" customFormat="false" ht="15" hidden="false" customHeight="false" outlineLevel="0" collapsed="false">
      <c r="A2730" s="0" t="s">
        <v>3959</v>
      </c>
      <c r="E2730" s="0" t="s">
        <v>915</v>
      </c>
      <c r="F2730" s="0" t="n">
        <v>400607</v>
      </c>
      <c r="G2730" s="0" t="n">
        <v>0.1</v>
      </c>
      <c r="H2730" s="0" t="n">
        <v>1</v>
      </c>
      <c r="I2730" s="0" t="n">
        <v>213102055</v>
      </c>
      <c r="J2730" s="0" t="n">
        <v>311087221</v>
      </c>
    </row>
    <row r="2731" customFormat="false" ht="15" hidden="false" customHeight="false" outlineLevel="0" collapsed="false">
      <c r="A2731" s="0" t="s">
        <v>3960</v>
      </c>
      <c r="E2731" s="0" t="s">
        <v>3961</v>
      </c>
      <c r="F2731" s="0" t="n">
        <v>400612</v>
      </c>
      <c r="G2731" s="0" t="n">
        <v>0.1</v>
      </c>
      <c r="H2731" s="0" t="n">
        <v>1</v>
      </c>
      <c r="I2731" s="0" t="n">
        <v>213101909</v>
      </c>
      <c r="J2731" s="0" t="n">
        <v>309028264</v>
      </c>
    </row>
    <row r="2732" customFormat="false" ht="15" hidden="false" customHeight="false" outlineLevel="0" collapsed="false">
      <c r="A2732" s="0" t="s">
        <v>3962</v>
      </c>
      <c r="E2732" s="0" t="s">
        <v>3963</v>
      </c>
      <c r="F2732" s="0" t="n">
        <v>411014</v>
      </c>
      <c r="G2732" s="0" t="n">
        <v>0.1</v>
      </c>
      <c r="H2732" s="0" t="n">
        <v>1</v>
      </c>
      <c r="I2732" s="0" t="n">
        <v>213107928</v>
      </c>
      <c r="J2732" s="0" t="n">
        <v>3198003989</v>
      </c>
    </row>
    <row r="2733" customFormat="false" ht="15" hidden="false" customHeight="false" outlineLevel="0" collapsed="false">
      <c r="A2733" s="0" t="s">
        <v>3964</v>
      </c>
      <c r="E2733" s="0" t="s">
        <v>3965</v>
      </c>
      <c r="F2733" s="0" t="n">
        <v>411042</v>
      </c>
      <c r="G2733" s="0" t="n">
        <v>0.1</v>
      </c>
      <c r="H2733" s="0" t="n">
        <v>1</v>
      </c>
      <c r="I2733" s="0" t="n">
        <v>213102385</v>
      </c>
      <c r="J2733" s="0" t="n">
        <v>388192101</v>
      </c>
    </row>
    <row r="2734" customFormat="false" ht="15" hidden="false" customHeight="false" outlineLevel="0" collapsed="false">
      <c r="A2734" s="0" t="s">
        <v>3966</v>
      </c>
      <c r="E2734" s="0" t="s">
        <v>3967</v>
      </c>
      <c r="F2734" s="0" t="n">
        <v>421302</v>
      </c>
      <c r="G2734" s="0" t="n">
        <v>0.1</v>
      </c>
      <c r="H2734" s="0" t="n">
        <v>1</v>
      </c>
      <c r="I2734" s="0" t="n">
        <v>213101982</v>
      </c>
      <c r="J2734" s="0" t="n">
        <v>310040868</v>
      </c>
    </row>
    <row r="2735" customFormat="false" ht="15" hidden="false" customHeight="false" outlineLevel="0" collapsed="false">
      <c r="A2735" s="0" t="s">
        <v>3968</v>
      </c>
      <c r="E2735" s="0" t="s">
        <v>3969</v>
      </c>
      <c r="F2735" s="0" t="n">
        <v>450001</v>
      </c>
      <c r="G2735" s="0" t="n">
        <v>0.1</v>
      </c>
      <c r="H2735" s="0" t="n">
        <v>1</v>
      </c>
      <c r="I2735" s="0" t="n">
        <v>213106476</v>
      </c>
      <c r="J2735" s="0" t="n">
        <v>1193000581</v>
      </c>
    </row>
    <row r="2736" customFormat="false" ht="15" hidden="false" customHeight="false" outlineLevel="0" collapsed="false">
      <c r="A2736" s="0" t="s">
        <v>3970</v>
      </c>
      <c r="E2736" s="0" t="s">
        <v>943</v>
      </c>
      <c r="F2736" s="0" t="n">
        <v>452001</v>
      </c>
      <c r="G2736" s="0" t="n">
        <v>0.1</v>
      </c>
      <c r="H2736" s="0" t="n">
        <v>1</v>
      </c>
      <c r="I2736" s="0" t="n">
        <v>213101901</v>
      </c>
      <c r="J2736" s="0" t="n">
        <v>309018340</v>
      </c>
    </row>
    <row r="2737" customFormat="false" ht="15" hidden="false" customHeight="false" outlineLevel="0" collapsed="false">
      <c r="A2737" s="0" t="s">
        <v>3971</v>
      </c>
      <c r="E2737" s="0" t="s">
        <v>943</v>
      </c>
      <c r="F2737" s="0" t="n">
        <v>452001</v>
      </c>
      <c r="G2737" s="0" t="n">
        <v>0.1</v>
      </c>
      <c r="H2737" s="0" t="n">
        <v>1</v>
      </c>
      <c r="I2737" s="0" t="n">
        <v>213106369</v>
      </c>
      <c r="J2737" s="0" t="s">
        <v>3972</v>
      </c>
    </row>
    <row r="2738" customFormat="false" ht="15" hidden="false" customHeight="false" outlineLevel="0" collapsed="false">
      <c r="A2738" s="0" t="s">
        <v>3973</v>
      </c>
      <c r="E2738" s="0" t="s">
        <v>943</v>
      </c>
      <c r="F2738" s="0" t="n">
        <v>452001</v>
      </c>
      <c r="G2738" s="0" t="n">
        <v>0.1</v>
      </c>
      <c r="H2738" s="0" t="n">
        <v>1</v>
      </c>
      <c r="I2738" s="0" t="n">
        <v>213109142</v>
      </c>
      <c r="J2738" s="0" t="n">
        <v>5612001771</v>
      </c>
    </row>
    <row r="2739" customFormat="false" ht="15" hidden="false" customHeight="false" outlineLevel="0" collapsed="false">
      <c r="A2739" s="0" t="s">
        <v>3974</v>
      </c>
      <c r="E2739" s="0" t="s">
        <v>943</v>
      </c>
      <c r="F2739" s="0" t="n">
        <v>452001</v>
      </c>
      <c r="G2739" s="0" t="n">
        <v>0.1</v>
      </c>
      <c r="H2739" s="0" t="n">
        <v>1</v>
      </c>
      <c r="I2739" s="0" t="n">
        <v>213109147</v>
      </c>
      <c r="J2739" s="0" t="n">
        <v>5612002611</v>
      </c>
    </row>
    <row r="2740" customFormat="false" ht="15" hidden="false" customHeight="false" outlineLevel="0" collapsed="false">
      <c r="A2740" s="0" t="s">
        <v>3975</v>
      </c>
      <c r="E2740" s="0" t="s">
        <v>943</v>
      </c>
      <c r="F2740" s="0" t="n">
        <v>452010</v>
      </c>
      <c r="G2740" s="0" t="n">
        <v>0.1</v>
      </c>
      <c r="H2740" s="0" t="n">
        <v>1</v>
      </c>
      <c r="I2740" s="0" t="n">
        <v>213106485</v>
      </c>
      <c r="J2740" s="0" t="n">
        <v>1199001791</v>
      </c>
    </row>
    <row r="2741" customFormat="false" ht="15" hidden="false" customHeight="false" outlineLevel="0" collapsed="false">
      <c r="A2741" s="0" t="s">
        <v>3976</v>
      </c>
      <c r="E2741" s="0" t="s">
        <v>943</v>
      </c>
      <c r="F2741" s="0" t="n">
        <v>452012</v>
      </c>
      <c r="G2741" s="0" t="n">
        <v>0.1</v>
      </c>
      <c r="H2741" s="0" t="n">
        <v>1</v>
      </c>
      <c r="I2741" s="0" t="n">
        <v>213106409</v>
      </c>
      <c r="J2741" s="0" t="n">
        <v>1109004061</v>
      </c>
    </row>
    <row r="2742" customFormat="false" ht="15" hidden="false" customHeight="false" outlineLevel="0" collapsed="false">
      <c r="A2742" s="0" t="s">
        <v>3977</v>
      </c>
      <c r="E2742" s="0" t="s">
        <v>941</v>
      </c>
      <c r="F2742" s="0" t="n">
        <v>454774</v>
      </c>
      <c r="G2742" s="0" t="n">
        <v>0.1</v>
      </c>
      <c r="H2742" s="0" t="n">
        <v>1</v>
      </c>
      <c r="I2742" s="0" t="n">
        <v>213102570</v>
      </c>
      <c r="J2742" s="0" t="n">
        <v>399061118</v>
      </c>
    </row>
    <row r="2743" customFormat="false" ht="15" hidden="false" customHeight="false" outlineLevel="0" collapsed="false">
      <c r="A2743" s="0" t="s">
        <v>3978</v>
      </c>
      <c r="E2743" s="0" t="s">
        <v>3979</v>
      </c>
      <c r="F2743" s="0" t="n">
        <v>455001</v>
      </c>
      <c r="G2743" s="0" t="n">
        <v>0.1</v>
      </c>
      <c r="H2743" s="0" t="n">
        <v>1</v>
      </c>
      <c r="I2743" s="0" t="n">
        <v>213109137</v>
      </c>
      <c r="J2743" s="0" t="n">
        <v>5612000235</v>
      </c>
    </row>
    <row r="2744" customFormat="false" ht="15" hidden="false" customHeight="false" outlineLevel="0" collapsed="false">
      <c r="A2744" s="0" t="s">
        <v>3980</v>
      </c>
      <c r="E2744" s="0" t="s">
        <v>447</v>
      </c>
      <c r="F2744" s="0" t="n">
        <v>500003</v>
      </c>
      <c r="G2744" s="0" t="n">
        <v>0.1</v>
      </c>
      <c r="H2744" s="0" t="n">
        <v>1</v>
      </c>
      <c r="I2744" s="0" t="n">
        <v>213106204</v>
      </c>
      <c r="J2744" s="0" t="n">
        <v>988004542</v>
      </c>
    </row>
    <row r="2745" customFormat="false" ht="15" hidden="false" customHeight="false" outlineLevel="0" collapsed="false">
      <c r="A2745" s="0" t="s">
        <v>3981</v>
      </c>
      <c r="E2745" s="0" t="s">
        <v>447</v>
      </c>
      <c r="F2745" s="0" t="n">
        <v>500009</v>
      </c>
      <c r="G2745" s="0" t="n">
        <v>0.1</v>
      </c>
      <c r="H2745" s="0" t="n">
        <v>1</v>
      </c>
      <c r="I2745" s="0" t="n">
        <v>213106046</v>
      </c>
      <c r="J2745" s="0" t="n">
        <v>911009141</v>
      </c>
    </row>
    <row r="2746" customFormat="false" ht="15" hidden="false" customHeight="false" outlineLevel="0" collapsed="false">
      <c r="A2746" s="0" t="s">
        <v>3982</v>
      </c>
      <c r="E2746" s="0" t="s">
        <v>447</v>
      </c>
      <c r="F2746" s="0" t="n">
        <v>500095</v>
      </c>
      <c r="G2746" s="0" t="n">
        <v>0.1</v>
      </c>
      <c r="H2746" s="0" t="n">
        <v>1</v>
      </c>
      <c r="I2746" s="0" t="n">
        <v>213106016</v>
      </c>
      <c r="J2746" s="0" t="n">
        <v>910009937</v>
      </c>
    </row>
    <row r="2747" customFormat="false" ht="15" hidden="false" customHeight="false" outlineLevel="0" collapsed="false">
      <c r="A2747" s="0" t="s">
        <v>3983</v>
      </c>
      <c r="E2747" s="0" t="s">
        <v>3984</v>
      </c>
      <c r="F2747" s="0" t="n">
        <v>524001</v>
      </c>
      <c r="G2747" s="0" t="n">
        <v>0.1</v>
      </c>
      <c r="H2747" s="0" t="n">
        <v>1</v>
      </c>
      <c r="I2747" s="0" t="n">
        <v>213106080</v>
      </c>
      <c r="J2747" s="0" t="n">
        <v>912018933</v>
      </c>
    </row>
    <row r="2748" customFormat="false" ht="15" hidden="false" customHeight="false" outlineLevel="0" collapsed="false">
      <c r="A2748" s="0" t="s">
        <v>3985</v>
      </c>
      <c r="E2748" s="0" t="s">
        <v>1745</v>
      </c>
      <c r="F2748" s="0" t="n">
        <v>530046</v>
      </c>
      <c r="G2748" s="0" t="n">
        <v>0.1</v>
      </c>
      <c r="H2748" s="0" t="n">
        <v>1</v>
      </c>
      <c r="I2748" s="0" t="n">
        <v>213108474</v>
      </c>
      <c r="J2748" s="0" t="n">
        <v>4604000271</v>
      </c>
    </row>
    <row r="2749" customFormat="false" ht="15" hidden="false" customHeight="false" outlineLevel="0" collapsed="false">
      <c r="A2749" s="0" t="s">
        <v>3986</v>
      </c>
      <c r="E2749" s="0" t="s">
        <v>1756</v>
      </c>
      <c r="F2749" s="0" t="n">
        <v>560001</v>
      </c>
      <c r="G2749" s="0" t="n">
        <v>0.1</v>
      </c>
      <c r="H2749" s="0" t="n">
        <v>1</v>
      </c>
      <c r="I2749" s="0" t="n">
        <v>213105296</v>
      </c>
      <c r="J2749" s="0" t="n">
        <v>702007455</v>
      </c>
    </row>
    <row r="2750" customFormat="false" ht="15" hidden="false" customHeight="false" outlineLevel="0" collapsed="false">
      <c r="A2750" s="0" t="s">
        <v>3987</v>
      </c>
      <c r="E2750" s="0" t="s">
        <v>1756</v>
      </c>
      <c r="F2750" s="0" t="n">
        <v>560004</v>
      </c>
      <c r="G2750" s="0" t="n">
        <v>0.1</v>
      </c>
      <c r="H2750" s="0" t="n">
        <v>1</v>
      </c>
      <c r="I2750" s="0" t="n">
        <v>213105311</v>
      </c>
      <c r="J2750" s="0" t="n">
        <v>704002094</v>
      </c>
    </row>
    <row r="2751" customFormat="false" ht="15" hidden="false" customHeight="false" outlineLevel="0" collapsed="false">
      <c r="A2751" s="0" t="s">
        <v>3988</v>
      </c>
      <c r="E2751" s="0" t="s">
        <v>1756</v>
      </c>
      <c r="F2751" s="0" t="n">
        <v>560004</v>
      </c>
      <c r="G2751" s="0" t="n">
        <v>0.1</v>
      </c>
      <c r="H2751" s="0" t="n">
        <v>1</v>
      </c>
      <c r="I2751" s="0" t="n">
        <v>213105396</v>
      </c>
      <c r="J2751" s="0" t="n">
        <v>710013558</v>
      </c>
    </row>
    <row r="2752" customFormat="false" ht="15" hidden="false" customHeight="false" outlineLevel="0" collapsed="false">
      <c r="A2752" s="0" t="s">
        <v>3989</v>
      </c>
      <c r="E2752" s="0" t="s">
        <v>1756</v>
      </c>
      <c r="F2752" s="0" t="n">
        <v>560008</v>
      </c>
      <c r="G2752" s="0" t="n">
        <v>0.1</v>
      </c>
      <c r="H2752" s="0" t="n">
        <v>1</v>
      </c>
      <c r="I2752" s="0" t="n">
        <v>213102362</v>
      </c>
      <c r="J2752" s="0" t="n">
        <v>388086769</v>
      </c>
    </row>
    <row r="2753" customFormat="false" ht="15" hidden="false" customHeight="false" outlineLevel="0" collapsed="false">
      <c r="A2753" s="0" t="s">
        <v>3990</v>
      </c>
      <c r="E2753" s="0" t="s">
        <v>1756</v>
      </c>
      <c r="F2753" s="0" t="n">
        <v>560034</v>
      </c>
      <c r="G2753" s="0" t="n">
        <v>0.1</v>
      </c>
      <c r="H2753" s="0" t="n">
        <v>1</v>
      </c>
      <c r="I2753" s="0" t="n">
        <v>213105566</v>
      </c>
      <c r="J2753" s="0" t="n">
        <v>788000357</v>
      </c>
    </row>
    <row r="2754" customFormat="false" ht="15" hidden="false" customHeight="false" outlineLevel="0" collapsed="false">
      <c r="A2754" s="0" t="s">
        <v>3991</v>
      </c>
      <c r="E2754" s="0" t="s">
        <v>1756</v>
      </c>
      <c r="F2754" s="0" t="n">
        <v>560037</v>
      </c>
      <c r="G2754" s="0" t="n">
        <v>0.1</v>
      </c>
      <c r="H2754" s="0" t="n">
        <v>1</v>
      </c>
      <c r="I2754" s="0" t="n">
        <v>213105343</v>
      </c>
      <c r="J2754" s="0" t="n">
        <v>706009771</v>
      </c>
    </row>
    <row r="2755" customFormat="false" ht="15" hidden="false" customHeight="false" outlineLevel="0" collapsed="false">
      <c r="A2755" s="0" t="s">
        <v>3992</v>
      </c>
      <c r="E2755" s="0" t="s">
        <v>1756</v>
      </c>
      <c r="F2755" s="0" t="n">
        <v>560038</v>
      </c>
      <c r="G2755" s="0" t="n">
        <v>0.1</v>
      </c>
      <c r="H2755" s="0" t="n">
        <v>1</v>
      </c>
      <c r="I2755" s="0" t="n">
        <v>213105597</v>
      </c>
      <c r="J2755" s="0" t="n">
        <v>795009259</v>
      </c>
    </row>
    <row r="2756" customFormat="false" ht="15" hidden="false" customHeight="false" outlineLevel="0" collapsed="false">
      <c r="A2756" s="0" t="s">
        <v>3993</v>
      </c>
      <c r="E2756" s="0" t="s">
        <v>1756</v>
      </c>
      <c r="F2756" s="0" t="n">
        <v>560045</v>
      </c>
      <c r="G2756" s="0" t="n">
        <v>0.1</v>
      </c>
      <c r="H2756" s="0" t="n">
        <v>1</v>
      </c>
      <c r="I2756" s="0" t="n">
        <v>213105568</v>
      </c>
      <c r="J2756" s="0" t="n">
        <v>788001027</v>
      </c>
    </row>
    <row r="2757" customFormat="false" ht="15" hidden="false" customHeight="false" outlineLevel="0" collapsed="false">
      <c r="A2757" s="0" t="s">
        <v>3994</v>
      </c>
      <c r="E2757" s="0" t="s">
        <v>1756</v>
      </c>
      <c r="F2757" s="0" t="n">
        <v>560048</v>
      </c>
      <c r="G2757" s="0" t="n">
        <v>0.1</v>
      </c>
      <c r="H2757" s="0" t="n">
        <v>1</v>
      </c>
      <c r="I2757" s="0" t="n">
        <v>213105582</v>
      </c>
      <c r="J2757" s="0" t="n">
        <v>789006162</v>
      </c>
    </row>
    <row r="2758" customFormat="false" ht="15" hidden="false" customHeight="false" outlineLevel="0" collapsed="false">
      <c r="A2758" s="0" t="s">
        <v>3995</v>
      </c>
      <c r="E2758" s="0" t="s">
        <v>1756</v>
      </c>
      <c r="F2758" s="0" t="n">
        <v>560058</v>
      </c>
      <c r="G2758" s="0" t="n">
        <v>0.1</v>
      </c>
      <c r="H2758" s="0" t="n">
        <v>1</v>
      </c>
      <c r="I2758" s="0" t="n">
        <v>213105589</v>
      </c>
      <c r="J2758" s="0" t="n">
        <v>792013816</v>
      </c>
    </row>
    <row r="2759" customFormat="false" ht="15" hidden="false" customHeight="false" outlineLevel="0" collapsed="false">
      <c r="A2759" s="0" t="s">
        <v>3996</v>
      </c>
      <c r="E2759" s="0" t="s">
        <v>1756</v>
      </c>
      <c r="F2759" s="0" t="n">
        <v>560100</v>
      </c>
      <c r="G2759" s="0" t="n">
        <v>0.1</v>
      </c>
      <c r="H2759" s="0" t="n">
        <v>1</v>
      </c>
      <c r="I2759" s="0" t="n">
        <v>213108457</v>
      </c>
      <c r="J2759" s="0" t="n">
        <v>3999001097</v>
      </c>
    </row>
    <row r="2760" customFormat="false" ht="15" hidden="false" customHeight="false" outlineLevel="0" collapsed="false">
      <c r="A2760" s="0" t="s">
        <v>3997</v>
      </c>
      <c r="E2760" s="0" t="s">
        <v>1756</v>
      </c>
      <c r="F2760" s="0" t="n">
        <v>560105</v>
      </c>
      <c r="G2760" s="0" t="n">
        <v>0.1</v>
      </c>
      <c r="H2760" s="0" t="n">
        <v>1</v>
      </c>
      <c r="I2760" s="0" t="n">
        <v>213102415</v>
      </c>
      <c r="J2760" s="0" t="n">
        <v>391138570</v>
      </c>
    </row>
    <row r="2761" customFormat="false" ht="15" hidden="false" customHeight="false" outlineLevel="0" collapsed="false">
      <c r="A2761" s="0" t="s">
        <v>3998</v>
      </c>
      <c r="E2761" s="0" t="s">
        <v>8</v>
      </c>
      <c r="F2761" s="0" t="n">
        <v>600001</v>
      </c>
      <c r="G2761" s="0" t="n">
        <v>0.1</v>
      </c>
      <c r="H2761" s="0" t="n">
        <v>1</v>
      </c>
      <c r="I2761" s="0" t="n">
        <v>213102687</v>
      </c>
      <c r="J2761" s="0" t="n">
        <v>408016485</v>
      </c>
    </row>
    <row r="2762" customFormat="false" ht="15" hidden="false" customHeight="false" outlineLevel="0" collapsed="false">
      <c r="A2762" s="0" t="s">
        <v>3999</v>
      </c>
      <c r="E2762" s="0" t="s">
        <v>8</v>
      </c>
      <c r="F2762" s="0" t="n">
        <v>600001</v>
      </c>
      <c r="G2762" s="0" t="n">
        <v>0.1</v>
      </c>
      <c r="H2762" s="0" t="n">
        <v>1</v>
      </c>
      <c r="I2762" s="0" t="n">
        <v>213102862</v>
      </c>
      <c r="J2762" s="0" t="n">
        <v>411033140</v>
      </c>
    </row>
    <row r="2763" customFormat="false" ht="15" hidden="false" customHeight="false" outlineLevel="0" collapsed="false">
      <c r="A2763" s="0" t="s">
        <v>4000</v>
      </c>
      <c r="E2763" s="0" t="s">
        <v>8</v>
      </c>
      <c r="F2763" s="0" t="n">
        <v>600001</v>
      </c>
      <c r="G2763" s="0" t="n">
        <v>0.1</v>
      </c>
      <c r="H2763" s="0" t="n">
        <v>1</v>
      </c>
      <c r="I2763" s="0" t="n">
        <v>213102877</v>
      </c>
      <c r="J2763" s="0" t="n">
        <v>411048325</v>
      </c>
    </row>
    <row r="2764" customFormat="false" ht="15" hidden="false" customHeight="false" outlineLevel="0" collapsed="false">
      <c r="A2764" s="0" t="s">
        <v>4001</v>
      </c>
      <c r="E2764" s="0" t="s">
        <v>8</v>
      </c>
      <c r="F2764" s="0" t="n">
        <v>600001</v>
      </c>
      <c r="G2764" s="0" t="n">
        <v>0.1</v>
      </c>
      <c r="H2764" s="0" t="n">
        <v>1</v>
      </c>
      <c r="I2764" s="0" t="n">
        <v>213102888</v>
      </c>
      <c r="J2764" s="0" t="n">
        <v>412006961</v>
      </c>
    </row>
    <row r="2765" customFormat="false" ht="15" hidden="false" customHeight="false" outlineLevel="0" collapsed="false">
      <c r="A2765" s="0" t="s">
        <v>4002</v>
      </c>
      <c r="E2765" s="0" t="s">
        <v>8</v>
      </c>
      <c r="F2765" s="0" t="n">
        <v>600001</v>
      </c>
      <c r="G2765" s="0" t="n">
        <v>0.1</v>
      </c>
      <c r="H2765" s="0" t="n">
        <v>1</v>
      </c>
      <c r="I2765" s="0" t="n">
        <v>213102907</v>
      </c>
      <c r="J2765" s="0" t="n">
        <v>412020441</v>
      </c>
    </row>
    <row r="2766" customFormat="false" ht="15" hidden="false" customHeight="false" outlineLevel="0" collapsed="false">
      <c r="A2766" s="0" t="s">
        <v>4003</v>
      </c>
      <c r="E2766" s="0" t="s">
        <v>8</v>
      </c>
      <c r="F2766" s="0" t="n">
        <v>600001</v>
      </c>
      <c r="G2766" s="0" t="n">
        <v>0.1</v>
      </c>
      <c r="H2766" s="0" t="n">
        <v>1</v>
      </c>
      <c r="I2766" s="0" t="n">
        <v>213102980</v>
      </c>
      <c r="J2766" s="0" t="n">
        <v>413045731</v>
      </c>
    </row>
    <row r="2767" customFormat="false" ht="15" hidden="false" customHeight="false" outlineLevel="0" collapsed="false">
      <c r="A2767" s="0" t="s">
        <v>4004</v>
      </c>
      <c r="E2767" s="0" t="s">
        <v>8</v>
      </c>
      <c r="F2767" s="0" t="n">
        <v>600001</v>
      </c>
      <c r="G2767" s="0" t="n">
        <v>0.1</v>
      </c>
      <c r="H2767" s="0" t="n">
        <v>1</v>
      </c>
      <c r="I2767" s="0" t="n">
        <v>213102983</v>
      </c>
      <c r="J2767" s="0" t="n">
        <v>413048870</v>
      </c>
    </row>
    <row r="2768" customFormat="false" ht="15" hidden="false" customHeight="false" outlineLevel="0" collapsed="false">
      <c r="A2768" s="0" t="s">
        <v>4005</v>
      </c>
      <c r="E2768" s="0" t="s">
        <v>8</v>
      </c>
      <c r="F2768" s="0" t="n">
        <v>600001</v>
      </c>
      <c r="G2768" s="0" t="n">
        <v>0.1</v>
      </c>
      <c r="H2768" s="0" t="n">
        <v>1</v>
      </c>
      <c r="I2768" s="0" t="n">
        <v>213102994</v>
      </c>
      <c r="J2768" s="0" t="n">
        <v>414001338</v>
      </c>
    </row>
    <row r="2769" customFormat="false" ht="15" hidden="false" customHeight="false" outlineLevel="0" collapsed="false">
      <c r="A2769" s="0" t="s">
        <v>4006</v>
      </c>
      <c r="E2769" s="0" t="s">
        <v>8</v>
      </c>
      <c r="F2769" s="0" t="n">
        <v>600001</v>
      </c>
      <c r="G2769" s="0" t="n">
        <v>0.1</v>
      </c>
      <c r="H2769" s="0" t="n">
        <v>1</v>
      </c>
      <c r="I2769" s="0" t="n">
        <v>213102995</v>
      </c>
      <c r="J2769" s="0" t="n">
        <v>414002130</v>
      </c>
    </row>
    <row r="2770" customFormat="false" ht="15" hidden="false" customHeight="false" outlineLevel="0" collapsed="false">
      <c r="A2770" s="0" t="s">
        <v>4007</v>
      </c>
      <c r="E2770" s="0" t="s">
        <v>8</v>
      </c>
      <c r="F2770" s="0" t="n">
        <v>600001</v>
      </c>
      <c r="G2770" s="0" t="n">
        <v>0.1</v>
      </c>
      <c r="H2770" s="0" t="n">
        <v>1</v>
      </c>
      <c r="I2770" s="0" t="n">
        <v>213102996</v>
      </c>
      <c r="J2770" s="0" t="n">
        <v>414002784</v>
      </c>
    </row>
    <row r="2771" customFormat="false" ht="15" hidden="false" customHeight="false" outlineLevel="0" collapsed="false">
      <c r="A2771" s="0" t="s">
        <v>4008</v>
      </c>
      <c r="E2771" s="0" t="s">
        <v>8</v>
      </c>
      <c r="F2771" s="0" t="n">
        <v>600001</v>
      </c>
      <c r="G2771" s="0" t="n">
        <v>0.1</v>
      </c>
      <c r="H2771" s="0" t="n">
        <v>1</v>
      </c>
      <c r="I2771" s="0" t="n">
        <v>213103002</v>
      </c>
      <c r="J2771" s="0" t="n">
        <v>414010493</v>
      </c>
    </row>
    <row r="2772" customFormat="false" ht="15" hidden="false" customHeight="false" outlineLevel="0" collapsed="false">
      <c r="A2772" s="0" t="s">
        <v>4009</v>
      </c>
      <c r="E2772" s="0" t="s">
        <v>8</v>
      </c>
      <c r="F2772" s="0" t="n">
        <v>600001</v>
      </c>
      <c r="G2772" s="0" t="n">
        <v>0.1</v>
      </c>
      <c r="H2772" s="0" t="n">
        <v>1</v>
      </c>
      <c r="I2772" s="0" t="n">
        <v>213103006</v>
      </c>
      <c r="J2772" s="0" t="n">
        <v>414012682</v>
      </c>
    </row>
    <row r="2773" customFormat="false" ht="15" hidden="false" customHeight="false" outlineLevel="0" collapsed="false">
      <c r="A2773" s="0" t="s">
        <v>4010</v>
      </c>
      <c r="E2773" s="0" t="s">
        <v>8</v>
      </c>
      <c r="F2773" s="0" t="n">
        <v>600002</v>
      </c>
      <c r="G2773" s="0" t="n">
        <v>0.1</v>
      </c>
      <c r="H2773" s="0" t="n">
        <v>1</v>
      </c>
      <c r="I2773" s="0" t="n">
        <v>213102800</v>
      </c>
      <c r="J2773" s="0" t="n">
        <v>410030988</v>
      </c>
    </row>
    <row r="2774" customFormat="false" ht="15" hidden="false" customHeight="false" outlineLevel="0" collapsed="false">
      <c r="A2774" s="0" t="s">
        <v>4011</v>
      </c>
      <c r="E2774" s="0" t="s">
        <v>8</v>
      </c>
      <c r="F2774" s="0" t="n">
        <v>600002</v>
      </c>
      <c r="G2774" s="0" t="n">
        <v>0.1</v>
      </c>
      <c r="H2774" s="0" t="n">
        <v>1</v>
      </c>
      <c r="I2774" s="0" t="n">
        <v>213102811</v>
      </c>
      <c r="J2774" s="0" t="n">
        <v>410039896</v>
      </c>
    </row>
    <row r="2775" customFormat="false" ht="15" hidden="false" customHeight="false" outlineLevel="0" collapsed="false">
      <c r="A2775" s="0" t="s">
        <v>4012</v>
      </c>
      <c r="E2775" s="0" t="s">
        <v>8</v>
      </c>
      <c r="F2775" s="0" t="n">
        <v>600002</v>
      </c>
      <c r="G2775" s="0" t="n">
        <v>0.1</v>
      </c>
      <c r="H2775" s="0" t="n">
        <v>1</v>
      </c>
      <c r="I2775" s="0" t="n">
        <v>213102831</v>
      </c>
      <c r="J2775" s="0" t="n">
        <v>411006487</v>
      </c>
    </row>
    <row r="2776" customFormat="false" ht="15" hidden="false" customHeight="false" outlineLevel="0" collapsed="false">
      <c r="A2776" s="0" t="s">
        <v>4013</v>
      </c>
      <c r="E2776" s="0" t="s">
        <v>8</v>
      </c>
      <c r="F2776" s="0" t="n">
        <v>600002</v>
      </c>
      <c r="G2776" s="0" t="n">
        <v>0.1</v>
      </c>
      <c r="H2776" s="0" t="n">
        <v>1</v>
      </c>
      <c r="I2776" s="0" t="n">
        <v>213102859</v>
      </c>
      <c r="J2776" s="0" t="n">
        <v>411030515</v>
      </c>
    </row>
    <row r="2777" customFormat="false" ht="15" hidden="false" customHeight="false" outlineLevel="0" collapsed="false">
      <c r="A2777" s="0" t="s">
        <v>4014</v>
      </c>
      <c r="E2777" s="0" t="s">
        <v>8</v>
      </c>
      <c r="F2777" s="0" t="n">
        <v>600002</v>
      </c>
      <c r="G2777" s="0" t="n">
        <v>0.1</v>
      </c>
      <c r="H2777" s="0" t="n">
        <v>1</v>
      </c>
      <c r="I2777" s="0" t="n">
        <v>213102867</v>
      </c>
      <c r="J2777" s="0" t="n">
        <v>411038532</v>
      </c>
    </row>
    <row r="2778" customFormat="false" ht="15" hidden="false" customHeight="false" outlineLevel="0" collapsed="false">
      <c r="A2778" s="0" t="s">
        <v>4015</v>
      </c>
      <c r="E2778" s="0" t="s">
        <v>8</v>
      </c>
      <c r="F2778" s="0" t="n">
        <v>600002</v>
      </c>
      <c r="G2778" s="0" t="n">
        <v>0.1</v>
      </c>
      <c r="H2778" s="0" t="n">
        <v>1</v>
      </c>
      <c r="I2778" s="0" t="n">
        <v>213102898</v>
      </c>
      <c r="J2778" s="0" t="n">
        <v>412016877</v>
      </c>
    </row>
    <row r="2779" customFormat="false" ht="15" hidden="false" customHeight="false" outlineLevel="0" collapsed="false">
      <c r="A2779" s="0" t="s">
        <v>4016</v>
      </c>
      <c r="E2779" s="0" t="s">
        <v>8</v>
      </c>
      <c r="F2779" s="0" t="n">
        <v>600002</v>
      </c>
      <c r="G2779" s="0" t="n">
        <v>0.1</v>
      </c>
      <c r="H2779" s="0" t="n">
        <v>1</v>
      </c>
      <c r="I2779" s="0" t="n">
        <v>213102913</v>
      </c>
      <c r="J2779" s="0" t="n">
        <v>412030349</v>
      </c>
    </row>
    <row r="2780" customFormat="false" ht="15" hidden="false" customHeight="false" outlineLevel="0" collapsed="false">
      <c r="A2780" s="0" t="s">
        <v>4017</v>
      </c>
      <c r="E2780" s="0" t="s">
        <v>8</v>
      </c>
      <c r="F2780" s="0" t="n">
        <v>600002</v>
      </c>
      <c r="G2780" s="0" t="n">
        <v>0.1</v>
      </c>
      <c r="H2780" s="0" t="n">
        <v>1</v>
      </c>
      <c r="I2780" s="0" t="n">
        <v>213102926</v>
      </c>
      <c r="J2780" s="0" t="n">
        <v>412039885</v>
      </c>
    </row>
    <row r="2781" customFormat="false" ht="15" hidden="false" customHeight="false" outlineLevel="0" collapsed="false">
      <c r="A2781" s="0" t="s">
        <v>4018</v>
      </c>
      <c r="E2781" s="0" t="s">
        <v>8</v>
      </c>
      <c r="F2781" s="0" t="n">
        <v>600002</v>
      </c>
      <c r="G2781" s="0" t="n">
        <v>0.1</v>
      </c>
      <c r="H2781" s="0" t="n">
        <v>1</v>
      </c>
      <c r="I2781" s="0" t="n">
        <v>213102928</v>
      </c>
      <c r="J2781" s="0" t="n">
        <v>412045001</v>
      </c>
    </row>
    <row r="2782" customFormat="false" ht="15" hidden="false" customHeight="false" outlineLevel="0" collapsed="false">
      <c r="A2782" s="0" t="s">
        <v>4019</v>
      </c>
      <c r="E2782" s="0" t="s">
        <v>8</v>
      </c>
      <c r="F2782" s="0" t="n">
        <v>600002</v>
      </c>
      <c r="G2782" s="0" t="n">
        <v>0.1</v>
      </c>
      <c r="H2782" s="0" t="n">
        <v>1</v>
      </c>
      <c r="I2782" s="0" t="n">
        <v>213102930</v>
      </c>
      <c r="J2782" s="0" t="n">
        <v>412045800</v>
      </c>
    </row>
    <row r="2783" customFormat="false" ht="15" hidden="false" customHeight="false" outlineLevel="0" collapsed="false">
      <c r="A2783" s="0" t="s">
        <v>4020</v>
      </c>
      <c r="E2783" s="0" t="s">
        <v>8</v>
      </c>
      <c r="F2783" s="0" t="n">
        <v>600002</v>
      </c>
      <c r="G2783" s="0" t="n">
        <v>0.1</v>
      </c>
      <c r="H2783" s="0" t="n">
        <v>1</v>
      </c>
      <c r="I2783" s="0" t="n">
        <v>213102932</v>
      </c>
      <c r="J2783" s="0" t="n">
        <v>412049341</v>
      </c>
    </row>
    <row r="2784" customFormat="false" ht="15" hidden="false" customHeight="false" outlineLevel="0" collapsed="false">
      <c r="A2784" s="0" t="s">
        <v>4021</v>
      </c>
      <c r="E2784" s="0" t="s">
        <v>8</v>
      </c>
      <c r="F2784" s="0" t="n">
        <v>600002</v>
      </c>
      <c r="G2784" s="0" t="n">
        <v>0.1</v>
      </c>
      <c r="H2784" s="0" t="n">
        <v>1</v>
      </c>
      <c r="I2784" s="0" t="n">
        <v>213102938</v>
      </c>
      <c r="J2784" s="0" t="n">
        <v>413007685</v>
      </c>
    </row>
    <row r="2785" customFormat="false" ht="15" hidden="false" customHeight="false" outlineLevel="0" collapsed="false">
      <c r="A2785" s="0" t="s">
        <v>4022</v>
      </c>
      <c r="E2785" s="0" t="s">
        <v>8</v>
      </c>
      <c r="F2785" s="0" t="n">
        <v>600002</v>
      </c>
      <c r="G2785" s="0" t="n">
        <v>0.1</v>
      </c>
      <c r="H2785" s="0" t="n">
        <v>1</v>
      </c>
      <c r="I2785" s="0" t="n">
        <v>213102978</v>
      </c>
      <c r="J2785" s="0" t="n">
        <v>413042057</v>
      </c>
    </row>
    <row r="2786" customFormat="false" ht="15" hidden="false" customHeight="false" outlineLevel="0" collapsed="false">
      <c r="A2786" s="0" t="s">
        <v>4023</v>
      </c>
      <c r="E2786" s="0" t="s">
        <v>8</v>
      </c>
      <c r="F2786" s="0" t="n">
        <v>600003</v>
      </c>
      <c r="G2786" s="0" t="n">
        <v>0.1</v>
      </c>
      <c r="H2786" s="0" t="n">
        <v>1</v>
      </c>
      <c r="I2786" s="0" t="n">
        <v>213102591</v>
      </c>
      <c r="J2786" s="0" t="n">
        <v>402016386</v>
      </c>
    </row>
    <row r="2787" customFormat="false" ht="15" hidden="false" customHeight="false" outlineLevel="0" collapsed="false">
      <c r="A2787" s="0" t="s">
        <v>4024</v>
      </c>
      <c r="E2787" s="0" t="s">
        <v>8</v>
      </c>
      <c r="F2787" s="0" t="n">
        <v>600003</v>
      </c>
      <c r="G2787" s="0" t="n">
        <v>0.1</v>
      </c>
      <c r="H2787" s="0" t="n">
        <v>1</v>
      </c>
      <c r="I2787" s="0" t="n">
        <v>213103069</v>
      </c>
      <c r="J2787" s="0" t="n">
        <v>416908870</v>
      </c>
    </row>
    <row r="2788" customFormat="false" ht="15" hidden="false" customHeight="false" outlineLevel="0" collapsed="false">
      <c r="A2788" s="0" t="s">
        <v>4025</v>
      </c>
      <c r="E2788" s="0" t="s">
        <v>8</v>
      </c>
      <c r="F2788" s="0" t="n">
        <v>600006</v>
      </c>
      <c r="G2788" s="0" t="n">
        <v>0.1</v>
      </c>
      <c r="H2788" s="0" t="n">
        <v>1</v>
      </c>
      <c r="I2788" s="0" t="n">
        <v>213102903</v>
      </c>
      <c r="J2788" s="0" t="n">
        <v>412018721</v>
      </c>
    </row>
    <row r="2789" customFormat="false" ht="15" hidden="false" customHeight="false" outlineLevel="0" collapsed="false">
      <c r="A2789" s="0" t="s">
        <v>4026</v>
      </c>
      <c r="E2789" s="0" t="s">
        <v>8</v>
      </c>
      <c r="F2789" s="0" t="n">
        <v>600014</v>
      </c>
      <c r="G2789" s="0" t="n">
        <v>0.1</v>
      </c>
      <c r="H2789" s="0" t="n">
        <v>1</v>
      </c>
      <c r="I2789" s="0" t="n">
        <v>213102794</v>
      </c>
      <c r="J2789" s="0" t="n">
        <v>410026123</v>
      </c>
    </row>
    <row r="2790" customFormat="false" ht="15" hidden="false" customHeight="false" outlineLevel="0" collapsed="false">
      <c r="A2790" s="0" t="s">
        <v>4027</v>
      </c>
      <c r="E2790" s="0" t="s">
        <v>8</v>
      </c>
      <c r="F2790" s="0" t="n">
        <v>600014</v>
      </c>
      <c r="G2790" s="0" t="n">
        <v>0.1</v>
      </c>
      <c r="H2790" s="0" t="n">
        <v>1</v>
      </c>
      <c r="I2790" s="0" t="n">
        <v>213103008</v>
      </c>
      <c r="J2790" s="0" t="n">
        <v>414013352</v>
      </c>
    </row>
    <row r="2791" customFormat="false" ht="15" hidden="false" customHeight="false" outlineLevel="0" collapsed="false">
      <c r="A2791" s="0" t="s">
        <v>4028</v>
      </c>
      <c r="E2791" s="0" t="s">
        <v>8</v>
      </c>
      <c r="F2791" s="0" t="n">
        <v>600017</v>
      </c>
      <c r="G2791" s="0" t="n">
        <v>0.1</v>
      </c>
      <c r="H2791" s="0" t="n">
        <v>1</v>
      </c>
      <c r="I2791" s="0" t="n">
        <v>213102762</v>
      </c>
      <c r="J2791" s="0" t="n">
        <v>410000451</v>
      </c>
    </row>
    <row r="2792" customFormat="false" ht="15" hidden="false" customHeight="false" outlineLevel="0" collapsed="false">
      <c r="A2792" s="0" t="s">
        <v>4029</v>
      </c>
      <c r="E2792" s="0" t="s">
        <v>8</v>
      </c>
      <c r="F2792" s="0" t="n">
        <v>600021</v>
      </c>
      <c r="G2792" s="0" t="n">
        <v>0.1</v>
      </c>
      <c r="H2792" s="0" t="n">
        <v>1</v>
      </c>
      <c r="I2792" s="0" t="n">
        <v>213102621</v>
      </c>
      <c r="J2792" s="0" t="n">
        <v>405006667</v>
      </c>
    </row>
    <row r="2793" customFormat="false" ht="15" hidden="false" customHeight="false" outlineLevel="0" collapsed="false">
      <c r="A2793" s="0" t="s">
        <v>4030</v>
      </c>
      <c r="E2793" s="0" t="s">
        <v>8</v>
      </c>
      <c r="F2793" s="0" t="n">
        <v>600024</v>
      </c>
      <c r="G2793" s="0" t="n">
        <v>0.1</v>
      </c>
      <c r="H2793" s="0" t="n">
        <v>1</v>
      </c>
      <c r="I2793" s="0" t="n">
        <v>213102935</v>
      </c>
      <c r="J2793" s="0" t="n">
        <v>413002314</v>
      </c>
    </row>
    <row r="2794" customFormat="false" ht="15" hidden="false" customHeight="false" outlineLevel="0" collapsed="false">
      <c r="A2794" s="0" t="s">
        <v>4031</v>
      </c>
      <c r="E2794" s="0" t="s">
        <v>8</v>
      </c>
      <c r="F2794" s="0" t="n">
        <v>600026</v>
      </c>
      <c r="G2794" s="0" t="n">
        <v>0.1</v>
      </c>
      <c r="H2794" s="0" t="n">
        <v>1</v>
      </c>
      <c r="I2794" s="0" t="n">
        <v>213102956</v>
      </c>
      <c r="J2794" s="0" t="n">
        <v>413025501</v>
      </c>
    </row>
    <row r="2795" customFormat="false" ht="15" hidden="false" customHeight="false" outlineLevel="0" collapsed="false">
      <c r="A2795" s="0" t="s">
        <v>4032</v>
      </c>
      <c r="E2795" s="0" t="s">
        <v>8</v>
      </c>
      <c r="F2795" s="0" t="n">
        <v>600029</v>
      </c>
      <c r="G2795" s="0" t="n">
        <v>0.1</v>
      </c>
      <c r="H2795" s="0" t="n">
        <v>1</v>
      </c>
      <c r="I2795" s="0" t="n">
        <v>213102966</v>
      </c>
      <c r="J2795" s="0" t="n">
        <v>413034232</v>
      </c>
    </row>
    <row r="2796" customFormat="false" ht="15" hidden="false" customHeight="false" outlineLevel="0" collapsed="false">
      <c r="A2796" s="0" t="s">
        <v>4033</v>
      </c>
      <c r="E2796" s="0" t="s">
        <v>8</v>
      </c>
      <c r="F2796" s="0" t="n">
        <v>600029</v>
      </c>
      <c r="G2796" s="0" t="n">
        <v>0.1</v>
      </c>
      <c r="H2796" s="0" t="n">
        <v>1</v>
      </c>
      <c r="I2796" s="0" t="n">
        <v>213102976</v>
      </c>
      <c r="J2796" s="0" t="n">
        <v>413040739</v>
      </c>
    </row>
    <row r="2797" customFormat="false" ht="15" hidden="false" customHeight="false" outlineLevel="0" collapsed="false">
      <c r="A2797" s="0" t="s">
        <v>4034</v>
      </c>
      <c r="E2797" s="0" t="s">
        <v>8</v>
      </c>
      <c r="F2797" s="0" t="n">
        <v>600031</v>
      </c>
      <c r="G2797" s="0" t="n">
        <v>0.1</v>
      </c>
      <c r="H2797" s="0" t="n">
        <v>1</v>
      </c>
      <c r="I2797" s="0" t="n">
        <v>213102910</v>
      </c>
      <c r="J2797" s="0" t="n">
        <v>412026015</v>
      </c>
    </row>
    <row r="2798" customFormat="false" ht="15" hidden="false" customHeight="false" outlineLevel="0" collapsed="false">
      <c r="A2798" s="0" t="s">
        <v>4035</v>
      </c>
      <c r="E2798" s="0" t="s">
        <v>8</v>
      </c>
      <c r="F2798" s="0" t="n">
        <v>600034</v>
      </c>
      <c r="G2798" s="0" t="n">
        <v>0.1</v>
      </c>
      <c r="H2798" s="0" t="n">
        <v>1</v>
      </c>
      <c r="I2798" s="0" t="n">
        <v>213102842</v>
      </c>
      <c r="J2798" s="0" t="n">
        <v>411018051</v>
      </c>
    </row>
    <row r="2799" customFormat="false" ht="15" hidden="false" customHeight="false" outlineLevel="0" collapsed="false">
      <c r="A2799" s="0" t="s">
        <v>4036</v>
      </c>
      <c r="E2799" s="0" t="s">
        <v>8</v>
      </c>
      <c r="F2799" s="0" t="n">
        <v>600034</v>
      </c>
      <c r="G2799" s="0" t="n">
        <v>0.1</v>
      </c>
      <c r="H2799" s="0" t="n">
        <v>1</v>
      </c>
      <c r="I2799" s="0" t="n">
        <v>213105992</v>
      </c>
      <c r="J2799" s="0" t="n">
        <v>909004986</v>
      </c>
    </row>
    <row r="2800" customFormat="false" ht="15" hidden="false" customHeight="false" outlineLevel="0" collapsed="false">
      <c r="A2800" s="0" t="s">
        <v>4037</v>
      </c>
      <c r="E2800" s="0" t="s">
        <v>8</v>
      </c>
      <c r="F2800" s="0" t="n">
        <v>600041</v>
      </c>
      <c r="G2800" s="0" t="n">
        <v>0.1</v>
      </c>
      <c r="H2800" s="0" t="n">
        <v>1</v>
      </c>
      <c r="I2800" s="0" t="n">
        <v>213102967</v>
      </c>
      <c r="J2800" s="0" t="n">
        <v>413034399</v>
      </c>
    </row>
    <row r="2801" customFormat="false" ht="15" hidden="false" customHeight="false" outlineLevel="0" collapsed="false">
      <c r="A2801" s="0" t="s">
        <v>4038</v>
      </c>
      <c r="E2801" s="0" t="s">
        <v>8</v>
      </c>
      <c r="F2801" s="0" t="n">
        <v>600044</v>
      </c>
      <c r="G2801" s="0" t="n">
        <v>0.1</v>
      </c>
      <c r="H2801" s="0" t="n">
        <v>1</v>
      </c>
      <c r="I2801" s="0" t="n">
        <v>213102754</v>
      </c>
      <c r="J2801" s="0" t="n">
        <v>409040541</v>
      </c>
    </row>
    <row r="2802" customFormat="false" ht="15" hidden="false" customHeight="false" outlineLevel="0" collapsed="false">
      <c r="A2802" s="0" t="s">
        <v>4039</v>
      </c>
      <c r="E2802" s="0" t="s">
        <v>8</v>
      </c>
      <c r="F2802" s="0" t="n">
        <v>600052</v>
      </c>
      <c r="G2802" s="0" t="n">
        <v>0.1</v>
      </c>
      <c r="H2802" s="0" t="n">
        <v>1</v>
      </c>
      <c r="I2802" s="0" t="n">
        <v>213102769</v>
      </c>
      <c r="J2802" s="0" t="n">
        <v>410003697</v>
      </c>
    </row>
    <row r="2803" customFormat="false" ht="15" hidden="false" customHeight="false" outlineLevel="0" collapsed="false">
      <c r="A2803" s="0" t="s">
        <v>4040</v>
      </c>
      <c r="E2803" s="0" t="s">
        <v>8</v>
      </c>
      <c r="F2803" s="0" t="n">
        <v>600052</v>
      </c>
      <c r="G2803" s="0" t="n">
        <v>0.1</v>
      </c>
      <c r="H2803" s="0" t="n">
        <v>1</v>
      </c>
      <c r="I2803" s="0" t="n">
        <v>213102771</v>
      </c>
      <c r="J2803" s="0" t="n">
        <v>410004758</v>
      </c>
    </row>
    <row r="2804" customFormat="false" ht="15" hidden="false" customHeight="false" outlineLevel="0" collapsed="false">
      <c r="A2804" s="0" t="s">
        <v>4041</v>
      </c>
      <c r="E2804" s="0" t="s">
        <v>8</v>
      </c>
      <c r="F2804" s="0" t="n">
        <v>600079</v>
      </c>
      <c r="G2804" s="0" t="n">
        <v>0.1</v>
      </c>
      <c r="H2804" s="0" t="n">
        <v>1</v>
      </c>
      <c r="I2804" s="0" t="n">
        <v>213102688</v>
      </c>
      <c r="J2804" s="0" t="n">
        <v>408024054</v>
      </c>
    </row>
    <row r="2805" customFormat="false" ht="15" hidden="false" customHeight="false" outlineLevel="0" collapsed="false">
      <c r="A2805" s="0" t="s">
        <v>4042</v>
      </c>
      <c r="E2805" s="0" t="s">
        <v>8</v>
      </c>
      <c r="F2805" s="0" t="n">
        <v>600079</v>
      </c>
      <c r="G2805" s="0" t="n">
        <v>0.1</v>
      </c>
      <c r="H2805" s="0" t="n">
        <v>1</v>
      </c>
      <c r="I2805" s="0" t="n">
        <v>213102755</v>
      </c>
      <c r="J2805" s="0" t="n">
        <v>409040568</v>
      </c>
    </row>
    <row r="2806" customFormat="false" ht="15" hidden="false" customHeight="false" outlineLevel="0" collapsed="false">
      <c r="A2806" s="0" t="s">
        <v>4043</v>
      </c>
      <c r="E2806" s="0" t="s">
        <v>8</v>
      </c>
      <c r="F2806" s="0" t="n">
        <v>600079</v>
      </c>
      <c r="G2806" s="0" t="n">
        <v>0.1</v>
      </c>
      <c r="H2806" s="0" t="n">
        <v>1</v>
      </c>
      <c r="I2806" s="0" t="n">
        <v>213102906</v>
      </c>
      <c r="J2806" s="0" t="n">
        <v>412020343</v>
      </c>
    </row>
    <row r="2807" customFormat="false" ht="15" hidden="false" customHeight="false" outlineLevel="0" collapsed="false">
      <c r="A2807" s="0" t="s">
        <v>4044</v>
      </c>
      <c r="E2807" s="0" t="s">
        <v>8</v>
      </c>
      <c r="F2807" s="0" t="n">
        <v>600079</v>
      </c>
      <c r="G2807" s="0" t="n">
        <v>0.1</v>
      </c>
      <c r="H2807" s="0" t="n">
        <v>1</v>
      </c>
      <c r="I2807" s="0" t="n">
        <v>213102965</v>
      </c>
      <c r="J2807" s="0" t="n">
        <v>413034194</v>
      </c>
    </row>
    <row r="2808" customFormat="false" ht="15" hidden="false" customHeight="false" outlineLevel="0" collapsed="false">
      <c r="A2808" s="0" t="s">
        <v>4045</v>
      </c>
      <c r="E2808" s="0" t="s">
        <v>8</v>
      </c>
      <c r="F2808" s="0" t="n">
        <v>600079</v>
      </c>
      <c r="G2808" s="0" t="n">
        <v>0.1</v>
      </c>
      <c r="H2808" s="0" t="n">
        <v>1</v>
      </c>
      <c r="I2808" s="0" t="n">
        <v>213103004</v>
      </c>
      <c r="J2808" s="0" t="n">
        <v>414011139</v>
      </c>
    </row>
    <row r="2809" customFormat="false" ht="15" hidden="false" customHeight="false" outlineLevel="0" collapsed="false">
      <c r="A2809" s="0" t="s">
        <v>4046</v>
      </c>
      <c r="E2809" s="0" t="s">
        <v>8</v>
      </c>
      <c r="F2809" s="0" t="n">
        <v>600079</v>
      </c>
      <c r="G2809" s="0" t="n">
        <v>0.1</v>
      </c>
      <c r="H2809" s="0" t="n">
        <v>1</v>
      </c>
      <c r="I2809" s="0" t="n">
        <v>213107306</v>
      </c>
      <c r="J2809" s="0" t="n">
        <v>2589643581</v>
      </c>
    </row>
    <row r="2810" customFormat="false" ht="15" hidden="false" customHeight="false" outlineLevel="0" collapsed="false">
      <c r="A2810" s="0" t="s">
        <v>4047</v>
      </c>
      <c r="E2810" s="0" t="s">
        <v>8</v>
      </c>
      <c r="F2810" s="0" t="n">
        <v>600087</v>
      </c>
      <c r="G2810" s="0" t="n">
        <v>0.1</v>
      </c>
      <c r="H2810" s="0" t="n">
        <v>1</v>
      </c>
      <c r="I2810" s="0" t="n">
        <v>213102627</v>
      </c>
      <c r="J2810" s="0" t="n">
        <v>405017871</v>
      </c>
    </row>
    <row r="2811" customFormat="false" ht="15" hidden="false" customHeight="false" outlineLevel="0" collapsed="false">
      <c r="A2811" s="0" t="s">
        <v>4048</v>
      </c>
      <c r="E2811" s="0" t="s">
        <v>8</v>
      </c>
      <c r="F2811" s="0" t="n">
        <v>600088</v>
      </c>
      <c r="G2811" s="0" t="n">
        <v>0.1</v>
      </c>
      <c r="H2811" s="0" t="n">
        <v>1</v>
      </c>
      <c r="I2811" s="0" t="n">
        <v>213102931</v>
      </c>
      <c r="J2811" s="0" t="n">
        <v>412046091</v>
      </c>
    </row>
    <row r="2812" customFormat="false" ht="15" hidden="false" customHeight="false" outlineLevel="0" collapsed="false">
      <c r="A2812" s="0" t="s">
        <v>4049</v>
      </c>
      <c r="E2812" s="0" t="s">
        <v>8</v>
      </c>
      <c r="F2812" s="0" t="n">
        <v>600091</v>
      </c>
      <c r="G2812" s="0" t="n">
        <v>0.1</v>
      </c>
      <c r="H2812" s="0" t="n">
        <v>1</v>
      </c>
      <c r="I2812" s="0" t="n">
        <v>213102929</v>
      </c>
      <c r="J2812" s="0" t="n">
        <v>412045010</v>
      </c>
    </row>
    <row r="2813" customFormat="false" ht="15" hidden="false" customHeight="false" outlineLevel="0" collapsed="false">
      <c r="A2813" s="0" t="s">
        <v>4050</v>
      </c>
      <c r="E2813" s="0" t="s">
        <v>8</v>
      </c>
      <c r="F2813" s="0" t="n">
        <v>600092</v>
      </c>
      <c r="G2813" s="0" t="n">
        <v>0.1</v>
      </c>
      <c r="H2813" s="0" t="n">
        <v>1</v>
      </c>
      <c r="I2813" s="0" t="n">
        <v>213102717</v>
      </c>
      <c r="J2813" s="0" t="n">
        <v>409012700</v>
      </c>
    </row>
    <row r="2814" customFormat="false" ht="15" hidden="false" customHeight="false" outlineLevel="0" collapsed="false">
      <c r="A2814" s="0" t="s">
        <v>4051</v>
      </c>
      <c r="E2814" s="0" t="s">
        <v>8</v>
      </c>
      <c r="F2814" s="0" t="n">
        <v>600094</v>
      </c>
      <c r="G2814" s="0" t="n">
        <v>0.1</v>
      </c>
      <c r="H2814" s="0" t="n">
        <v>1</v>
      </c>
      <c r="I2814" s="0" t="n">
        <v>213102653</v>
      </c>
      <c r="J2814" s="0" t="n">
        <v>406027650</v>
      </c>
    </row>
    <row r="2815" customFormat="false" ht="15" hidden="false" customHeight="false" outlineLevel="0" collapsed="false">
      <c r="A2815" s="0" t="s">
        <v>4052</v>
      </c>
      <c r="E2815" s="0" t="s">
        <v>8</v>
      </c>
      <c r="F2815" s="0" t="n">
        <v>600107</v>
      </c>
      <c r="G2815" s="0" t="n">
        <v>0.1</v>
      </c>
      <c r="H2815" s="0" t="n">
        <v>1</v>
      </c>
      <c r="I2815" s="0" t="n">
        <v>213102583</v>
      </c>
      <c r="J2815" s="0" t="n">
        <v>401025616</v>
      </c>
    </row>
    <row r="2816" customFormat="false" ht="15" hidden="false" customHeight="false" outlineLevel="0" collapsed="false">
      <c r="A2816" s="0" t="s">
        <v>4053</v>
      </c>
      <c r="E2816" s="0" t="s">
        <v>8</v>
      </c>
      <c r="F2816" s="0" t="n">
        <v>600109</v>
      </c>
      <c r="G2816" s="0" t="n">
        <v>0.1</v>
      </c>
      <c r="H2816" s="0" t="n">
        <v>1</v>
      </c>
      <c r="I2816" s="0" t="n">
        <v>213102921</v>
      </c>
      <c r="J2816" s="0" t="n">
        <v>412034531</v>
      </c>
    </row>
    <row r="2817" customFormat="false" ht="15" hidden="false" customHeight="false" outlineLevel="0" collapsed="false">
      <c r="A2817" s="0" t="s">
        <v>4054</v>
      </c>
      <c r="E2817" s="0" t="s">
        <v>8</v>
      </c>
      <c r="F2817" s="0" t="n">
        <v>600112</v>
      </c>
      <c r="G2817" s="0" t="n">
        <v>0.1</v>
      </c>
      <c r="H2817" s="0" t="n">
        <v>1</v>
      </c>
      <c r="I2817" s="0" t="n">
        <v>213102637</v>
      </c>
      <c r="J2817" s="0" t="n">
        <v>405031203</v>
      </c>
    </row>
    <row r="2818" customFormat="false" ht="15" hidden="false" customHeight="false" outlineLevel="0" collapsed="false">
      <c r="A2818" s="0" t="s">
        <v>4055</v>
      </c>
      <c r="E2818" s="0" t="s">
        <v>1720</v>
      </c>
      <c r="F2818" s="0" t="n">
        <v>603202</v>
      </c>
      <c r="G2818" s="0" t="n">
        <v>0.1</v>
      </c>
      <c r="H2818" s="0" t="n">
        <v>1</v>
      </c>
      <c r="I2818" s="0" t="n">
        <v>213102991</v>
      </c>
      <c r="J2818" s="0" t="n">
        <v>413054454</v>
      </c>
    </row>
    <row r="2819" customFormat="false" ht="15" hidden="false" customHeight="false" outlineLevel="0" collapsed="false">
      <c r="A2819" s="0" t="s">
        <v>4056</v>
      </c>
      <c r="E2819" s="0" t="s">
        <v>1720</v>
      </c>
      <c r="F2819" s="0" t="n">
        <v>603204</v>
      </c>
      <c r="G2819" s="0" t="n">
        <v>0.1</v>
      </c>
      <c r="H2819" s="0" t="n">
        <v>1</v>
      </c>
      <c r="I2819" s="0" t="n">
        <v>213105132</v>
      </c>
      <c r="J2819" s="0" t="n">
        <v>598026967</v>
      </c>
    </row>
    <row r="2820" customFormat="false" ht="15" hidden="false" customHeight="false" outlineLevel="0" collapsed="false">
      <c r="A2820" s="0" t="s">
        <v>4057</v>
      </c>
      <c r="E2820" s="0" t="s">
        <v>1697</v>
      </c>
      <c r="F2820" s="0" t="n">
        <v>609101</v>
      </c>
      <c r="G2820" s="0" t="n">
        <v>0.1</v>
      </c>
      <c r="H2820" s="0" t="n">
        <v>1</v>
      </c>
      <c r="I2820" s="0" t="n">
        <v>213102933</v>
      </c>
      <c r="J2820" s="0" t="n">
        <v>413000737</v>
      </c>
    </row>
    <row r="2821" customFormat="false" ht="15" hidden="false" customHeight="false" outlineLevel="0" collapsed="false">
      <c r="A2821" s="0" t="s">
        <v>4058</v>
      </c>
      <c r="E2821" s="0" t="s">
        <v>4059</v>
      </c>
      <c r="F2821" s="0" t="n">
        <v>641602</v>
      </c>
      <c r="G2821" s="0" t="n">
        <v>0.1</v>
      </c>
      <c r="H2821" s="0" t="n">
        <v>1</v>
      </c>
      <c r="I2821" s="0" t="n">
        <v>213107997</v>
      </c>
      <c r="J2821" s="0" t="n">
        <v>3205027931</v>
      </c>
    </row>
    <row r="2822" customFormat="false" ht="15" hidden="false" customHeight="false" outlineLevel="0" collapsed="false">
      <c r="A2822" s="0" t="s">
        <v>4060</v>
      </c>
      <c r="E2822" s="0" t="s">
        <v>4059</v>
      </c>
      <c r="F2822" s="0" t="n">
        <v>641602</v>
      </c>
      <c r="G2822" s="0" t="n">
        <v>0.1</v>
      </c>
      <c r="H2822" s="0" t="n">
        <v>1</v>
      </c>
      <c r="I2822" s="0" t="n">
        <v>213108139</v>
      </c>
      <c r="J2822" s="0" t="n">
        <v>3293009328</v>
      </c>
    </row>
    <row r="2823" customFormat="false" ht="15" hidden="false" customHeight="false" outlineLevel="0" collapsed="false">
      <c r="A2823" s="0" t="s">
        <v>4061</v>
      </c>
      <c r="E2823" s="0" t="s">
        <v>4062</v>
      </c>
      <c r="F2823" s="0" t="n">
        <v>682021</v>
      </c>
      <c r="G2823" s="0" t="n">
        <v>0.1</v>
      </c>
      <c r="H2823" s="0" t="n">
        <v>1</v>
      </c>
      <c r="I2823" s="0" t="n">
        <v>213106338</v>
      </c>
      <c r="J2823" s="0" t="n">
        <v>1094000582</v>
      </c>
    </row>
    <row r="2824" customFormat="false" ht="15" hidden="false" customHeight="false" outlineLevel="0" collapsed="false">
      <c r="A2824" s="0" t="s">
        <v>4063</v>
      </c>
      <c r="E2824" s="0" t="s">
        <v>4064</v>
      </c>
      <c r="F2824" s="0" t="n">
        <v>682028</v>
      </c>
      <c r="G2824" s="0" t="n">
        <v>0.1</v>
      </c>
      <c r="H2824" s="0" t="n">
        <v>1</v>
      </c>
      <c r="I2824" s="0" t="n">
        <v>213106269</v>
      </c>
      <c r="J2824" s="0" t="n">
        <v>1007000490</v>
      </c>
    </row>
    <row r="2825" customFormat="false" ht="15" hidden="false" customHeight="false" outlineLevel="0" collapsed="false">
      <c r="A2825" s="0" t="s">
        <v>4065</v>
      </c>
      <c r="E2825" s="0" t="s">
        <v>4066</v>
      </c>
      <c r="F2825" s="0" t="n">
        <v>695581</v>
      </c>
      <c r="G2825" s="0" t="n">
        <v>0.1</v>
      </c>
      <c r="H2825" s="0" t="n">
        <v>1</v>
      </c>
      <c r="I2825" s="0" t="n">
        <v>213106336</v>
      </c>
      <c r="J2825" s="0" t="n">
        <v>1092006371</v>
      </c>
    </row>
    <row r="2826" customFormat="false" ht="15" hidden="false" customHeight="false" outlineLevel="0" collapsed="false">
      <c r="A2826" s="0" t="s">
        <v>4067</v>
      </c>
      <c r="E2826" s="0" t="s">
        <v>4068</v>
      </c>
      <c r="F2826" s="0" t="n">
        <v>700001</v>
      </c>
      <c r="G2826" s="0" t="n">
        <v>0.1</v>
      </c>
      <c r="H2826" s="0" t="n">
        <v>1</v>
      </c>
      <c r="I2826" s="0" t="n">
        <v>213101166</v>
      </c>
      <c r="J2826" s="0" t="n">
        <v>207010323</v>
      </c>
    </row>
    <row r="2827" customFormat="false" ht="15" hidden="false" customHeight="false" outlineLevel="0" collapsed="false">
      <c r="A2827" s="0" t="s">
        <v>4069</v>
      </c>
      <c r="E2827" s="0" t="s">
        <v>397</v>
      </c>
      <c r="F2827" s="0" t="n">
        <v>110015</v>
      </c>
      <c r="G2827" s="0" t="n">
        <v>0.1</v>
      </c>
      <c r="H2827" s="0" t="n">
        <v>1</v>
      </c>
      <c r="I2827" s="0" t="n">
        <v>213104837</v>
      </c>
      <c r="J2827" s="0" t="n">
        <v>516948601</v>
      </c>
    </row>
    <row r="2828" customFormat="false" ht="15" hidden="false" customHeight="false" outlineLevel="0" collapsed="false">
      <c r="A2828" s="0" t="s">
        <v>4070</v>
      </c>
      <c r="E2828" s="0" t="s">
        <v>397</v>
      </c>
      <c r="F2828" s="0" t="n">
        <v>110015</v>
      </c>
      <c r="G2828" s="0" t="n">
        <v>0.1</v>
      </c>
      <c r="H2828" s="0" t="n">
        <v>1</v>
      </c>
      <c r="I2828" s="0" t="n">
        <v>213104859</v>
      </c>
      <c r="J2828" s="0" t="n">
        <v>516965697</v>
      </c>
    </row>
    <row r="2829" customFormat="false" ht="15" hidden="false" customHeight="false" outlineLevel="0" collapsed="false">
      <c r="A2829" s="0" t="s">
        <v>4071</v>
      </c>
      <c r="E2829" s="0" t="s">
        <v>397</v>
      </c>
      <c r="F2829" s="0" t="n">
        <v>110015</v>
      </c>
      <c r="G2829" s="0" t="n">
        <v>0.1</v>
      </c>
      <c r="H2829" s="0" t="n">
        <v>1</v>
      </c>
      <c r="I2829" s="0" t="n">
        <v>213104860</v>
      </c>
      <c r="J2829" s="0" t="n">
        <v>516966341</v>
      </c>
    </row>
    <row r="2830" customFormat="false" ht="15" hidden="false" customHeight="false" outlineLevel="0" collapsed="false">
      <c r="A2830" s="0" t="s">
        <v>4072</v>
      </c>
      <c r="E2830" s="0" t="s">
        <v>397</v>
      </c>
      <c r="F2830" s="0" t="n">
        <v>110015</v>
      </c>
      <c r="G2830" s="0" t="n">
        <v>0.1</v>
      </c>
      <c r="H2830" s="0" t="n">
        <v>1</v>
      </c>
      <c r="I2830" s="0" t="n">
        <v>213104916</v>
      </c>
      <c r="J2830" s="0" t="n">
        <v>516998200</v>
      </c>
    </row>
    <row r="2831" customFormat="false" ht="15" hidden="false" customHeight="false" outlineLevel="0" collapsed="false">
      <c r="A2831" s="0" t="s">
        <v>4073</v>
      </c>
      <c r="E2831" s="0" t="s">
        <v>397</v>
      </c>
      <c r="F2831" s="0" t="n">
        <v>110015</v>
      </c>
      <c r="G2831" s="0" t="n">
        <v>0.1</v>
      </c>
      <c r="H2831" s="0" t="n">
        <v>1</v>
      </c>
      <c r="I2831" s="0" t="n">
        <v>213105139</v>
      </c>
      <c r="J2831" s="0" t="n">
        <v>598061801</v>
      </c>
    </row>
    <row r="2832" customFormat="false" ht="15" hidden="false" customHeight="false" outlineLevel="0" collapsed="false">
      <c r="A2832" s="0" t="s">
        <v>4074</v>
      </c>
      <c r="E2832" s="0" t="s">
        <v>397</v>
      </c>
      <c r="F2832" s="0" t="n">
        <v>110015</v>
      </c>
      <c r="G2832" s="0" t="n">
        <v>0.1</v>
      </c>
      <c r="H2832" s="0" t="n">
        <v>1</v>
      </c>
      <c r="I2832" s="0" t="n">
        <v>213105153</v>
      </c>
      <c r="J2832" s="0" t="n">
        <v>599039035</v>
      </c>
    </row>
    <row r="2833" customFormat="false" ht="15" hidden="false" customHeight="false" outlineLevel="0" collapsed="false">
      <c r="A2833" s="0" t="s">
        <v>4075</v>
      </c>
      <c r="E2833" s="0" t="s">
        <v>397</v>
      </c>
      <c r="F2833" s="0" t="n">
        <v>110015</v>
      </c>
      <c r="G2833" s="0" t="n">
        <v>0.1</v>
      </c>
      <c r="H2833" s="0" t="n">
        <v>1</v>
      </c>
      <c r="I2833" s="0" t="n">
        <v>213105161</v>
      </c>
      <c r="J2833" s="0" t="n">
        <v>599053968</v>
      </c>
    </row>
    <row r="2834" customFormat="false" ht="15" hidden="false" customHeight="false" outlineLevel="0" collapsed="false">
      <c r="A2834" s="0" t="s">
        <v>4076</v>
      </c>
      <c r="E2834" s="0" t="s">
        <v>397</v>
      </c>
      <c r="F2834" s="0" t="n">
        <v>110015</v>
      </c>
      <c r="G2834" s="0" t="n">
        <v>0.1</v>
      </c>
      <c r="H2834" s="0" t="n">
        <v>1</v>
      </c>
      <c r="I2834" s="0" t="n">
        <v>213109358</v>
      </c>
      <c r="J2834" s="0" t="s">
        <v>4077</v>
      </c>
    </row>
    <row r="2835" customFormat="false" ht="15" hidden="false" customHeight="false" outlineLevel="0" collapsed="false">
      <c r="A2835" s="0" t="s">
        <v>4078</v>
      </c>
      <c r="E2835" s="0" t="s">
        <v>397</v>
      </c>
      <c r="F2835" s="0" t="n">
        <v>110015</v>
      </c>
      <c r="G2835" s="0" t="n">
        <v>0.1</v>
      </c>
      <c r="H2835" s="0" t="n">
        <v>1</v>
      </c>
      <c r="I2835" s="0" t="n">
        <v>213109606</v>
      </c>
      <c r="J2835" s="0" t="s">
        <v>4079</v>
      </c>
    </row>
    <row r="2836" customFormat="false" ht="15" hidden="false" customHeight="false" outlineLevel="0" collapsed="false">
      <c r="A2836" s="0" t="s">
        <v>4080</v>
      </c>
      <c r="E2836" s="0" t="s">
        <v>397</v>
      </c>
      <c r="F2836" s="0" t="n">
        <v>110016</v>
      </c>
      <c r="G2836" s="0" t="n">
        <v>0.1</v>
      </c>
      <c r="H2836" s="0" t="n">
        <v>1</v>
      </c>
      <c r="I2836" s="0" t="n">
        <v>213103306</v>
      </c>
      <c r="J2836" s="0" t="n">
        <v>504055321</v>
      </c>
    </row>
    <row r="2837" customFormat="false" ht="15" hidden="false" customHeight="false" outlineLevel="0" collapsed="false">
      <c r="A2837" s="0" t="s">
        <v>4081</v>
      </c>
      <c r="E2837" s="0" t="s">
        <v>397</v>
      </c>
      <c r="F2837" s="0" t="n">
        <v>110016</v>
      </c>
      <c r="G2837" s="0" t="n">
        <v>0.1</v>
      </c>
      <c r="H2837" s="0" t="n">
        <v>1</v>
      </c>
      <c r="I2837" s="0" t="n">
        <v>213103398</v>
      </c>
      <c r="J2837" s="0" t="n">
        <v>506000206</v>
      </c>
    </row>
    <row r="2838" customFormat="false" ht="15" hidden="false" customHeight="false" outlineLevel="0" collapsed="false">
      <c r="A2838" s="0" t="s">
        <v>4082</v>
      </c>
      <c r="E2838" s="0" t="s">
        <v>397</v>
      </c>
      <c r="F2838" s="0" t="n">
        <v>110016</v>
      </c>
      <c r="G2838" s="0" t="n">
        <v>0.1</v>
      </c>
      <c r="H2838" s="0" t="n">
        <v>1</v>
      </c>
      <c r="I2838" s="0" t="n">
        <v>213103528</v>
      </c>
      <c r="J2838" s="0" t="n">
        <v>508008701</v>
      </c>
    </row>
    <row r="2839" customFormat="false" ht="15" hidden="false" customHeight="false" outlineLevel="0" collapsed="false">
      <c r="A2839" s="0" t="s">
        <v>4083</v>
      </c>
      <c r="E2839" s="0" t="s">
        <v>397</v>
      </c>
      <c r="F2839" s="0" t="n">
        <v>110016</v>
      </c>
      <c r="G2839" s="0" t="n">
        <v>0.1</v>
      </c>
      <c r="H2839" s="0" t="n">
        <v>1</v>
      </c>
      <c r="I2839" s="0" t="n">
        <v>213103616</v>
      </c>
      <c r="J2839" s="0" t="n">
        <v>509017266</v>
      </c>
    </row>
    <row r="2840" customFormat="false" ht="15" hidden="false" customHeight="false" outlineLevel="0" collapsed="false">
      <c r="A2840" s="0" t="s">
        <v>4084</v>
      </c>
      <c r="E2840" s="0" t="s">
        <v>397</v>
      </c>
      <c r="F2840" s="0" t="n">
        <v>110016</v>
      </c>
      <c r="G2840" s="0" t="n">
        <v>0.1</v>
      </c>
      <c r="H2840" s="0" t="n">
        <v>1</v>
      </c>
      <c r="I2840" s="0" t="n">
        <v>213103700</v>
      </c>
      <c r="J2840" s="0" t="n">
        <v>510014445</v>
      </c>
    </row>
    <row r="2841" customFormat="false" ht="15" hidden="false" customHeight="false" outlineLevel="0" collapsed="false">
      <c r="A2841" s="0" t="s">
        <v>4085</v>
      </c>
      <c r="E2841" s="0" t="s">
        <v>397</v>
      </c>
      <c r="F2841" s="0" t="n">
        <v>110016</v>
      </c>
      <c r="G2841" s="0" t="n">
        <v>0.1</v>
      </c>
      <c r="H2841" s="0" t="n">
        <v>1</v>
      </c>
      <c r="I2841" s="0" t="n">
        <v>213104291</v>
      </c>
      <c r="J2841" s="0" t="n">
        <v>514005599</v>
      </c>
    </row>
    <row r="2842" customFormat="false" ht="15" hidden="false" customHeight="false" outlineLevel="0" collapsed="false">
      <c r="A2842" s="0" t="s">
        <v>4086</v>
      </c>
      <c r="E2842" s="0" t="s">
        <v>397</v>
      </c>
      <c r="F2842" s="0" t="n">
        <v>110016</v>
      </c>
      <c r="G2842" s="0" t="n">
        <v>0.1</v>
      </c>
      <c r="H2842" s="0" t="n">
        <v>1</v>
      </c>
      <c r="I2842" s="0" t="n">
        <v>213104417</v>
      </c>
      <c r="J2842" s="0" t="n">
        <v>514048654</v>
      </c>
    </row>
    <row r="2843" customFormat="false" ht="15" hidden="false" customHeight="false" outlineLevel="0" collapsed="false">
      <c r="A2843" s="0" t="s">
        <v>4087</v>
      </c>
      <c r="E2843" s="0" t="s">
        <v>397</v>
      </c>
      <c r="F2843" s="0" t="n">
        <v>110016</v>
      </c>
      <c r="G2843" s="0" t="n">
        <v>0.1</v>
      </c>
      <c r="H2843" s="0" t="n">
        <v>1</v>
      </c>
      <c r="I2843" s="0" t="n">
        <v>213104507</v>
      </c>
      <c r="J2843" s="0" t="n">
        <v>514094907</v>
      </c>
    </row>
    <row r="2844" customFormat="false" ht="15" hidden="false" customHeight="false" outlineLevel="0" collapsed="false">
      <c r="A2844" s="0" t="s">
        <v>4088</v>
      </c>
      <c r="E2844" s="0" t="s">
        <v>397</v>
      </c>
      <c r="F2844" s="0" t="n">
        <v>110016</v>
      </c>
      <c r="G2844" s="0" t="n">
        <v>0.1</v>
      </c>
      <c r="H2844" s="0" t="n">
        <v>1</v>
      </c>
      <c r="I2844" s="0" t="n">
        <v>213104583</v>
      </c>
      <c r="J2844" s="0" t="n">
        <v>515033294</v>
      </c>
    </row>
    <row r="2845" customFormat="false" ht="15" hidden="false" customHeight="false" outlineLevel="0" collapsed="false">
      <c r="A2845" s="0" t="s">
        <v>4089</v>
      </c>
      <c r="E2845" s="0" t="s">
        <v>397</v>
      </c>
      <c r="F2845" s="0" t="n">
        <v>110016</v>
      </c>
      <c r="G2845" s="0" t="n">
        <v>0.1</v>
      </c>
      <c r="H2845" s="0" t="n">
        <v>1</v>
      </c>
      <c r="I2845" s="0" t="n">
        <v>213104707</v>
      </c>
      <c r="J2845" s="0" t="n">
        <v>515920002</v>
      </c>
    </row>
    <row r="2846" customFormat="false" ht="15" hidden="false" customHeight="false" outlineLevel="0" collapsed="false">
      <c r="A2846" s="0" t="s">
        <v>4090</v>
      </c>
      <c r="E2846" s="0" t="s">
        <v>397</v>
      </c>
      <c r="F2846" s="0" t="n">
        <v>110016</v>
      </c>
      <c r="G2846" s="0" t="n">
        <v>0.1</v>
      </c>
      <c r="H2846" s="0" t="n">
        <v>1</v>
      </c>
      <c r="I2846" s="0" t="n">
        <v>213105285</v>
      </c>
      <c r="J2846" s="0" t="n">
        <v>701002531</v>
      </c>
    </row>
    <row r="2847" customFormat="false" ht="15" hidden="false" customHeight="false" outlineLevel="0" collapsed="false">
      <c r="A2847" s="0" t="s">
        <v>4091</v>
      </c>
      <c r="E2847" s="0" t="s">
        <v>397</v>
      </c>
      <c r="F2847" s="0" t="n">
        <v>110017</v>
      </c>
      <c r="G2847" s="0" t="n">
        <v>0.1</v>
      </c>
      <c r="H2847" s="0" t="n">
        <v>1</v>
      </c>
      <c r="I2847" s="0" t="n">
        <v>213102013</v>
      </c>
      <c r="J2847" s="0" t="n">
        <v>311006353</v>
      </c>
    </row>
    <row r="2848" customFormat="false" ht="15" hidden="false" customHeight="false" outlineLevel="0" collapsed="false">
      <c r="A2848" s="0" t="s">
        <v>4092</v>
      </c>
      <c r="E2848" s="0" t="s">
        <v>397</v>
      </c>
      <c r="F2848" s="0" t="n">
        <v>110017</v>
      </c>
      <c r="G2848" s="0" t="n">
        <v>0.1</v>
      </c>
      <c r="H2848" s="0" t="n">
        <v>1</v>
      </c>
      <c r="I2848" s="0" t="n">
        <v>213103162</v>
      </c>
      <c r="J2848" s="0" t="n">
        <v>500018961</v>
      </c>
    </row>
    <row r="2849" customFormat="false" ht="15" hidden="false" customHeight="false" outlineLevel="0" collapsed="false">
      <c r="A2849" s="0" t="s">
        <v>4093</v>
      </c>
      <c r="E2849" s="0" t="s">
        <v>397</v>
      </c>
      <c r="F2849" s="0" t="n">
        <v>110017</v>
      </c>
      <c r="G2849" s="0" t="n">
        <v>0.1</v>
      </c>
      <c r="H2849" s="0" t="n">
        <v>1</v>
      </c>
      <c r="I2849" s="0" t="n">
        <v>213103226</v>
      </c>
      <c r="J2849" s="0" t="n">
        <v>502029609</v>
      </c>
    </row>
    <row r="2850" customFormat="false" ht="15" hidden="false" customHeight="false" outlineLevel="0" collapsed="false">
      <c r="A2850" s="0" t="s">
        <v>4094</v>
      </c>
      <c r="E2850" s="0" t="s">
        <v>397</v>
      </c>
      <c r="F2850" s="0" t="n">
        <v>110017</v>
      </c>
      <c r="G2850" s="0" t="n">
        <v>0.1</v>
      </c>
      <c r="H2850" s="0" t="n">
        <v>1</v>
      </c>
      <c r="I2850" s="0" t="n">
        <v>213103351</v>
      </c>
      <c r="J2850" s="0" t="n">
        <v>505044323</v>
      </c>
    </row>
    <row r="2851" customFormat="false" ht="15" hidden="false" customHeight="false" outlineLevel="0" collapsed="false">
      <c r="A2851" s="0" t="s">
        <v>4095</v>
      </c>
      <c r="E2851" s="0" t="s">
        <v>397</v>
      </c>
      <c r="F2851" s="0" t="n">
        <v>110017</v>
      </c>
      <c r="G2851" s="0" t="n">
        <v>0.1</v>
      </c>
      <c r="H2851" s="0" t="n">
        <v>1</v>
      </c>
      <c r="I2851" s="0" t="n">
        <v>213103469</v>
      </c>
      <c r="J2851" s="0" t="n">
        <v>507008430</v>
      </c>
    </row>
    <row r="2852" customFormat="false" ht="15" hidden="false" customHeight="false" outlineLevel="0" collapsed="false">
      <c r="A2852" s="0" t="s">
        <v>4096</v>
      </c>
      <c r="E2852" s="0" t="s">
        <v>397</v>
      </c>
      <c r="F2852" s="0" t="n">
        <v>110017</v>
      </c>
      <c r="G2852" s="0" t="n">
        <v>0.1</v>
      </c>
      <c r="H2852" s="0" t="n">
        <v>1</v>
      </c>
      <c r="I2852" s="0" t="n">
        <v>213103581</v>
      </c>
      <c r="J2852" s="0" t="n">
        <v>508080801</v>
      </c>
    </row>
    <row r="2853" customFormat="false" ht="15" hidden="false" customHeight="false" outlineLevel="0" collapsed="false">
      <c r="A2853" s="0" t="s">
        <v>4097</v>
      </c>
      <c r="E2853" s="0" t="s">
        <v>397</v>
      </c>
      <c r="F2853" s="0" t="n">
        <v>110017</v>
      </c>
      <c r="G2853" s="0" t="n">
        <v>0.1</v>
      </c>
      <c r="H2853" s="0" t="n">
        <v>1</v>
      </c>
      <c r="I2853" s="0" t="n">
        <v>213103610</v>
      </c>
      <c r="J2853" s="0" t="s">
        <v>4098</v>
      </c>
    </row>
    <row r="2854" customFormat="false" ht="15" hidden="false" customHeight="false" outlineLevel="0" collapsed="false">
      <c r="A2854" s="0" t="s">
        <v>4099</v>
      </c>
      <c r="E2854" s="0" t="s">
        <v>397</v>
      </c>
      <c r="F2854" s="0" t="n">
        <v>110017</v>
      </c>
      <c r="G2854" s="0" t="n">
        <v>0.1</v>
      </c>
      <c r="H2854" s="0" t="n">
        <v>1</v>
      </c>
      <c r="I2854" s="0" t="n">
        <v>213103643</v>
      </c>
      <c r="J2854" s="0" t="n">
        <v>509048625</v>
      </c>
    </row>
    <row r="2855" customFormat="false" ht="15" hidden="false" customHeight="false" outlineLevel="0" collapsed="false">
      <c r="A2855" s="0" t="s">
        <v>4100</v>
      </c>
      <c r="E2855" s="0" t="s">
        <v>397</v>
      </c>
      <c r="F2855" s="0" t="n">
        <v>110017</v>
      </c>
      <c r="G2855" s="0" t="n">
        <v>0.1</v>
      </c>
      <c r="H2855" s="0" t="n">
        <v>1</v>
      </c>
      <c r="I2855" s="0" t="n">
        <v>213103770</v>
      </c>
      <c r="J2855" s="0" t="n">
        <v>510072216</v>
      </c>
    </row>
    <row r="2856" customFormat="false" ht="15" hidden="false" customHeight="false" outlineLevel="0" collapsed="false">
      <c r="A2856" s="0" t="s">
        <v>4101</v>
      </c>
      <c r="E2856" s="0" t="s">
        <v>397</v>
      </c>
      <c r="F2856" s="0" t="n">
        <v>110017</v>
      </c>
      <c r="G2856" s="0" t="n">
        <v>0.1</v>
      </c>
      <c r="H2856" s="0" t="n">
        <v>1</v>
      </c>
      <c r="I2856" s="0" t="n">
        <v>213103810</v>
      </c>
      <c r="J2856" s="0" t="n">
        <v>511001711</v>
      </c>
    </row>
    <row r="2857" customFormat="false" ht="15" hidden="false" customHeight="false" outlineLevel="0" collapsed="false">
      <c r="A2857" s="0" t="s">
        <v>4102</v>
      </c>
      <c r="E2857" s="0" t="s">
        <v>397</v>
      </c>
      <c r="F2857" s="0" t="n">
        <v>110017</v>
      </c>
      <c r="G2857" s="0" t="n">
        <v>0.1</v>
      </c>
      <c r="H2857" s="0" t="n">
        <v>1</v>
      </c>
      <c r="I2857" s="0" t="n">
        <v>213103836</v>
      </c>
      <c r="J2857" s="0" t="n">
        <v>511021909</v>
      </c>
    </row>
    <row r="2858" customFormat="false" ht="15" hidden="false" customHeight="false" outlineLevel="0" collapsed="false">
      <c r="A2858" s="0" t="s">
        <v>4103</v>
      </c>
      <c r="E2858" s="0" t="s">
        <v>397</v>
      </c>
      <c r="F2858" s="0" t="n">
        <v>110017</v>
      </c>
      <c r="G2858" s="0" t="n">
        <v>0.1</v>
      </c>
      <c r="H2858" s="0" t="n">
        <v>1</v>
      </c>
      <c r="I2858" s="0" t="n">
        <v>213103947</v>
      </c>
      <c r="J2858" s="0" t="n">
        <v>512020175</v>
      </c>
    </row>
    <row r="2859" customFormat="false" ht="15" hidden="false" customHeight="false" outlineLevel="0" collapsed="false">
      <c r="A2859" s="0" t="s">
        <v>4104</v>
      </c>
      <c r="E2859" s="0" t="s">
        <v>397</v>
      </c>
      <c r="F2859" s="0" t="n">
        <v>110017</v>
      </c>
      <c r="G2859" s="0" t="n">
        <v>0.1</v>
      </c>
      <c r="H2859" s="0" t="n">
        <v>1</v>
      </c>
      <c r="I2859" s="0" t="n">
        <v>213103980</v>
      </c>
      <c r="J2859" s="0" t="n">
        <v>512047634</v>
      </c>
    </row>
    <row r="2860" customFormat="false" ht="15" hidden="false" customHeight="false" outlineLevel="0" collapsed="false">
      <c r="A2860" s="0" t="s">
        <v>4105</v>
      </c>
      <c r="E2860" s="0" t="s">
        <v>397</v>
      </c>
      <c r="F2860" s="0" t="n">
        <v>110017</v>
      </c>
      <c r="G2860" s="0" t="n">
        <v>0.1</v>
      </c>
      <c r="H2860" s="0" t="n">
        <v>1</v>
      </c>
      <c r="I2860" s="0" t="n">
        <v>213104411</v>
      </c>
      <c r="J2860" s="0" t="n">
        <v>514045175</v>
      </c>
    </row>
    <row r="2861" customFormat="false" ht="15" hidden="false" customHeight="false" outlineLevel="0" collapsed="false">
      <c r="A2861" s="0" t="s">
        <v>4106</v>
      </c>
      <c r="E2861" s="0" t="s">
        <v>397</v>
      </c>
      <c r="F2861" s="0" t="n">
        <v>110017</v>
      </c>
      <c r="G2861" s="0" t="n">
        <v>0.1</v>
      </c>
      <c r="H2861" s="0" t="n">
        <v>1</v>
      </c>
      <c r="I2861" s="0" t="n">
        <v>213104450</v>
      </c>
      <c r="J2861" s="0" t="n">
        <v>514064226</v>
      </c>
    </row>
    <row r="2862" customFormat="false" ht="15" hidden="false" customHeight="false" outlineLevel="0" collapsed="false">
      <c r="A2862" s="0" t="s">
        <v>4107</v>
      </c>
      <c r="E2862" s="0" t="s">
        <v>397</v>
      </c>
      <c r="F2862" s="0" t="n">
        <v>110017</v>
      </c>
      <c r="G2862" s="0" t="n">
        <v>0.1</v>
      </c>
      <c r="H2862" s="0" t="n">
        <v>1</v>
      </c>
      <c r="I2862" s="0" t="n">
        <v>213104502</v>
      </c>
      <c r="J2862" s="0" t="n">
        <v>514089997</v>
      </c>
    </row>
    <row r="2863" customFormat="false" ht="15" hidden="false" customHeight="false" outlineLevel="0" collapsed="false">
      <c r="A2863" s="0" t="s">
        <v>4108</v>
      </c>
      <c r="E2863" s="0" t="s">
        <v>397</v>
      </c>
      <c r="F2863" s="0" t="n">
        <v>110017</v>
      </c>
      <c r="G2863" s="0" t="n">
        <v>0.1</v>
      </c>
      <c r="H2863" s="0" t="n">
        <v>1</v>
      </c>
      <c r="I2863" s="0" t="n">
        <v>213104538</v>
      </c>
      <c r="J2863" s="0" t="n">
        <v>515013820</v>
      </c>
    </row>
    <row r="2864" customFormat="false" ht="15" hidden="false" customHeight="false" outlineLevel="0" collapsed="false">
      <c r="A2864" s="0" t="s">
        <v>4109</v>
      </c>
      <c r="E2864" s="0" t="s">
        <v>397</v>
      </c>
      <c r="F2864" s="0" t="n">
        <v>110017</v>
      </c>
      <c r="G2864" s="0" t="n">
        <v>0.1</v>
      </c>
      <c r="H2864" s="0" t="n">
        <v>1</v>
      </c>
      <c r="I2864" s="0" t="n">
        <v>213104687</v>
      </c>
      <c r="J2864" s="0" t="n">
        <v>515903914</v>
      </c>
    </row>
    <row r="2865" customFormat="false" ht="15" hidden="false" customHeight="false" outlineLevel="0" collapsed="false">
      <c r="A2865" s="0" t="s">
        <v>4110</v>
      </c>
      <c r="E2865" s="0" t="s">
        <v>397</v>
      </c>
      <c r="F2865" s="0" t="n">
        <v>110017</v>
      </c>
      <c r="G2865" s="0" t="n">
        <v>0.1</v>
      </c>
      <c r="H2865" s="0" t="n">
        <v>1</v>
      </c>
      <c r="I2865" s="0" t="n">
        <v>213104702</v>
      </c>
      <c r="J2865" s="0" t="n">
        <v>515914444</v>
      </c>
    </row>
    <row r="2866" customFormat="false" ht="15" hidden="false" customHeight="false" outlineLevel="0" collapsed="false">
      <c r="A2866" s="0" t="s">
        <v>4111</v>
      </c>
      <c r="E2866" s="0" t="s">
        <v>397</v>
      </c>
      <c r="F2866" s="0" t="n">
        <v>110017</v>
      </c>
      <c r="G2866" s="0" t="n">
        <v>0.1</v>
      </c>
      <c r="H2866" s="0" t="n">
        <v>1</v>
      </c>
      <c r="I2866" s="0" t="n">
        <v>213104706</v>
      </c>
      <c r="J2866" s="0" t="n">
        <v>515919268</v>
      </c>
    </row>
    <row r="2867" customFormat="false" ht="15" hidden="false" customHeight="false" outlineLevel="0" collapsed="false">
      <c r="A2867" s="0" t="s">
        <v>4112</v>
      </c>
      <c r="E2867" s="0" t="s">
        <v>397</v>
      </c>
      <c r="F2867" s="0" t="n">
        <v>110017</v>
      </c>
      <c r="G2867" s="0" t="n">
        <v>0.1</v>
      </c>
      <c r="H2867" s="0" t="n">
        <v>1</v>
      </c>
      <c r="I2867" s="0" t="n">
        <v>213104798</v>
      </c>
      <c r="J2867" s="0" t="n">
        <v>516922700</v>
      </c>
    </row>
    <row r="2868" customFormat="false" ht="15" hidden="false" customHeight="false" outlineLevel="0" collapsed="false">
      <c r="A2868" s="0" t="s">
        <v>4113</v>
      </c>
      <c r="E2868" s="0" t="s">
        <v>397</v>
      </c>
      <c r="F2868" s="0" t="n">
        <v>110017</v>
      </c>
      <c r="G2868" s="0" t="n">
        <v>0.1</v>
      </c>
      <c r="H2868" s="0" t="n">
        <v>1</v>
      </c>
      <c r="I2868" s="0" t="n">
        <v>213104844</v>
      </c>
      <c r="J2868" s="0" t="n">
        <v>516952072</v>
      </c>
    </row>
    <row r="2869" customFormat="false" ht="15" hidden="false" customHeight="false" outlineLevel="0" collapsed="false">
      <c r="A2869" s="0" t="s">
        <v>4114</v>
      </c>
      <c r="E2869" s="0" t="s">
        <v>397</v>
      </c>
      <c r="F2869" s="0" t="n">
        <v>110017</v>
      </c>
      <c r="G2869" s="0" t="n">
        <v>0.1</v>
      </c>
      <c r="H2869" s="0" t="n">
        <v>1</v>
      </c>
      <c r="I2869" s="0" t="n">
        <v>213104941</v>
      </c>
      <c r="J2869" s="0" t="n">
        <v>517519801</v>
      </c>
    </row>
    <row r="2870" customFormat="false" ht="15" hidden="false" customHeight="false" outlineLevel="0" collapsed="false">
      <c r="A2870" s="0" t="s">
        <v>4115</v>
      </c>
      <c r="E2870" s="0" t="s">
        <v>397</v>
      </c>
      <c r="F2870" s="0" t="n">
        <v>110017</v>
      </c>
      <c r="G2870" s="0" t="n">
        <v>0.1</v>
      </c>
      <c r="H2870" s="0" t="n">
        <v>1</v>
      </c>
      <c r="I2870" s="0" t="n">
        <v>213104986</v>
      </c>
      <c r="J2870" s="0" t="n">
        <v>588034096</v>
      </c>
    </row>
    <row r="2871" customFormat="false" ht="15" hidden="false" customHeight="false" outlineLevel="0" collapsed="false">
      <c r="A2871" s="0" t="s">
        <v>4116</v>
      </c>
      <c r="E2871" s="0" t="s">
        <v>397</v>
      </c>
      <c r="F2871" s="0" t="n">
        <v>110017</v>
      </c>
      <c r="G2871" s="0" t="n">
        <v>0.1</v>
      </c>
      <c r="H2871" s="0" t="n">
        <v>1</v>
      </c>
      <c r="I2871" s="0" t="n">
        <v>213105043</v>
      </c>
      <c r="J2871" s="0" t="n">
        <v>592024202</v>
      </c>
    </row>
    <row r="2872" customFormat="false" ht="15" hidden="false" customHeight="false" outlineLevel="0" collapsed="false">
      <c r="A2872" s="0" t="s">
        <v>4117</v>
      </c>
      <c r="E2872" s="0" t="s">
        <v>397</v>
      </c>
      <c r="F2872" s="0" t="n">
        <v>110017</v>
      </c>
      <c r="G2872" s="0" t="n">
        <v>0.1</v>
      </c>
      <c r="H2872" s="0" t="n">
        <v>1</v>
      </c>
      <c r="I2872" s="0" t="n">
        <v>213105082</v>
      </c>
      <c r="J2872" s="0" t="n">
        <v>594074738</v>
      </c>
    </row>
    <row r="2873" customFormat="false" ht="15" hidden="false" customHeight="false" outlineLevel="0" collapsed="false">
      <c r="A2873" s="0" t="s">
        <v>4118</v>
      </c>
      <c r="E2873" s="0" t="s">
        <v>397</v>
      </c>
      <c r="F2873" s="0" t="n">
        <v>110017</v>
      </c>
      <c r="G2873" s="0" t="n">
        <v>0.1</v>
      </c>
      <c r="H2873" s="0" t="n">
        <v>1</v>
      </c>
      <c r="I2873" s="0" t="n">
        <v>213105115</v>
      </c>
      <c r="J2873" s="0" t="n">
        <v>597052328</v>
      </c>
    </row>
    <row r="2874" customFormat="false" ht="15" hidden="false" customHeight="false" outlineLevel="0" collapsed="false">
      <c r="A2874" s="0" t="s">
        <v>4119</v>
      </c>
      <c r="E2874" s="0" t="s">
        <v>397</v>
      </c>
      <c r="F2874" s="0" t="n">
        <v>110017</v>
      </c>
      <c r="G2874" s="0" t="n">
        <v>0.1</v>
      </c>
      <c r="H2874" s="0" t="n">
        <v>1</v>
      </c>
      <c r="I2874" s="0" t="n">
        <v>213107093</v>
      </c>
      <c r="J2874" s="0" t="n">
        <v>2293000877</v>
      </c>
    </row>
    <row r="2875" customFormat="false" ht="15" hidden="false" customHeight="false" outlineLevel="0" collapsed="false">
      <c r="A2875" s="0" t="s">
        <v>4120</v>
      </c>
      <c r="E2875" s="0" t="s">
        <v>397</v>
      </c>
      <c r="F2875" s="0" t="n">
        <v>110018</v>
      </c>
      <c r="G2875" s="0" t="n">
        <v>0.1</v>
      </c>
      <c r="H2875" s="0" t="n">
        <v>1</v>
      </c>
      <c r="I2875" s="0" t="n">
        <v>213101049</v>
      </c>
      <c r="J2875" s="0" t="n">
        <v>151911186</v>
      </c>
    </row>
    <row r="2876" customFormat="false" ht="15" hidden="false" customHeight="false" outlineLevel="0" collapsed="false">
      <c r="A2876" s="0" t="s">
        <v>4121</v>
      </c>
      <c r="E2876" s="0" t="s">
        <v>397</v>
      </c>
      <c r="F2876" s="0" t="n">
        <v>110018</v>
      </c>
      <c r="G2876" s="0" t="n">
        <v>0.1</v>
      </c>
      <c r="H2876" s="0" t="n">
        <v>1</v>
      </c>
      <c r="I2876" s="0" t="n">
        <v>213103241</v>
      </c>
      <c r="J2876" s="0" t="n">
        <v>502060867</v>
      </c>
    </row>
    <row r="2877" customFormat="false" ht="15" hidden="false" customHeight="false" outlineLevel="0" collapsed="false">
      <c r="A2877" s="0" t="s">
        <v>4122</v>
      </c>
      <c r="E2877" s="0" t="s">
        <v>397</v>
      </c>
      <c r="F2877" s="0" t="n">
        <v>110018</v>
      </c>
      <c r="G2877" s="0" t="n">
        <v>0.1</v>
      </c>
      <c r="H2877" s="0" t="n">
        <v>1</v>
      </c>
      <c r="I2877" s="0" t="n">
        <v>213103416</v>
      </c>
      <c r="J2877" s="0" t="n">
        <v>506033503</v>
      </c>
    </row>
    <row r="2878" customFormat="false" ht="15" hidden="false" customHeight="false" outlineLevel="0" collapsed="false">
      <c r="A2878" s="0" t="s">
        <v>4123</v>
      </c>
      <c r="E2878" s="0" t="s">
        <v>397</v>
      </c>
      <c r="F2878" s="0" t="n">
        <v>110018</v>
      </c>
      <c r="G2878" s="0" t="n">
        <v>0.1</v>
      </c>
      <c r="H2878" s="0" t="n">
        <v>1</v>
      </c>
      <c r="I2878" s="0" t="n">
        <v>213103820</v>
      </c>
      <c r="J2878" s="0" t="n">
        <v>511007787</v>
      </c>
    </row>
    <row r="2879" customFormat="false" ht="15" hidden="false" customHeight="false" outlineLevel="0" collapsed="false">
      <c r="A2879" s="0" t="s">
        <v>4124</v>
      </c>
      <c r="E2879" s="0" t="s">
        <v>397</v>
      </c>
      <c r="F2879" s="0" t="n">
        <v>110018</v>
      </c>
      <c r="G2879" s="0" t="n">
        <v>0.1</v>
      </c>
      <c r="H2879" s="0" t="n">
        <v>1</v>
      </c>
      <c r="I2879" s="0" t="n">
        <v>213103831</v>
      </c>
      <c r="J2879" s="0" t="n">
        <v>511018355</v>
      </c>
    </row>
    <row r="2880" customFormat="false" ht="15" hidden="false" customHeight="false" outlineLevel="0" collapsed="false">
      <c r="A2880" s="0" t="s">
        <v>4125</v>
      </c>
      <c r="E2880" s="0" t="s">
        <v>397</v>
      </c>
      <c r="F2880" s="0" t="n">
        <v>110018</v>
      </c>
      <c r="G2880" s="0" t="n">
        <v>0.1</v>
      </c>
      <c r="H2880" s="0" t="n">
        <v>1</v>
      </c>
      <c r="I2880" s="0" t="n">
        <v>213103864</v>
      </c>
      <c r="J2880" s="0" t="n">
        <v>511050453</v>
      </c>
    </row>
    <row r="2881" customFormat="false" ht="15" hidden="false" customHeight="false" outlineLevel="0" collapsed="false">
      <c r="A2881" s="0" t="s">
        <v>4126</v>
      </c>
      <c r="E2881" s="0" t="s">
        <v>397</v>
      </c>
      <c r="F2881" s="0" t="n">
        <v>110018</v>
      </c>
      <c r="G2881" s="0" t="n">
        <v>0.1</v>
      </c>
      <c r="H2881" s="0" t="n">
        <v>1</v>
      </c>
      <c r="I2881" s="0" t="n">
        <v>213103896</v>
      </c>
      <c r="J2881" s="0" t="n">
        <v>511081251</v>
      </c>
    </row>
    <row r="2882" customFormat="false" ht="15" hidden="false" customHeight="false" outlineLevel="0" collapsed="false">
      <c r="A2882" s="0" t="s">
        <v>4127</v>
      </c>
      <c r="E2882" s="0" t="s">
        <v>397</v>
      </c>
      <c r="F2882" s="0" t="n">
        <v>110018</v>
      </c>
      <c r="G2882" s="0" t="n">
        <v>0.1</v>
      </c>
      <c r="H2882" s="0" t="n">
        <v>1</v>
      </c>
      <c r="I2882" s="0" t="n">
        <v>213103901</v>
      </c>
      <c r="J2882" s="0" t="n">
        <v>511084692</v>
      </c>
    </row>
    <row r="2883" customFormat="false" ht="15" hidden="false" customHeight="false" outlineLevel="0" collapsed="false">
      <c r="A2883" s="0" t="s">
        <v>4128</v>
      </c>
      <c r="E2883" s="0" t="s">
        <v>397</v>
      </c>
      <c r="F2883" s="0" t="n">
        <v>110018</v>
      </c>
      <c r="G2883" s="0" t="n">
        <v>0.1</v>
      </c>
      <c r="H2883" s="0" t="n">
        <v>1</v>
      </c>
      <c r="I2883" s="0" t="n">
        <v>213103907</v>
      </c>
      <c r="J2883" s="0" t="n">
        <v>511089104</v>
      </c>
    </row>
    <row r="2884" customFormat="false" ht="15" hidden="false" customHeight="false" outlineLevel="0" collapsed="false">
      <c r="A2884" s="0" t="s">
        <v>4129</v>
      </c>
      <c r="E2884" s="0" t="s">
        <v>397</v>
      </c>
      <c r="F2884" s="0" t="n">
        <v>110018</v>
      </c>
      <c r="G2884" s="0" t="n">
        <v>0.1</v>
      </c>
      <c r="H2884" s="0" t="n">
        <v>1</v>
      </c>
      <c r="I2884" s="0" t="n">
        <v>213103922</v>
      </c>
      <c r="J2884" s="0" t="n">
        <v>511102593</v>
      </c>
    </row>
    <row r="2885" customFormat="false" ht="15" hidden="false" customHeight="false" outlineLevel="0" collapsed="false">
      <c r="A2885" s="0" t="s">
        <v>4130</v>
      </c>
      <c r="E2885" s="0" t="s">
        <v>397</v>
      </c>
      <c r="F2885" s="0" t="n">
        <v>110018</v>
      </c>
      <c r="G2885" s="0" t="n">
        <v>0.1</v>
      </c>
      <c r="H2885" s="0" t="n">
        <v>1</v>
      </c>
      <c r="I2885" s="0" t="n">
        <v>213103939</v>
      </c>
      <c r="J2885" s="0" t="n">
        <v>512010943</v>
      </c>
    </row>
    <row r="2886" customFormat="false" ht="15" hidden="false" customHeight="false" outlineLevel="0" collapsed="false">
      <c r="A2886" s="0" t="s">
        <v>4131</v>
      </c>
      <c r="E2886" s="0" t="s">
        <v>397</v>
      </c>
      <c r="F2886" s="0" t="n">
        <v>110018</v>
      </c>
      <c r="G2886" s="0" t="n">
        <v>0.1</v>
      </c>
      <c r="H2886" s="0" t="n">
        <v>1</v>
      </c>
      <c r="I2886" s="0" t="n">
        <v>213103941</v>
      </c>
      <c r="J2886" s="0" t="n">
        <v>512014043</v>
      </c>
    </row>
    <row r="2887" customFormat="false" ht="15" hidden="false" customHeight="false" outlineLevel="0" collapsed="false">
      <c r="A2887" s="0" t="s">
        <v>4132</v>
      </c>
      <c r="E2887" s="0" t="s">
        <v>397</v>
      </c>
      <c r="F2887" s="0" t="n">
        <v>110018</v>
      </c>
      <c r="G2887" s="0" t="n">
        <v>0.1</v>
      </c>
      <c r="H2887" s="0" t="n">
        <v>1</v>
      </c>
      <c r="I2887" s="0" t="n">
        <v>213104069</v>
      </c>
      <c r="J2887" s="0" t="n">
        <v>513009612</v>
      </c>
    </row>
    <row r="2888" customFormat="false" ht="15" hidden="false" customHeight="false" outlineLevel="0" collapsed="false">
      <c r="A2888" s="0" t="s">
        <v>4133</v>
      </c>
      <c r="E2888" s="0" t="s">
        <v>397</v>
      </c>
      <c r="F2888" s="0" t="n">
        <v>110018</v>
      </c>
      <c r="G2888" s="0" t="n">
        <v>0.1</v>
      </c>
      <c r="H2888" s="0" t="n">
        <v>1</v>
      </c>
      <c r="I2888" s="0" t="n">
        <v>213104135</v>
      </c>
      <c r="J2888" s="0" t="n">
        <v>513039261</v>
      </c>
    </row>
    <row r="2889" customFormat="false" ht="15" hidden="false" customHeight="false" outlineLevel="0" collapsed="false">
      <c r="A2889" s="0" t="s">
        <v>4134</v>
      </c>
      <c r="E2889" s="0" t="s">
        <v>397</v>
      </c>
      <c r="F2889" s="0" t="n">
        <v>110018</v>
      </c>
      <c r="G2889" s="0" t="n">
        <v>0.1</v>
      </c>
      <c r="H2889" s="0" t="n">
        <v>1</v>
      </c>
      <c r="I2889" s="0" t="n">
        <v>213104176</v>
      </c>
      <c r="J2889" s="0" t="n">
        <v>513059181</v>
      </c>
    </row>
    <row r="2890" customFormat="false" ht="15" hidden="false" customHeight="false" outlineLevel="0" collapsed="false">
      <c r="A2890" s="0" t="s">
        <v>4135</v>
      </c>
      <c r="E2890" s="0" t="s">
        <v>397</v>
      </c>
      <c r="F2890" s="0" t="n">
        <v>110018</v>
      </c>
      <c r="G2890" s="0" t="n">
        <v>0.1</v>
      </c>
      <c r="H2890" s="0" t="n">
        <v>1</v>
      </c>
      <c r="I2890" s="0" t="n">
        <v>213104194</v>
      </c>
      <c r="J2890" s="0" t="n">
        <v>513068881</v>
      </c>
    </row>
    <row r="2891" customFormat="false" ht="15" hidden="false" customHeight="false" outlineLevel="0" collapsed="false">
      <c r="A2891" s="0" t="s">
        <v>4136</v>
      </c>
      <c r="E2891" s="0" t="s">
        <v>397</v>
      </c>
      <c r="F2891" s="0" t="n">
        <v>110018</v>
      </c>
      <c r="G2891" s="0" t="n">
        <v>0.1</v>
      </c>
      <c r="H2891" s="0" t="n">
        <v>1</v>
      </c>
      <c r="I2891" s="0" t="n">
        <v>213104207</v>
      </c>
      <c r="J2891" s="0" t="n">
        <v>513073612</v>
      </c>
    </row>
    <row r="2892" customFormat="false" ht="15" hidden="false" customHeight="false" outlineLevel="0" collapsed="false">
      <c r="A2892" s="0" t="s">
        <v>4137</v>
      </c>
      <c r="E2892" s="0" t="s">
        <v>397</v>
      </c>
      <c r="F2892" s="0" t="n">
        <v>110018</v>
      </c>
      <c r="G2892" s="0" t="n">
        <v>0.1</v>
      </c>
      <c r="H2892" s="0" t="n">
        <v>1</v>
      </c>
      <c r="I2892" s="0" t="n">
        <v>213104293</v>
      </c>
      <c r="J2892" s="0" t="n">
        <v>514006161</v>
      </c>
    </row>
    <row r="2893" customFormat="false" ht="15" hidden="false" customHeight="false" outlineLevel="0" collapsed="false">
      <c r="A2893" s="0" t="s">
        <v>4138</v>
      </c>
      <c r="E2893" s="0" t="s">
        <v>397</v>
      </c>
      <c r="F2893" s="0" t="n">
        <v>110018</v>
      </c>
      <c r="G2893" s="0" t="n">
        <v>0.1</v>
      </c>
      <c r="H2893" s="0" t="n">
        <v>1</v>
      </c>
      <c r="I2893" s="0" t="n">
        <v>213104294</v>
      </c>
      <c r="J2893" s="0" t="n">
        <v>514006188</v>
      </c>
    </row>
    <row r="2894" customFormat="false" ht="15" hidden="false" customHeight="false" outlineLevel="0" collapsed="false">
      <c r="A2894" s="0" t="s">
        <v>4139</v>
      </c>
      <c r="E2894" s="0" t="s">
        <v>397</v>
      </c>
      <c r="F2894" s="0" t="n">
        <v>110018</v>
      </c>
      <c r="G2894" s="0" t="n">
        <v>0.1</v>
      </c>
      <c r="H2894" s="0" t="n">
        <v>1</v>
      </c>
      <c r="I2894" s="0" t="n">
        <v>213104295</v>
      </c>
      <c r="J2894" s="0" t="n">
        <v>514006595</v>
      </c>
    </row>
    <row r="2895" customFormat="false" ht="15" hidden="false" customHeight="false" outlineLevel="0" collapsed="false">
      <c r="A2895" s="0" t="s">
        <v>4140</v>
      </c>
      <c r="E2895" s="0" t="s">
        <v>397</v>
      </c>
      <c r="F2895" s="0" t="n">
        <v>110018</v>
      </c>
      <c r="G2895" s="0" t="n">
        <v>0.1</v>
      </c>
      <c r="H2895" s="0" t="n">
        <v>1</v>
      </c>
      <c r="I2895" s="0" t="n">
        <v>213104330</v>
      </c>
      <c r="J2895" s="0" t="n">
        <v>514019565</v>
      </c>
    </row>
    <row r="2896" customFormat="false" ht="15" hidden="false" customHeight="false" outlineLevel="0" collapsed="false">
      <c r="A2896" s="0" t="s">
        <v>4141</v>
      </c>
      <c r="E2896" s="0" t="s">
        <v>397</v>
      </c>
      <c r="F2896" s="0" t="n">
        <v>110018</v>
      </c>
      <c r="G2896" s="0" t="n">
        <v>0.1</v>
      </c>
      <c r="H2896" s="0" t="n">
        <v>1</v>
      </c>
      <c r="I2896" s="0" t="n">
        <v>213104389</v>
      </c>
      <c r="J2896" s="0" t="n">
        <v>514038055</v>
      </c>
    </row>
    <row r="2897" customFormat="false" ht="15" hidden="false" customHeight="false" outlineLevel="0" collapsed="false">
      <c r="A2897" s="0" t="s">
        <v>4142</v>
      </c>
      <c r="E2897" s="0" t="s">
        <v>397</v>
      </c>
      <c r="F2897" s="0" t="n">
        <v>110018</v>
      </c>
      <c r="G2897" s="0" t="n">
        <v>0.1</v>
      </c>
      <c r="H2897" s="0" t="n">
        <v>1</v>
      </c>
      <c r="I2897" s="0" t="n">
        <v>213104395</v>
      </c>
      <c r="J2897" s="0" t="n">
        <v>514039825</v>
      </c>
    </row>
    <row r="2898" customFormat="false" ht="15" hidden="false" customHeight="false" outlineLevel="0" collapsed="false">
      <c r="A2898" s="0" t="s">
        <v>4143</v>
      </c>
      <c r="E2898" s="0" t="s">
        <v>397</v>
      </c>
      <c r="F2898" s="0" t="n">
        <v>110018</v>
      </c>
      <c r="G2898" s="0" t="n">
        <v>0.1</v>
      </c>
      <c r="H2898" s="0" t="n">
        <v>1</v>
      </c>
      <c r="I2898" s="0" t="n">
        <v>213104418</v>
      </c>
      <c r="J2898" s="0" t="n">
        <v>514049219</v>
      </c>
    </row>
    <row r="2899" customFormat="false" ht="15" hidden="false" customHeight="false" outlineLevel="0" collapsed="false">
      <c r="A2899" s="0" t="s">
        <v>4144</v>
      </c>
      <c r="E2899" s="0" t="s">
        <v>397</v>
      </c>
      <c r="F2899" s="0" t="n">
        <v>110018</v>
      </c>
      <c r="G2899" s="0" t="n">
        <v>0.1</v>
      </c>
      <c r="H2899" s="0" t="n">
        <v>1</v>
      </c>
      <c r="I2899" s="0" t="n">
        <v>213104544</v>
      </c>
      <c r="J2899" s="0" t="n">
        <v>515016519</v>
      </c>
    </row>
    <row r="2900" customFormat="false" ht="15" hidden="false" customHeight="false" outlineLevel="0" collapsed="false">
      <c r="A2900" s="0" t="s">
        <v>4145</v>
      </c>
      <c r="E2900" s="0" t="s">
        <v>397</v>
      </c>
      <c r="F2900" s="0" t="n">
        <v>110018</v>
      </c>
      <c r="G2900" s="0" t="n">
        <v>0.1</v>
      </c>
      <c r="H2900" s="0" t="n">
        <v>1</v>
      </c>
      <c r="I2900" s="0" t="n">
        <v>213104573</v>
      </c>
      <c r="J2900" s="0" t="n">
        <v>515028444</v>
      </c>
    </row>
    <row r="2901" customFormat="false" ht="15" hidden="false" customHeight="false" outlineLevel="0" collapsed="false">
      <c r="A2901" s="0" t="s">
        <v>4146</v>
      </c>
      <c r="E2901" s="0" t="s">
        <v>397</v>
      </c>
      <c r="F2901" s="0" t="n">
        <v>110018</v>
      </c>
      <c r="G2901" s="0" t="n">
        <v>0.1</v>
      </c>
      <c r="H2901" s="0" t="n">
        <v>1</v>
      </c>
      <c r="I2901" s="0" t="n">
        <v>213104608</v>
      </c>
      <c r="J2901" s="0" t="n">
        <v>515044229</v>
      </c>
    </row>
    <row r="2902" customFormat="false" ht="15" hidden="false" customHeight="false" outlineLevel="0" collapsed="false">
      <c r="A2902" s="0" t="s">
        <v>4147</v>
      </c>
      <c r="E2902" s="0" t="s">
        <v>397</v>
      </c>
      <c r="F2902" s="0" t="n">
        <v>110018</v>
      </c>
      <c r="G2902" s="0" t="n">
        <v>0.1</v>
      </c>
      <c r="H2902" s="0" t="n">
        <v>1</v>
      </c>
      <c r="I2902" s="0" t="n">
        <v>213104677</v>
      </c>
      <c r="J2902" s="0" t="n">
        <v>515080527</v>
      </c>
    </row>
    <row r="2903" customFormat="false" ht="15" hidden="false" customHeight="false" outlineLevel="0" collapsed="false">
      <c r="A2903" s="0" t="s">
        <v>4148</v>
      </c>
      <c r="E2903" s="0" t="s">
        <v>397</v>
      </c>
      <c r="F2903" s="0" t="n">
        <v>110018</v>
      </c>
      <c r="G2903" s="0" t="n">
        <v>0.1</v>
      </c>
      <c r="H2903" s="0" t="n">
        <v>1</v>
      </c>
      <c r="I2903" s="0" t="n">
        <v>213104739</v>
      </c>
      <c r="J2903" s="0" t="n">
        <v>516500473</v>
      </c>
    </row>
    <row r="2904" customFormat="false" ht="15" hidden="false" customHeight="false" outlineLevel="0" collapsed="false">
      <c r="A2904" s="0" t="s">
        <v>4149</v>
      </c>
      <c r="E2904" s="0" t="s">
        <v>397</v>
      </c>
      <c r="F2904" s="0" t="n">
        <v>110018</v>
      </c>
      <c r="G2904" s="0" t="n">
        <v>0.1</v>
      </c>
      <c r="H2904" s="0" t="n">
        <v>1</v>
      </c>
      <c r="I2904" s="0" t="n">
        <v>213104768</v>
      </c>
      <c r="J2904" s="0" t="n">
        <v>516902911</v>
      </c>
    </row>
    <row r="2905" customFormat="false" ht="15" hidden="false" customHeight="false" outlineLevel="0" collapsed="false">
      <c r="A2905" s="0" t="s">
        <v>4150</v>
      </c>
      <c r="E2905" s="0" t="s">
        <v>397</v>
      </c>
      <c r="F2905" s="0" t="n">
        <v>110018</v>
      </c>
      <c r="G2905" s="0" t="n">
        <v>0.1</v>
      </c>
      <c r="H2905" s="0" t="n">
        <v>1</v>
      </c>
      <c r="I2905" s="0" t="n">
        <v>213104776</v>
      </c>
      <c r="J2905" s="0" t="n">
        <v>516908171</v>
      </c>
    </row>
    <row r="2906" customFormat="false" ht="15" hidden="false" customHeight="false" outlineLevel="0" collapsed="false">
      <c r="A2906" s="0" t="s">
        <v>4151</v>
      </c>
      <c r="E2906" s="0" t="s">
        <v>4068</v>
      </c>
      <c r="F2906" s="0" t="n">
        <v>700001</v>
      </c>
      <c r="G2906" s="0" t="n">
        <v>0.1</v>
      </c>
      <c r="H2906" s="0" t="n">
        <v>1</v>
      </c>
      <c r="I2906" s="0" t="n">
        <v>213101496</v>
      </c>
      <c r="J2906" s="0" t="n">
        <v>293013098</v>
      </c>
    </row>
    <row r="2907" customFormat="false" ht="15" hidden="false" customHeight="false" outlineLevel="0" collapsed="false">
      <c r="A2907" s="0" t="s">
        <v>4152</v>
      </c>
      <c r="E2907" s="0" t="s">
        <v>4068</v>
      </c>
      <c r="F2907" s="0" t="n">
        <v>700001</v>
      </c>
      <c r="G2907" s="0" t="n">
        <v>0.1</v>
      </c>
      <c r="H2907" s="0" t="n">
        <v>1</v>
      </c>
      <c r="I2907" s="0" t="n">
        <v>213106869</v>
      </c>
      <c r="J2907" s="0" t="n">
        <v>1388002698</v>
      </c>
    </row>
    <row r="2908" customFormat="false" ht="15" hidden="false" customHeight="false" outlineLevel="0" collapsed="false">
      <c r="A2908" s="0" t="s">
        <v>4153</v>
      </c>
      <c r="E2908" s="0" t="s">
        <v>4068</v>
      </c>
      <c r="F2908" s="0" t="n">
        <v>700007</v>
      </c>
      <c r="G2908" s="0" t="n">
        <v>0.1</v>
      </c>
      <c r="H2908" s="0" t="n">
        <v>1</v>
      </c>
      <c r="I2908" s="0" t="n">
        <v>213101400</v>
      </c>
      <c r="J2908" s="0" t="n">
        <v>213030861</v>
      </c>
    </row>
    <row r="2909" customFormat="false" ht="15" hidden="false" customHeight="false" outlineLevel="0" collapsed="false">
      <c r="A2909" s="0" t="s">
        <v>4154</v>
      </c>
      <c r="E2909" s="0" t="s">
        <v>4068</v>
      </c>
      <c r="F2909" s="0" t="n">
        <v>700007</v>
      </c>
      <c r="G2909" s="0" t="n">
        <v>0.1</v>
      </c>
      <c r="H2909" s="0" t="n">
        <v>1</v>
      </c>
      <c r="I2909" s="0" t="n">
        <v>213101410</v>
      </c>
      <c r="J2909" s="0" t="n">
        <v>214010660</v>
      </c>
    </row>
    <row r="2910" customFormat="false" ht="15" hidden="false" customHeight="false" outlineLevel="0" collapsed="false">
      <c r="A2910" s="0" t="s">
        <v>4155</v>
      </c>
      <c r="E2910" s="0" t="s">
        <v>4068</v>
      </c>
      <c r="F2910" s="0" t="n">
        <v>700012</v>
      </c>
      <c r="G2910" s="0" t="n">
        <v>0.1</v>
      </c>
      <c r="H2910" s="0" t="n">
        <v>1</v>
      </c>
      <c r="I2910" s="0" t="n">
        <v>213101395</v>
      </c>
      <c r="J2910" s="0" t="n">
        <v>213026945</v>
      </c>
    </row>
    <row r="2911" customFormat="false" ht="15" hidden="false" customHeight="false" outlineLevel="0" collapsed="false">
      <c r="A2911" s="0" t="s">
        <v>4156</v>
      </c>
      <c r="E2911" s="0" t="s">
        <v>4068</v>
      </c>
      <c r="F2911" s="0" t="n">
        <v>700012</v>
      </c>
      <c r="G2911" s="0" t="n">
        <v>0.1</v>
      </c>
      <c r="H2911" s="0" t="n">
        <v>1</v>
      </c>
      <c r="I2911" s="0" t="n">
        <v>213101405</v>
      </c>
      <c r="J2911" s="0" t="n">
        <v>214003906</v>
      </c>
    </row>
    <row r="2912" customFormat="false" ht="15" hidden="false" customHeight="false" outlineLevel="0" collapsed="false">
      <c r="A2912" s="0" t="s">
        <v>4157</v>
      </c>
      <c r="E2912" s="0" t="s">
        <v>4068</v>
      </c>
      <c r="F2912" s="0" t="n">
        <v>700013</v>
      </c>
      <c r="G2912" s="0" t="n">
        <v>0.1</v>
      </c>
      <c r="H2912" s="0" t="n">
        <v>1</v>
      </c>
      <c r="I2912" s="0" t="n">
        <v>213101399</v>
      </c>
      <c r="J2912" s="0" t="n">
        <v>213029201</v>
      </c>
    </row>
    <row r="2913" customFormat="false" ht="15" hidden="false" customHeight="false" outlineLevel="0" collapsed="false">
      <c r="A2913" s="0" t="s">
        <v>4158</v>
      </c>
      <c r="E2913" s="0" t="s">
        <v>4068</v>
      </c>
      <c r="F2913" s="0" t="n">
        <v>700019</v>
      </c>
      <c r="G2913" s="0" t="n">
        <v>0.1</v>
      </c>
      <c r="H2913" s="0" t="n">
        <v>1</v>
      </c>
      <c r="I2913" s="0" t="n">
        <v>213101103</v>
      </c>
      <c r="J2913" s="0" t="n">
        <v>204020069</v>
      </c>
    </row>
    <row r="2914" customFormat="false" ht="15" hidden="false" customHeight="false" outlineLevel="0" collapsed="false">
      <c r="A2914" s="0" t="s">
        <v>4159</v>
      </c>
      <c r="E2914" s="0" t="s">
        <v>4068</v>
      </c>
      <c r="F2914" s="0" t="n">
        <v>700019</v>
      </c>
      <c r="G2914" s="0" t="n">
        <v>0.1</v>
      </c>
      <c r="H2914" s="0" t="n">
        <v>1</v>
      </c>
      <c r="I2914" s="0" t="n">
        <v>213101308</v>
      </c>
      <c r="J2914" s="0" t="n">
        <v>210026847</v>
      </c>
    </row>
    <row r="2915" customFormat="false" ht="15" hidden="false" customHeight="false" outlineLevel="0" collapsed="false">
      <c r="A2915" s="0" t="s">
        <v>4160</v>
      </c>
      <c r="E2915" s="0" t="s">
        <v>4068</v>
      </c>
      <c r="F2915" s="0" t="n">
        <v>700063</v>
      </c>
      <c r="G2915" s="0" t="n">
        <v>0.1</v>
      </c>
      <c r="H2915" s="0" t="n">
        <v>1</v>
      </c>
      <c r="I2915" s="0" t="n">
        <v>213101239</v>
      </c>
      <c r="J2915" s="0" t="n">
        <v>209012048</v>
      </c>
    </row>
    <row r="2916" customFormat="false" ht="15" hidden="false" customHeight="false" outlineLevel="0" collapsed="false">
      <c r="A2916" s="0" t="s">
        <v>4161</v>
      </c>
      <c r="E2916" s="0" t="s">
        <v>4068</v>
      </c>
      <c r="F2916" s="0" t="n">
        <v>700069</v>
      </c>
      <c r="G2916" s="0" t="n">
        <v>0.1</v>
      </c>
      <c r="H2916" s="0" t="n">
        <v>1</v>
      </c>
      <c r="I2916" s="0" t="n">
        <v>213101160</v>
      </c>
      <c r="J2916" s="0" t="n">
        <v>207004111</v>
      </c>
    </row>
    <row r="2917" customFormat="false" ht="15" hidden="false" customHeight="false" outlineLevel="0" collapsed="false">
      <c r="A2917" s="0" t="s">
        <v>4162</v>
      </c>
      <c r="E2917" s="0" t="s">
        <v>4068</v>
      </c>
      <c r="F2917" s="0" t="n">
        <v>700069</v>
      </c>
      <c r="G2917" s="0" t="n">
        <v>0.1</v>
      </c>
      <c r="H2917" s="0" t="n">
        <v>1</v>
      </c>
      <c r="I2917" s="0" t="n">
        <v>213101333</v>
      </c>
      <c r="J2917" s="0" t="n">
        <v>211022900</v>
      </c>
    </row>
    <row r="2918" customFormat="false" ht="15" hidden="false" customHeight="false" outlineLevel="0" collapsed="false">
      <c r="A2918" s="0" t="s">
        <v>4163</v>
      </c>
      <c r="E2918" s="0" t="s">
        <v>4068</v>
      </c>
      <c r="F2918" s="0" t="n">
        <v>700071</v>
      </c>
      <c r="G2918" s="0" t="n">
        <v>0.1</v>
      </c>
      <c r="H2918" s="0" t="n">
        <v>1</v>
      </c>
      <c r="I2918" s="0" t="n">
        <v>213106975</v>
      </c>
      <c r="J2918" s="0" t="n">
        <v>2188000633</v>
      </c>
    </row>
    <row r="2919" customFormat="false" ht="15" hidden="false" customHeight="false" outlineLevel="0" collapsed="false">
      <c r="A2919" s="0" t="s">
        <v>4164</v>
      </c>
      <c r="E2919" s="0" t="s">
        <v>4068</v>
      </c>
      <c r="F2919" s="0" t="n">
        <v>700101</v>
      </c>
      <c r="G2919" s="0" t="n">
        <v>0.1</v>
      </c>
      <c r="H2919" s="0" t="n">
        <v>1</v>
      </c>
      <c r="I2919" s="0" t="n">
        <v>213101108</v>
      </c>
      <c r="J2919" s="0" t="n">
        <v>204028442</v>
      </c>
    </row>
    <row r="2920" customFormat="false" ht="15" hidden="false" customHeight="false" outlineLevel="0" collapsed="false">
      <c r="A2920" s="0" t="s">
        <v>4165</v>
      </c>
      <c r="E2920" s="0" t="s">
        <v>4068</v>
      </c>
      <c r="F2920" s="0" t="n">
        <v>711107</v>
      </c>
      <c r="G2920" s="0" t="n">
        <v>0.1</v>
      </c>
      <c r="H2920" s="0" t="n">
        <v>1</v>
      </c>
      <c r="I2920" s="0" t="n">
        <v>213101202</v>
      </c>
      <c r="J2920" s="0" t="n">
        <v>208011366</v>
      </c>
    </row>
    <row r="2921" customFormat="false" ht="15" hidden="false" customHeight="false" outlineLevel="0" collapsed="false">
      <c r="A2921" s="0" t="s">
        <v>4166</v>
      </c>
      <c r="E2921" s="0" t="s">
        <v>4167</v>
      </c>
      <c r="F2921" s="0" t="n">
        <v>757030</v>
      </c>
      <c r="G2921" s="0" t="n">
        <v>0.1</v>
      </c>
      <c r="H2921" s="0" t="n">
        <v>1</v>
      </c>
      <c r="I2921" s="0" t="n">
        <v>213107104</v>
      </c>
      <c r="J2921" s="0" t="n">
        <v>2307000984</v>
      </c>
    </row>
    <row r="2922" customFormat="false" ht="15" hidden="false" customHeight="false" outlineLevel="0" collapsed="false">
      <c r="A2922" s="0" t="s">
        <v>4168</v>
      </c>
      <c r="E2922" s="0" t="s">
        <v>4167</v>
      </c>
      <c r="F2922" s="0" t="n">
        <v>758034</v>
      </c>
      <c r="G2922" s="0" t="n">
        <v>0.1</v>
      </c>
      <c r="H2922" s="0" t="n">
        <v>1</v>
      </c>
      <c r="I2922" s="0" t="n">
        <v>213107946</v>
      </c>
      <c r="J2922" s="0" t="n">
        <v>3202009001</v>
      </c>
    </row>
    <row r="2923" customFormat="false" ht="15" hidden="false" customHeight="false" outlineLevel="0" collapsed="false">
      <c r="A2923" s="0" t="s">
        <v>4169</v>
      </c>
      <c r="E2923" s="0" t="s">
        <v>1625</v>
      </c>
      <c r="F2923" s="0" t="n">
        <v>0</v>
      </c>
      <c r="G2923" s="0" t="n">
        <v>0.1</v>
      </c>
      <c r="H2923" s="0" t="n">
        <v>1</v>
      </c>
      <c r="I2923" s="0" t="n">
        <v>213106136</v>
      </c>
      <c r="J2923" s="0" t="n">
        <v>914023829</v>
      </c>
    </row>
    <row r="2924" customFormat="false" ht="15" hidden="false" customHeight="false" outlineLevel="0" collapsed="false">
      <c r="A2924" s="0" t="s">
        <v>4170</v>
      </c>
      <c r="E2924" s="0" t="s">
        <v>1625</v>
      </c>
      <c r="F2924" s="0" t="n">
        <v>0</v>
      </c>
      <c r="G2924" s="0" t="n">
        <v>0.1</v>
      </c>
      <c r="H2924" s="0" t="n">
        <v>1</v>
      </c>
      <c r="I2924" s="0" t="n">
        <v>213106138</v>
      </c>
      <c r="J2924" s="0" t="n">
        <v>914026526</v>
      </c>
    </row>
    <row r="2925" customFormat="false" ht="15" hidden="false" customHeight="false" outlineLevel="0" collapsed="false">
      <c r="A2925" s="0" t="s">
        <v>4171</v>
      </c>
      <c r="E2925" s="0" t="s">
        <v>4172</v>
      </c>
      <c r="F2925" s="0" t="n">
        <v>0</v>
      </c>
      <c r="G2925" s="0" t="n">
        <v>0.1</v>
      </c>
      <c r="H2925" s="0" t="n">
        <v>1</v>
      </c>
      <c r="I2925" s="0" t="n">
        <v>213106152</v>
      </c>
      <c r="J2925" s="0" t="n">
        <v>915007606</v>
      </c>
    </row>
    <row r="2926" customFormat="false" ht="15" hidden="false" customHeight="false" outlineLevel="0" collapsed="false">
      <c r="A2926" s="0" t="s">
        <v>4173</v>
      </c>
      <c r="E2926" s="0" t="s">
        <v>4174</v>
      </c>
      <c r="F2926" s="0" t="n">
        <v>0</v>
      </c>
      <c r="G2926" s="0" t="n">
        <v>0.1</v>
      </c>
      <c r="H2926" s="0" t="n">
        <v>1</v>
      </c>
      <c r="I2926" s="0" t="n">
        <v>213106155</v>
      </c>
      <c r="J2926" s="0" t="n">
        <v>915010585</v>
      </c>
    </row>
    <row r="2927" customFormat="false" ht="15" hidden="false" customHeight="false" outlineLevel="0" collapsed="false">
      <c r="A2927" s="0" t="s">
        <v>4175</v>
      </c>
      <c r="E2927" s="0" t="s">
        <v>1625</v>
      </c>
      <c r="F2927" s="0" t="n">
        <v>0</v>
      </c>
      <c r="G2927" s="0" t="n">
        <v>0.1</v>
      </c>
      <c r="H2927" s="0" t="n">
        <v>1</v>
      </c>
      <c r="I2927" s="0" t="n">
        <v>213106156</v>
      </c>
      <c r="J2927" s="0" t="n">
        <v>915010593</v>
      </c>
    </row>
    <row r="2928" customFormat="false" ht="15" hidden="false" customHeight="false" outlineLevel="0" collapsed="false">
      <c r="A2928" s="0" t="s">
        <v>4176</v>
      </c>
      <c r="E2928" s="0" t="s">
        <v>2239</v>
      </c>
      <c r="F2928" s="0" t="n">
        <v>0</v>
      </c>
      <c r="G2928" s="0" t="n">
        <v>0.1</v>
      </c>
      <c r="H2928" s="0" t="n">
        <v>1</v>
      </c>
      <c r="I2928" s="0" t="n">
        <v>213106167</v>
      </c>
      <c r="J2928" s="0" t="n">
        <v>915023491</v>
      </c>
    </row>
    <row r="2929" customFormat="false" ht="15" hidden="false" customHeight="false" outlineLevel="0" collapsed="false">
      <c r="A2929" s="0" t="s">
        <v>4177</v>
      </c>
      <c r="E2929" s="0" t="s">
        <v>1625</v>
      </c>
      <c r="F2929" s="0" t="n">
        <v>0</v>
      </c>
      <c r="G2929" s="0" t="n">
        <v>0.1</v>
      </c>
      <c r="H2929" s="0" t="n">
        <v>1</v>
      </c>
      <c r="I2929" s="0" t="n">
        <v>213106168</v>
      </c>
      <c r="J2929" s="0" t="n">
        <v>915024071</v>
      </c>
    </row>
    <row r="2930" customFormat="false" ht="15" hidden="false" customHeight="false" outlineLevel="0" collapsed="false">
      <c r="A2930" s="0" t="s">
        <v>4178</v>
      </c>
      <c r="E2930" s="0" t="s">
        <v>1625</v>
      </c>
      <c r="F2930" s="0" t="n">
        <v>0</v>
      </c>
      <c r="G2930" s="0" t="n">
        <v>0.1</v>
      </c>
      <c r="H2930" s="0" t="n">
        <v>1</v>
      </c>
      <c r="I2930" s="0" t="n">
        <v>213106175</v>
      </c>
      <c r="J2930" s="0" t="n">
        <v>916503011</v>
      </c>
    </row>
    <row r="2931" customFormat="false" ht="15" hidden="false" customHeight="false" outlineLevel="0" collapsed="false">
      <c r="A2931" s="0" t="s">
        <v>4179</v>
      </c>
      <c r="E2931" s="0" t="s">
        <v>4174</v>
      </c>
      <c r="F2931" s="0" t="n">
        <v>0</v>
      </c>
      <c r="G2931" s="0" t="n">
        <v>0.1</v>
      </c>
      <c r="H2931" s="0" t="n">
        <v>1</v>
      </c>
      <c r="I2931" s="0" t="n">
        <v>213106178</v>
      </c>
      <c r="J2931" s="0" t="n">
        <v>916504484</v>
      </c>
    </row>
    <row r="2932" customFormat="false" ht="15" hidden="false" customHeight="false" outlineLevel="0" collapsed="false">
      <c r="A2932" s="0" t="s">
        <v>4180</v>
      </c>
      <c r="E2932" s="0" t="s">
        <v>1625</v>
      </c>
      <c r="F2932" s="0" t="n">
        <v>0</v>
      </c>
      <c r="G2932" s="0" t="n">
        <v>0.1</v>
      </c>
      <c r="H2932" s="0" t="n">
        <v>1</v>
      </c>
      <c r="I2932" s="0" t="n">
        <v>213106180</v>
      </c>
      <c r="J2932" s="0" t="n">
        <v>916900231</v>
      </c>
    </row>
    <row r="2933" customFormat="false" ht="15" hidden="false" customHeight="false" outlineLevel="0" collapsed="false">
      <c r="A2933" s="0" t="s">
        <v>4181</v>
      </c>
      <c r="E2933" s="0" t="s">
        <v>4182</v>
      </c>
      <c r="F2933" s="0" t="n">
        <v>0</v>
      </c>
      <c r="G2933" s="0" t="n">
        <v>0.1</v>
      </c>
      <c r="H2933" s="0" t="n">
        <v>1</v>
      </c>
      <c r="I2933" s="0" t="n">
        <v>213106188</v>
      </c>
      <c r="J2933" s="0" t="n">
        <v>916917967</v>
      </c>
    </row>
    <row r="2934" customFormat="false" ht="15" hidden="false" customHeight="false" outlineLevel="0" collapsed="false">
      <c r="A2934" s="0" t="s">
        <v>4183</v>
      </c>
      <c r="E2934" s="0" t="s">
        <v>4184</v>
      </c>
      <c r="F2934" s="0" t="n">
        <v>0</v>
      </c>
      <c r="G2934" s="0" t="n">
        <v>0.1</v>
      </c>
      <c r="H2934" s="0" t="n">
        <v>1</v>
      </c>
      <c r="I2934" s="0" t="n">
        <v>213106189</v>
      </c>
      <c r="J2934" s="0" t="n">
        <v>916918998</v>
      </c>
    </row>
    <row r="2935" customFormat="false" ht="15" hidden="false" customHeight="false" outlineLevel="0" collapsed="false">
      <c r="A2935" s="0" t="s">
        <v>4185</v>
      </c>
      <c r="E2935" s="0" t="s">
        <v>1625</v>
      </c>
      <c r="F2935" s="0" t="n">
        <v>0</v>
      </c>
      <c r="G2935" s="0" t="n">
        <v>0.1</v>
      </c>
      <c r="H2935" s="0" t="n">
        <v>1</v>
      </c>
      <c r="I2935" s="0" t="n">
        <v>213106195</v>
      </c>
      <c r="J2935" s="0" t="n">
        <v>917500709</v>
      </c>
    </row>
    <row r="2936" customFormat="false" ht="15" hidden="false" customHeight="false" outlineLevel="0" collapsed="false">
      <c r="A2936" s="0" t="s">
        <v>4186</v>
      </c>
      <c r="E2936" s="0" t="s">
        <v>1625</v>
      </c>
      <c r="F2936" s="0" t="n">
        <v>0</v>
      </c>
      <c r="G2936" s="0" t="n">
        <v>0.1</v>
      </c>
      <c r="H2936" s="0" t="n">
        <v>1</v>
      </c>
      <c r="I2936" s="0" t="n">
        <v>213106197</v>
      </c>
      <c r="J2936" s="0" t="n">
        <v>917502710</v>
      </c>
    </row>
    <row r="2937" customFormat="false" ht="15" hidden="false" customHeight="false" outlineLevel="0" collapsed="false">
      <c r="A2937" s="0" t="s">
        <v>4187</v>
      </c>
      <c r="E2937" s="0" t="s">
        <v>1625</v>
      </c>
      <c r="F2937" s="0" t="n">
        <v>0</v>
      </c>
      <c r="G2937" s="0" t="n">
        <v>0.1</v>
      </c>
      <c r="H2937" s="0" t="n">
        <v>1</v>
      </c>
      <c r="I2937" s="0" t="n">
        <v>213106198</v>
      </c>
      <c r="J2937" s="0" t="n">
        <v>917505034</v>
      </c>
    </row>
    <row r="2938" customFormat="false" ht="15" hidden="false" customHeight="false" outlineLevel="0" collapsed="false">
      <c r="A2938" s="0" t="s">
        <v>4188</v>
      </c>
      <c r="E2938" s="0" t="s">
        <v>4189</v>
      </c>
      <c r="F2938" s="0" t="n">
        <v>0</v>
      </c>
      <c r="G2938" s="0" t="n">
        <v>0.1</v>
      </c>
      <c r="H2938" s="0" t="n">
        <v>1</v>
      </c>
      <c r="I2938" s="0" t="n">
        <v>213106199</v>
      </c>
      <c r="J2938" s="0" t="n">
        <v>917506383</v>
      </c>
    </row>
    <row r="2939" customFormat="false" ht="15" hidden="false" customHeight="false" outlineLevel="0" collapsed="false">
      <c r="A2939" s="0" t="s">
        <v>4190</v>
      </c>
      <c r="E2939" s="0" t="s">
        <v>4191</v>
      </c>
      <c r="F2939" s="0" t="n">
        <v>0</v>
      </c>
      <c r="G2939" s="0" t="n">
        <v>0.1</v>
      </c>
      <c r="H2939" s="0" t="n">
        <v>1</v>
      </c>
      <c r="I2939" s="0" t="n">
        <v>213106202</v>
      </c>
      <c r="J2939" s="0" t="n">
        <v>988002124</v>
      </c>
    </row>
    <row r="2940" customFormat="false" ht="15" hidden="false" customHeight="false" outlineLevel="0" collapsed="false">
      <c r="A2940" s="0" t="s">
        <v>4192</v>
      </c>
      <c r="E2940" s="0" t="s">
        <v>2239</v>
      </c>
      <c r="F2940" s="0" t="n">
        <v>0</v>
      </c>
      <c r="G2940" s="0" t="n">
        <v>0.1</v>
      </c>
      <c r="H2940" s="0" t="n">
        <v>1</v>
      </c>
      <c r="I2940" s="0" t="n">
        <v>213106207</v>
      </c>
      <c r="J2940" s="0" t="n">
        <v>988008211</v>
      </c>
    </row>
    <row r="2941" customFormat="false" ht="15" hidden="false" customHeight="false" outlineLevel="0" collapsed="false">
      <c r="A2941" s="0" t="s">
        <v>4193</v>
      </c>
      <c r="E2941" s="0" t="s">
        <v>2239</v>
      </c>
      <c r="F2941" s="0" t="n">
        <v>0</v>
      </c>
      <c r="G2941" s="0" t="n">
        <v>0.1</v>
      </c>
      <c r="H2941" s="0" t="n">
        <v>1</v>
      </c>
      <c r="I2941" s="0" t="n">
        <v>213106217</v>
      </c>
      <c r="J2941" s="0" t="s">
        <v>4194</v>
      </c>
    </row>
    <row r="2942" customFormat="false" ht="15" hidden="false" customHeight="false" outlineLevel="0" collapsed="false">
      <c r="A2942" s="0" t="s">
        <v>4195</v>
      </c>
      <c r="E2942" s="0" t="s">
        <v>2239</v>
      </c>
      <c r="F2942" s="0" t="n">
        <v>0</v>
      </c>
      <c r="G2942" s="0" t="n">
        <v>0.1</v>
      </c>
      <c r="H2942" s="0" t="n">
        <v>1</v>
      </c>
      <c r="I2942" s="0" t="n">
        <v>213106218</v>
      </c>
      <c r="J2942" s="0" t="s">
        <v>4196</v>
      </c>
    </row>
    <row r="2943" customFormat="false" ht="15" hidden="false" customHeight="false" outlineLevel="0" collapsed="false">
      <c r="A2943" s="0" t="s">
        <v>4197</v>
      </c>
      <c r="E2943" s="0" t="s">
        <v>4198</v>
      </c>
      <c r="F2943" s="0" t="n">
        <v>0</v>
      </c>
      <c r="G2943" s="0" t="n">
        <v>0.1</v>
      </c>
      <c r="H2943" s="0" t="n">
        <v>1</v>
      </c>
      <c r="I2943" s="0" t="n">
        <v>213106226</v>
      </c>
      <c r="J2943" s="0" t="n">
        <v>995003360</v>
      </c>
    </row>
    <row r="2944" customFormat="false" ht="15" hidden="false" customHeight="false" outlineLevel="0" collapsed="false">
      <c r="A2944" s="0" t="s">
        <v>4199</v>
      </c>
      <c r="E2944" s="0" t="s">
        <v>4200</v>
      </c>
      <c r="F2944" s="0" t="n">
        <v>0</v>
      </c>
      <c r="G2944" s="0" t="n">
        <v>0.1</v>
      </c>
      <c r="H2944" s="0" t="n">
        <v>1</v>
      </c>
      <c r="I2944" s="0" t="n">
        <v>213106234</v>
      </c>
      <c r="J2944" s="0" t="n">
        <v>997009560</v>
      </c>
    </row>
    <row r="2945" customFormat="false" ht="15" hidden="false" customHeight="false" outlineLevel="0" collapsed="false">
      <c r="A2945" s="0" t="s">
        <v>4201</v>
      </c>
      <c r="E2945" s="0" t="s">
        <v>4202</v>
      </c>
      <c r="F2945" s="0" t="n">
        <v>0</v>
      </c>
      <c r="G2945" s="0" t="n">
        <v>0.1</v>
      </c>
      <c r="H2945" s="0" t="n">
        <v>1</v>
      </c>
      <c r="I2945" s="0" t="n">
        <v>213106236</v>
      </c>
      <c r="J2945" s="0" t="s">
        <v>4203</v>
      </c>
    </row>
    <row r="2946" customFormat="false" ht="15" hidden="false" customHeight="false" outlineLevel="0" collapsed="false">
      <c r="A2946" s="0" t="s">
        <v>4204</v>
      </c>
      <c r="E2946" s="0" t="s">
        <v>2239</v>
      </c>
      <c r="F2946" s="0" t="n">
        <v>0</v>
      </c>
      <c r="G2946" s="0" t="n">
        <v>0.1</v>
      </c>
      <c r="H2946" s="0" t="n">
        <v>1</v>
      </c>
      <c r="I2946" s="0" t="n">
        <v>213106238</v>
      </c>
      <c r="J2946" s="0" t="n">
        <v>998008770</v>
      </c>
    </row>
    <row r="2947" customFormat="false" ht="15" hidden="false" customHeight="false" outlineLevel="0" collapsed="false">
      <c r="A2947" s="0" t="s">
        <v>4205</v>
      </c>
      <c r="E2947" s="0" t="s">
        <v>4206</v>
      </c>
      <c r="F2947" s="0" t="n">
        <v>0</v>
      </c>
      <c r="G2947" s="0" t="n">
        <v>0.1</v>
      </c>
      <c r="H2947" s="0" t="n">
        <v>1</v>
      </c>
      <c r="I2947" s="0" t="n">
        <v>213106261</v>
      </c>
      <c r="J2947" s="0" t="n">
        <v>1005006261</v>
      </c>
    </row>
    <row r="2948" customFormat="false" ht="15" hidden="false" customHeight="false" outlineLevel="0" collapsed="false">
      <c r="A2948" s="0" t="s">
        <v>4207</v>
      </c>
      <c r="E2948" s="0" t="s">
        <v>4208</v>
      </c>
      <c r="F2948" s="0" t="n">
        <v>0</v>
      </c>
      <c r="G2948" s="0" t="n">
        <v>0.1</v>
      </c>
      <c r="H2948" s="0" t="n">
        <v>1</v>
      </c>
      <c r="I2948" s="0" t="n">
        <v>213106263</v>
      </c>
      <c r="J2948" s="0" t="n">
        <v>1006001212</v>
      </c>
    </row>
    <row r="2949" customFormat="false" ht="15" hidden="false" customHeight="false" outlineLevel="0" collapsed="false">
      <c r="A2949" s="0" t="s">
        <v>4209</v>
      </c>
      <c r="E2949" s="0" t="s">
        <v>4210</v>
      </c>
      <c r="F2949" s="0" t="n">
        <v>0</v>
      </c>
      <c r="G2949" s="0" t="n">
        <v>0.1</v>
      </c>
      <c r="H2949" s="0" t="n">
        <v>1</v>
      </c>
      <c r="I2949" s="0" t="n">
        <v>213106265</v>
      </c>
      <c r="J2949" s="0" t="n">
        <v>1006005463</v>
      </c>
    </row>
    <row r="2950" customFormat="false" ht="15" hidden="false" customHeight="false" outlineLevel="0" collapsed="false">
      <c r="A2950" s="0" t="s">
        <v>4211</v>
      </c>
      <c r="E2950" s="0" t="s">
        <v>4212</v>
      </c>
      <c r="F2950" s="0" t="n">
        <v>0</v>
      </c>
      <c r="G2950" s="0" t="n">
        <v>0.1</v>
      </c>
      <c r="H2950" s="0" t="n">
        <v>1</v>
      </c>
      <c r="I2950" s="0" t="n">
        <v>213106270</v>
      </c>
      <c r="J2950" s="0" t="n">
        <v>1007000511</v>
      </c>
    </row>
    <row r="2951" customFormat="false" ht="15" hidden="false" customHeight="false" outlineLevel="0" collapsed="false">
      <c r="A2951" s="0" t="s">
        <v>4213</v>
      </c>
      <c r="E2951" s="0" t="s">
        <v>4214</v>
      </c>
      <c r="F2951" s="0" t="n">
        <v>0</v>
      </c>
      <c r="G2951" s="0" t="n">
        <v>0.1</v>
      </c>
      <c r="H2951" s="0" t="n">
        <v>1</v>
      </c>
      <c r="I2951" s="0" t="n">
        <v>213106272</v>
      </c>
      <c r="J2951" s="0" t="n">
        <v>1007005301</v>
      </c>
    </row>
    <row r="2952" customFormat="false" ht="15" hidden="false" customHeight="false" outlineLevel="0" collapsed="false">
      <c r="A2952" s="0" t="s">
        <v>4215</v>
      </c>
      <c r="E2952" s="0" t="s">
        <v>4216</v>
      </c>
      <c r="F2952" s="0" t="n">
        <v>0</v>
      </c>
      <c r="G2952" s="0" t="n">
        <v>0.1</v>
      </c>
      <c r="H2952" s="0" t="n">
        <v>1</v>
      </c>
      <c r="I2952" s="0" t="n">
        <v>213106300</v>
      </c>
      <c r="J2952" s="0" t="n">
        <v>1010013955</v>
      </c>
    </row>
    <row r="2953" customFormat="false" ht="15" hidden="false" customHeight="false" outlineLevel="0" collapsed="false">
      <c r="A2953" s="0" t="s">
        <v>4217</v>
      </c>
      <c r="E2953" s="0" t="s">
        <v>195</v>
      </c>
      <c r="F2953" s="0" t="n">
        <v>0</v>
      </c>
      <c r="G2953" s="0" t="n">
        <v>0.1</v>
      </c>
      <c r="H2953" s="0" t="n">
        <v>1</v>
      </c>
      <c r="I2953" s="0" t="n">
        <v>213106302</v>
      </c>
      <c r="J2953" s="0" t="n">
        <v>1011003694</v>
      </c>
    </row>
    <row r="2954" customFormat="false" ht="15" hidden="false" customHeight="false" outlineLevel="0" collapsed="false">
      <c r="A2954" s="0" t="s">
        <v>4218</v>
      </c>
      <c r="E2954" s="0" t="s">
        <v>4219</v>
      </c>
      <c r="F2954" s="0" t="n">
        <v>0</v>
      </c>
      <c r="G2954" s="0" t="n">
        <v>0.1</v>
      </c>
      <c r="H2954" s="0" t="n">
        <v>1</v>
      </c>
      <c r="I2954" s="0" t="n">
        <v>213106303</v>
      </c>
      <c r="J2954" s="0" t="n">
        <v>1011006359</v>
      </c>
    </row>
    <row r="2955" customFormat="false" ht="15" hidden="false" customHeight="false" outlineLevel="0" collapsed="false">
      <c r="A2955" s="0" t="s">
        <v>4220</v>
      </c>
      <c r="E2955" s="0" t="s">
        <v>4221</v>
      </c>
      <c r="F2955" s="0" t="n">
        <v>0</v>
      </c>
      <c r="G2955" s="0" t="n">
        <v>0.1</v>
      </c>
      <c r="H2955" s="0" t="n">
        <v>1</v>
      </c>
      <c r="I2955" s="0" t="n">
        <v>213106312</v>
      </c>
      <c r="J2955" s="0" t="n">
        <v>1012005305</v>
      </c>
    </row>
    <row r="2956" customFormat="false" ht="15" hidden="false" customHeight="false" outlineLevel="0" collapsed="false">
      <c r="A2956" s="0" t="s">
        <v>4222</v>
      </c>
      <c r="E2956" s="0" t="s">
        <v>4223</v>
      </c>
      <c r="F2956" s="0" t="n">
        <v>0</v>
      </c>
      <c r="G2956" s="0" t="n">
        <v>0.1</v>
      </c>
      <c r="H2956" s="0" t="n">
        <v>1</v>
      </c>
      <c r="I2956" s="0" t="n">
        <v>213106321</v>
      </c>
      <c r="J2956" s="0" t="n">
        <v>1014004942</v>
      </c>
    </row>
    <row r="2957" customFormat="false" ht="15" hidden="false" customHeight="false" outlineLevel="0" collapsed="false">
      <c r="A2957" s="0" t="s">
        <v>4224</v>
      </c>
      <c r="E2957" s="0" t="s">
        <v>4225</v>
      </c>
      <c r="F2957" s="0" t="n">
        <v>0</v>
      </c>
      <c r="G2957" s="0" t="n">
        <v>0.1</v>
      </c>
      <c r="H2957" s="0" t="n">
        <v>1</v>
      </c>
      <c r="I2957" s="0" t="n">
        <v>213106324</v>
      </c>
      <c r="J2957" s="0" t="n">
        <v>1015900861</v>
      </c>
    </row>
    <row r="2958" customFormat="false" ht="15" hidden="false" customHeight="false" outlineLevel="0" collapsed="false">
      <c r="A2958" s="0" t="s">
        <v>4226</v>
      </c>
      <c r="E2958" s="0" t="s">
        <v>4227</v>
      </c>
      <c r="F2958" s="0" t="n">
        <v>0</v>
      </c>
      <c r="G2958" s="0" t="n">
        <v>0.1</v>
      </c>
      <c r="H2958" s="0" t="n">
        <v>1</v>
      </c>
      <c r="I2958" s="0" t="n">
        <v>213106325</v>
      </c>
      <c r="J2958" s="0" t="n">
        <v>1015906478</v>
      </c>
    </row>
    <row r="2959" customFormat="false" ht="15" hidden="false" customHeight="false" outlineLevel="0" collapsed="false">
      <c r="A2959" s="0" t="s">
        <v>4228</v>
      </c>
      <c r="E2959" s="0" t="s">
        <v>4229</v>
      </c>
      <c r="F2959" s="0" t="n">
        <v>0</v>
      </c>
      <c r="G2959" s="0" t="n">
        <v>0.1</v>
      </c>
      <c r="H2959" s="0" t="n">
        <v>1</v>
      </c>
      <c r="I2959" s="0" t="n">
        <v>213106326</v>
      </c>
      <c r="J2959" s="0" t="n">
        <v>1016500050</v>
      </c>
    </row>
    <row r="2960" customFormat="false" ht="15" hidden="false" customHeight="false" outlineLevel="0" collapsed="false">
      <c r="A2960" s="0" t="s">
        <v>4230</v>
      </c>
      <c r="E2960" s="0" t="s">
        <v>4231</v>
      </c>
      <c r="F2960" s="0" t="n">
        <v>0</v>
      </c>
      <c r="G2960" s="0" t="n">
        <v>0.1</v>
      </c>
      <c r="H2960" s="0" t="n">
        <v>1</v>
      </c>
      <c r="I2960" s="0" t="n">
        <v>213106327</v>
      </c>
      <c r="J2960" s="0" t="n">
        <v>1016901755</v>
      </c>
    </row>
    <row r="2961" customFormat="false" ht="15" hidden="false" customHeight="false" outlineLevel="0" collapsed="false">
      <c r="A2961" s="0" t="s">
        <v>4232</v>
      </c>
      <c r="E2961" s="0" t="s">
        <v>4233</v>
      </c>
      <c r="F2961" s="0" t="n">
        <v>0</v>
      </c>
      <c r="G2961" s="0" t="n">
        <v>0.1</v>
      </c>
      <c r="H2961" s="0" t="n">
        <v>1</v>
      </c>
      <c r="I2961" s="0" t="n">
        <v>213106328</v>
      </c>
      <c r="J2961" s="0" t="n">
        <v>1016910029</v>
      </c>
    </row>
    <row r="2962" customFormat="false" ht="15" hidden="false" customHeight="false" outlineLevel="0" collapsed="false">
      <c r="A2962" s="0" t="s">
        <v>4234</v>
      </c>
      <c r="E2962" s="0" t="s">
        <v>4235</v>
      </c>
      <c r="F2962" s="0" t="n">
        <v>0</v>
      </c>
      <c r="G2962" s="0" t="n">
        <v>0.1</v>
      </c>
      <c r="H2962" s="0" t="n">
        <v>1</v>
      </c>
      <c r="I2962" s="0" t="n">
        <v>213106329</v>
      </c>
      <c r="J2962" s="0" t="n">
        <v>1016911106</v>
      </c>
    </row>
    <row r="2963" customFormat="false" ht="15" hidden="false" customHeight="false" outlineLevel="0" collapsed="false">
      <c r="A2963" s="0" t="s">
        <v>4236</v>
      </c>
      <c r="E2963" s="0" t="s">
        <v>4237</v>
      </c>
      <c r="F2963" s="0" t="n">
        <v>0</v>
      </c>
      <c r="G2963" s="0" t="n">
        <v>0.1</v>
      </c>
      <c r="H2963" s="0" t="n">
        <v>1</v>
      </c>
      <c r="I2963" s="0" t="n">
        <v>213106330</v>
      </c>
      <c r="J2963" s="0" t="n">
        <v>1016915152</v>
      </c>
    </row>
    <row r="2964" customFormat="false" ht="15" hidden="false" customHeight="false" outlineLevel="0" collapsed="false">
      <c r="A2964" s="0" t="s">
        <v>4238</v>
      </c>
      <c r="E2964" s="0" t="s">
        <v>199</v>
      </c>
      <c r="F2964" s="0" t="n">
        <v>0</v>
      </c>
      <c r="G2964" s="0" t="n">
        <v>0.1</v>
      </c>
      <c r="H2964" s="0" t="n">
        <v>1</v>
      </c>
      <c r="I2964" s="0" t="n">
        <v>213106346</v>
      </c>
      <c r="J2964" s="0" t="n">
        <v>1101003472</v>
      </c>
    </row>
    <row r="2965" customFormat="false" ht="15" hidden="false" customHeight="false" outlineLevel="0" collapsed="false">
      <c r="A2965" s="0" t="s">
        <v>4239</v>
      </c>
      <c r="E2965" s="0" t="s">
        <v>4240</v>
      </c>
      <c r="F2965" s="0" t="n">
        <v>0</v>
      </c>
      <c r="G2965" s="0" t="n">
        <v>0.1</v>
      </c>
      <c r="H2965" s="0" t="n">
        <v>1</v>
      </c>
      <c r="I2965" s="0" t="n">
        <v>213106350</v>
      </c>
      <c r="J2965" s="0" t="n">
        <v>1102004405</v>
      </c>
    </row>
    <row r="2966" customFormat="false" ht="15" hidden="false" customHeight="false" outlineLevel="0" collapsed="false">
      <c r="A2966" s="0" t="s">
        <v>4241</v>
      </c>
      <c r="E2966" s="0" t="s">
        <v>4242</v>
      </c>
      <c r="F2966" s="0" t="n">
        <v>0</v>
      </c>
      <c r="G2966" s="0" t="n">
        <v>0.1</v>
      </c>
      <c r="H2966" s="0" t="n">
        <v>1</v>
      </c>
      <c r="I2966" s="0" t="n">
        <v>213106351</v>
      </c>
      <c r="J2966" s="0" t="n">
        <v>1103000055</v>
      </c>
    </row>
    <row r="2967" customFormat="false" ht="15" hidden="false" customHeight="false" outlineLevel="0" collapsed="false">
      <c r="A2967" s="0" t="s">
        <v>4243</v>
      </c>
      <c r="E2967" s="0" t="s">
        <v>4244</v>
      </c>
      <c r="F2967" s="0" t="n">
        <v>0</v>
      </c>
      <c r="G2967" s="0" t="n">
        <v>0.1</v>
      </c>
      <c r="H2967" s="0" t="n">
        <v>1</v>
      </c>
      <c r="I2967" s="0" t="n">
        <v>213106359</v>
      </c>
      <c r="J2967" s="0" t="n">
        <v>1103006053</v>
      </c>
    </row>
    <row r="2968" customFormat="false" ht="15" hidden="false" customHeight="false" outlineLevel="0" collapsed="false">
      <c r="A2968" s="0" t="s">
        <v>4245</v>
      </c>
      <c r="E2968" s="0" t="s">
        <v>4246</v>
      </c>
      <c r="F2968" s="0" t="n">
        <v>0</v>
      </c>
      <c r="G2968" s="0" t="n">
        <v>0.1</v>
      </c>
      <c r="H2968" s="0" t="n">
        <v>1</v>
      </c>
      <c r="I2968" s="0" t="n">
        <v>213106377</v>
      </c>
      <c r="J2968" s="0" t="n">
        <v>1106000013</v>
      </c>
    </row>
    <row r="2969" customFormat="false" ht="15" hidden="false" customHeight="false" outlineLevel="0" collapsed="false">
      <c r="A2969" s="0" t="s">
        <v>4247</v>
      </c>
      <c r="E2969" s="0" t="s">
        <v>4248</v>
      </c>
      <c r="F2969" s="0" t="n">
        <v>0</v>
      </c>
      <c r="G2969" s="0" t="n">
        <v>0.1</v>
      </c>
      <c r="H2969" s="0" t="n">
        <v>1</v>
      </c>
      <c r="I2969" s="0" t="n">
        <v>213106395</v>
      </c>
      <c r="J2969" s="0" t="n">
        <v>1108006027</v>
      </c>
    </row>
    <row r="2970" customFormat="false" ht="15" hidden="false" customHeight="false" outlineLevel="0" collapsed="false">
      <c r="A2970" s="0" t="s">
        <v>4249</v>
      </c>
      <c r="E2970" s="0" t="s">
        <v>1625</v>
      </c>
      <c r="F2970" s="0" t="n">
        <v>0</v>
      </c>
      <c r="G2970" s="0" t="n">
        <v>0.1</v>
      </c>
      <c r="H2970" s="0" t="n">
        <v>1</v>
      </c>
      <c r="I2970" s="0" t="n">
        <v>213105907</v>
      </c>
      <c r="J2970" s="0" t="n">
        <v>901011134</v>
      </c>
    </row>
    <row r="2971" customFormat="false" ht="15" hidden="false" customHeight="false" outlineLevel="0" collapsed="false">
      <c r="A2971" s="0" t="s">
        <v>4250</v>
      </c>
      <c r="E2971" s="0" t="s">
        <v>4251</v>
      </c>
      <c r="F2971" s="0" t="n">
        <v>0</v>
      </c>
      <c r="G2971" s="0" t="n">
        <v>0.1</v>
      </c>
      <c r="H2971" s="0" t="n">
        <v>1</v>
      </c>
      <c r="I2971" s="0" t="n">
        <v>213105908</v>
      </c>
      <c r="J2971" s="0" t="n">
        <v>901011720</v>
      </c>
    </row>
    <row r="2972" customFormat="false" ht="15" hidden="false" customHeight="false" outlineLevel="0" collapsed="false">
      <c r="A2972" s="0" t="s">
        <v>4252</v>
      </c>
      <c r="E2972" s="0" t="s">
        <v>1625</v>
      </c>
      <c r="F2972" s="0" t="n">
        <v>0</v>
      </c>
      <c r="G2972" s="0" t="n">
        <v>0.1</v>
      </c>
      <c r="H2972" s="0" t="n">
        <v>1</v>
      </c>
      <c r="I2972" s="0" t="n">
        <v>213105915</v>
      </c>
      <c r="J2972" s="0" t="n">
        <v>902011090</v>
      </c>
    </row>
    <row r="2973" customFormat="false" ht="15" hidden="false" customHeight="false" outlineLevel="0" collapsed="false">
      <c r="A2973" s="0" t="s">
        <v>4253</v>
      </c>
      <c r="E2973" s="0" t="s">
        <v>4254</v>
      </c>
      <c r="F2973" s="0" t="n">
        <v>0</v>
      </c>
      <c r="G2973" s="0" t="n">
        <v>0.1</v>
      </c>
      <c r="H2973" s="0" t="n">
        <v>1</v>
      </c>
      <c r="I2973" s="0" t="n">
        <v>213105917</v>
      </c>
      <c r="J2973" s="0" t="n">
        <v>903007568</v>
      </c>
    </row>
    <row r="2974" customFormat="false" ht="15" hidden="false" customHeight="false" outlineLevel="0" collapsed="false">
      <c r="A2974" s="0" t="s">
        <v>4255</v>
      </c>
      <c r="E2974" s="0" t="s">
        <v>1625</v>
      </c>
      <c r="F2974" s="0" t="n">
        <v>0</v>
      </c>
      <c r="G2974" s="0" t="n">
        <v>0.1</v>
      </c>
      <c r="H2974" s="0" t="n">
        <v>1</v>
      </c>
      <c r="I2974" s="0" t="n">
        <v>213105919</v>
      </c>
      <c r="J2974" s="0" t="n">
        <v>903011328</v>
      </c>
    </row>
    <row r="2975" customFormat="false" ht="15" hidden="false" customHeight="false" outlineLevel="0" collapsed="false">
      <c r="A2975" s="0" t="s">
        <v>4256</v>
      </c>
      <c r="E2975" s="0" t="s">
        <v>4257</v>
      </c>
      <c r="F2975" s="0" t="n">
        <v>0</v>
      </c>
      <c r="G2975" s="0" t="n">
        <v>0.1</v>
      </c>
      <c r="H2975" s="0" t="n">
        <v>1</v>
      </c>
      <c r="I2975" s="0" t="n">
        <v>213105926</v>
      </c>
      <c r="J2975" s="0" t="n">
        <v>904006603</v>
      </c>
    </row>
    <row r="2976" customFormat="false" ht="15" hidden="false" customHeight="false" outlineLevel="0" collapsed="false">
      <c r="A2976" s="0" t="s">
        <v>4258</v>
      </c>
      <c r="E2976" s="0" t="s">
        <v>4259</v>
      </c>
      <c r="F2976" s="0" t="n">
        <v>0</v>
      </c>
      <c r="G2976" s="0" t="n">
        <v>0.1</v>
      </c>
      <c r="H2976" s="0" t="n">
        <v>1</v>
      </c>
      <c r="I2976" s="0" t="n">
        <v>213105927</v>
      </c>
      <c r="J2976" s="0" t="n">
        <v>904010171</v>
      </c>
    </row>
    <row r="2977" customFormat="false" ht="15" hidden="false" customHeight="false" outlineLevel="0" collapsed="false">
      <c r="A2977" s="0" t="s">
        <v>4260</v>
      </c>
      <c r="E2977" s="0" t="s">
        <v>1625</v>
      </c>
      <c r="F2977" s="0" t="n">
        <v>0</v>
      </c>
      <c r="G2977" s="0" t="n">
        <v>0.1</v>
      </c>
      <c r="H2977" s="0" t="n">
        <v>1</v>
      </c>
      <c r="I2977" s="0" t="n">
        <v>213105928</v>
      </c>
      <c r="J2977" s="0" t="n">
        <v>904012565</v>
      </c>
    </row>
    <row r="2978" customFormat="false" ht="15" hidden="false" customHeight="false" outlineLevel="0" collapsed="false">
      <c r="A2978" s="0" t="s">
        <v>4261</v>
      </c>
      <c r="E2978" s="0" t="s">
        <v>1625</v>
      </c>
      <c r="F2978" s="0" t="n">
        <v>0</v>
      </c>
      <c r="G2978" s="0" t="n">
        <v>0.1</v>
      </c>
      <c r="H2978" s="0" t="n">
        <v>1</v>
      </c>
      <c r="I2978" s="0" t="n">
        <v>213105941</v>
      </c>
      <c r="J2978" s="0" t="n">
        <v>906000947</v>
      </c>
    </row>
    <row r="2979" customFormat="false" ht="15" hidden="false" customHeight="false" outlineLevel="0" collapsed="false">
      <c r="A2979" s="0" t="s">
        <v>4262</v>
      </c>
      <c r="E2979" s="0" t="s">
        <v>4174</v>
      </c>
      <c r="F2979" s="0" t="n">
        <v>0</v>
      </c>
      <c r="G2979" s="0" t="n">
        <v>0.1</v>
      </c>
      <c r="H2979" s="0" t="n">
        <v>1</v>
      </c>
      <c r="I2979" s="0" t="n">
        <v>213105949</v>
      </c>
      <c r="J2979" s="0" t="n">
        <v>906009812</v>
      </c>
    </row>
    <row r="2980" customFormat="false" ht="15" hidden="false" customHeight="false" outlineLevel="0" collapsed="false">
      <c r="A2980" s="0" t="s">
        <v>4263</v>
      </c>
      <c r="E2980" s="0" t="s">
        <v>4264</v>
      </c>
      <c r="F2980" s="0" t="n">
        <v>0</v>
      </c>
      <c r="G2980" s="0" t="n">
        <v>0.1</v>
      </c>
      <c r="H2980" s="0" t="n">
        <v>1</v>
      </c>
      <c r="I2980" s="0" t="n">
        <v>213105951</v>
      </c>
      <c r="J2980" s="0" t="n">
        <v>906011892</v>
      </c>
    </row>
    <row r="2981" customFormat="false" ht="15" hidden="false" customHeight="false" outlineLevel="0" collapsed="false">
      <c r="A2981" s="0" t="s">
        <v>4265</v>
      </c>
      <c r="E2981" s="0" t="s">
        <v>4266</v>
      </c>
      <c r="F2981" s="0" t="n">
        <v>0</v>
      </c>
      <c r="G2981" s="0" t="n">
        <v>0.1</v>
      </c>
      <c r="H2981" s="0" t="n">
        <v>1</v>
      </c>
      <c r="I2981" s="0" t="n">
        <v>213105954</v>
      </c>
      <c r="J2981" s="0" t="n">
        <v>906014581</v>
      </c>
    </row>
    <row r="2982" customFormat="false" ht="15" hidden="false" customHeight="false" outlineLevel="0" collapsed="false">
      <c r="A2982" s="0" t="s">
        <v>4267</v>
      </c>
      <c r="E2982" s="0" t="s">
        <v>4268</v>
      </c>
      <c r="F2982" s="0" t="n">
        <v>0</v>
      </c>
      <c r="G2982" s="0" t="n">
        <v>0.1</v>
      </c>
      <c r="H2982" s="0" t="n">
        <v>1</v>
      </c>
      <c r="I2982" s="0" t="n">
        <v>213105957</v>
      </c>
      <c r="J2982" s="0" t="n">
        <v>906016614</v>
      </c>
    </row>
    <row r="2983" customFormat="false" ht="15" hidden="false" customHeight="false" outlineLevel="0" collapsed="false">
      <c r="A2983" s="0" t="s">
        <v>4269</v>
      </c>
      <c r="E2983" s="0" t="s">
        <v>4270</v>
      </c>
      <c r="F2983" s="0" t="n">
        <v>0</v>
      </c>
      <c r="G2983" s="0" t="n">
        <v>0.1</v>
      </c>
      <c r="H2983" s="0" t="n">
        <v>1</v>
      </c>
      <c r="I2983" s="0" t="n">
        <v>213105958</v>
      </c>
      <c r="J2983" s="0" t="n">
        <v>907002021</v>
      </c>
    </row>
    <row r="2984" customFormat="false" ht="15" hidden="false" customHeight="false" outlineLevel="0" collapsed="false">
      <c r="A2984" s="0" t="s">
        <v>4271</v>
      </c>
      <c r="E2984" s="0" t="s">
        <v>4272</v>
      </c>
      <c r="F2984" s="0" t="n">
        <v>0</v>
      </c>
      <c r="G2984" s="0" t="n">
        <v>0.1</v>
      </c>
      <c r="H2984" s="0" t="n">
        <v>1</v>
      </c>
      <c r="I2984" s="0" t="n">
        <v>213105959</v>
      </c>
      <c r="J2984" s="0" t="n">
        <v>907002544</v>
      </c>
    </row>
    <row r="2985" customFormat="false" ht="15" hidden="false" customHeight="false" outlineLevel="0" collapsed="false">
      <c r="A2985" s="0" t="s">
        <v>4273</v>
      </c>
      <c r="E2985" s="0" t="s">
        <v>4274</v>
      </c>
      <c r="F2985" s="0" t="n">
        <v>0</v>
      </c>
      <c r="G2985" s="0" t="n">
        <v>0.1</v>
      </c>
      <c r="H2985" s="0" t="n">
        <v>1</v>
      </c>
      <c r="I2985" s="0" t="n">
        <v>213105962</v>
      </c>
      <c r="J2985" s="0" t="n">
        <v>907008089</v>
      </c>
    </row>
    <row r="2986" customFormat="false" ht="15" hidden="false" customHeight="false" outlineLevel="0" collapsed="false">
      <c r="A2986" s="0" t="s">
        <v>4275</v>
      </c>
      <c r="E2986" s="0" t="s">
        <v>4276</v>
      </c>
      <c r="F2986" s="0" t="n">
        <v>0</v>
      </c>
      <c r="G2986" s="0" t="n">
        <v>0.1</v>
      </c>
      <c r="H2986" s="0" t="n">
        <v>1</v>
      </c>
      <c r="I2986" s="0" t="n">
        <v>213105964</v>
      </c>
      <c r="J2986" s="0" t="n">
        <v>907008836</v>
      </c>
    </row>
    <row r="2987" customFormat="false" ht="15" hidden="false" customHeight="false" outlineLevel="0" collapsed="false">
      <c r="A2987" s="0" t="s">
        <v>4277</v>
      </c>
      <c r="E2987" s="0" t="s">
        <v>4278</v>
      </c>
      <c r="F2987" s="0" t="n">
        <v>0</v>
      </c>
      <c r="G2987" s="0" t="n">
        <v>0.1</v>
      </c>
      <c r="H2987" s="0" t="n">
        <v>1</v>
      </c>
      <c r="I2987" s="0" t="n">
        <v>213105967</v>
      </c>
      <c r="J2987" s="0" t="n">
        <v>907014909</v>
      </c>
    </row>
    <row r="2988" customFormat="false" ht="15" hidden="false" customHeight="false" outlineLevel="0" collapsed="false">
      <c r="A2988" s="0" t="s">
        <v>4279</v>
      </c>
      <c r="E2988" s="0" t="s">
        <v>4280</v>
      </c>
      <c r="F2988" s="0" t="n">
        <v>0</v>
      </c>
      <c r="G2988" s="0" t="n">
        <v>0.1</v>
      </c>
      <c r="H2988" s="0" t="n">
        <v>1</v>
      </c>
      <c r="I2988" s="0" t="n">
        <v>213105982</v>
      </c>
      <c r="J2988" s="0" t="n">
        <v>908017219</v>
      </c>
    </row>
    <row r="2989" customFormat="false" ht="15" hidden="false" customHeight="false" outlineLevel="0" collapsed="false">
      <c r="A2989" s="0" t="s">
        <v>4281</v>
      </c>
      <c r="E2989" s="0" t="s">
        <v>4282</v>
      </c>
      <c r="F2989" s="0" t="n">
        <v>0</v>
      </c>
      <c r="G2989" s="0" t="n">
        <v>0.1</v>
      </c>
      <c r="H2989" s="0" t="n">
        <v>1</v>
      </c>
      <c r="I2989" s="0" t="n">
        <v>213105984</v>
      </c>
      <c r="J2989" s="0" t="n">
        <v>908019441</v>
      </c>
    </row>
    <row r="2990" customFormat="false" ht="15" hidden="false" customHeight="false" outlineLevel="0" collapsed="false">
      <c r="A2990" s="0" t="s">
        <v>4283</v>
      </c>
      <c r="E2990" s="0" t="s">
        <v>4284</v>
      </c>
      <c r="F2990" s="0" t="n">
        <v>0</v>
      </c>
      <c r="G2990" s="0" t="n">
        <v>0.1</v>
      </c>
      <c r="H2990" s="0" t="n">
        <v>1</v>
      </c>
      <c r="I2990" s="0" t="n">
        <v>213105986</v>
      </c>
      <c r="J2990" s="0" t="n">
        <v>909000166</v>
      </c>
    </row>
    <row r="2991" customFormat="false" ht="15" hidden="false" customHeight="false" outlineLevel="0" collapsed="false">
      <c r="A2991" s="0" t="s">
        <v>4285</v>
      </c>
      <c r="E2991" s="0" t="s">
        <v>1625</v>
      </c>
      <c r="F2991" s="0" t="n">
        <v>0</v>
      </c>
      <c r="G2991" s="0" t="n">
        <v>0.1</v>
      </c>
      <c r="H2991" s="0" t="n">
        <v>1</v>
      </c>
      <c r="I2991" s="0" t="n">
        <v>213105987</v>
      </c>
      <c r="J2991" s="0" t="n">
        <v>909000239</v>
      </c>
    </row>
    <row r="2992" customFormat="false" ht="15" hidden="false" customHeight="false" outlineLevel="0" collapsed="false">
      <c r="A2992" s="0" t="s">
        <v>4286</v>
      </c>
      <c r="E2992" s="0" t="s">
        <v>1625</v>
      </c>
      <c r="F2992" s="0" t="n">
        <v>0</v>
      </c>
      <c r="G2992" s="0" t="n">
        <v>0.1</v>
      </c>
      <c r="H2992" s="0" t="n">
        <v>1</v>
      </c>
      <c r="I2992" s="0" t="n">
        <v>213105990</v>
      </c>
      <c r="J2992" s="0" t="n">
        <v>909004129</v>
      </c>
    </row>
    <row r="2993" customFormat="false" ht="15" hidden="false" customHeight="false" outlineLevel="0" collapsed="false">
      <c r="A2993" s="0" t="s">
        <v>4287</v>
      </c>
      <c r="E2993" s="0" t="s">
        <v>1625</v>
      </c>
      <c r="F2993" s="0" t="n">
        <v>0</v>
      </c>
      <c r="G2993" s="0" t="n">
        <v>0.1</v>
      </c>
      <c r="H2993" s="0" t="n">
        <v>1</v>
      </c>
      <c r="I2993" s="0" t="n">
        <v>213105996</v>
      </c>
      <c r="J2993" s="0" t="n">
        <v>909009589</v>
      </c>
    </row>
    <row r="2994" customFormat="false" ht="15" hidden="false" customHeight="false" outlineLevel="0" collapsed="false">
      <c r="A2994" s="0" t="s">
        <v>4288</v>
      </c>
      <c r="E2994" s="0" t="s">
        <v>4289</v>
      </c>
      <c r="F2994" s="0" t="n">
        <v>0</v>
      </c>
      <c r="G2994" s="0" t="n">
        <v>0.1</v>
      </c>
      <c r="H2994" s="0" t="n">
        <v>1</v>
      </c>
      <c r="I2994" s="0" t="n">
        <v>213105997</v>
      </c>
      <c r="J2994" s="0" t="n">
        <v>909009597</v>
      </c>
    </row>
    <row r="2995" customFormat="false" ht="15" hidden="false" customHeight="false" outlineLevel="0" collapsed="false">
      <c r="A2995" s="0" t="s">
        <v>4290</v>
      </c>
      <c r="E2995" s="0" t="s">
        <v>1625</v>
      </c>
      <c r="F2995" s="0" t="n">
        <v>0</v>
      </c>
      <c r="G2995" s="0" t="n">
        <v>0.1</v>
      </c>
      <c r="H2995" s="0" t="n">
        <v>1</v>
      </c>
      <c r="I2995" s="0" t="n">
        <v>213105999</v>
      </c>
      <c r="J2995" s="0" t="n">
        <v>909010374</v>
      </c>
    </row>
    <row r="2996" customFormat="false" ht="15" hidden="false" customHeight="false" outlineLevel="0" collapsed="false">
      <c r="A2996" s="0" t="s">
        <v>4291</v>
      </c>
      <c r="E2996" s="0" t="s">
        <v>4292</v>
      </c>
      <c r="F2996" s="0" t="n">
        <v>0</v>
      </c>
      <c r="G2996" s="0" t="n">
        <v>0.1</v>
      </c>
      <c r="H2996" s="0" t="n">
        <v>1</v>
      </c>
      <c r="I2996" s="0" t="n">
        <v>213106019</v>
      </c>
      <c r="J2996" s="0" t="n">
        <v>910011851</v>
      </c>
    </row>
    <row r="2997" customFormat="false" ht="15" hidden="false" customHeight="false" outlineLevel="0" collapsed="false">
      <c r="A2997" s="0" t="s">
        <v>4293</v>
      </c>
      <c r="E2997" s="0" t="s">
        <v>1625</v>
      </c>
      <c r="F2997" s="0" t="n">
        <v>0</v>
      </c>
      <c r="G2997" s="0" t="n">
        <v>0.1</v>
      </c>
      <c r="H2997" s="0" t="n">
        <v>1</v>
      </c>
      <c r="I2997" s="0" t="n">
        <v>213106021</v>
      </c>
      <c r="J2997" s="0" t="n">
        <v>910015392</v>
      </c>
    </row>
    <row r="2998" customFormat="false" ht="15" hidden="false" customHeight="false" outlineLevel="0" collapsed="false">
      <c r="A2998" s="0" t="s">
        <v>4294</v>
      </c>
      <c r="E2998" s="0" t="s">
        <v>4295</v>
      </c>
      <c r="F2998" s="0" t="n">
        <v>0</v>
      </c>
      <c r="G2998" s="0" t="n">
        <v>0.1</v>
      </c>
      <c r="H2998" s="0" t="n">
        <v>1</v>
      </c>
      <c r="I2998" s="0" t="n">
        <v>213106037</v>
      </c>
      <c r="J2998" s="0" t="n">
        <v>911001212</v>
      </c>
    </row>
    <row r="2999" customFormat="false" ht="15" hidden="false" customHeight="false" outlineLevel="0" collapsed="false">
      <c r="A2999" s="0" t="s">
        <v>4296</v>
      </c>
      <c r="E2999" s="0" t="s">
        <v>4297</v>
      </c>
      <c r="F2999" s="0" t="n">
        <v>0</v>
      </c>
      <c r="G2999" s="0" t="n">
        <v>0.1</v>
      </c>
      <c r="H2999" s="0" t="n">
        <v>1</v>
      </c>
      <c r="I2999" s="0" t="n">
        <v>213106042</v>
      </c>
      <c r="J2999" s="0" t="n">
        <v>911005056</v>
      </c>
    </row>
    <row r="3000" customFormat="false" ht="15" hidden="false" customHeight="false" outlineLevel="0" collapsed="false">
      <c r="A3000" s="0" t="s">
        <v>4298</v>
      </c>
      <c r="E3000" s="0" t="s">
        <v>4299</v>
      </c>
      <c r="F3000" s="0" t="n">
        <v>0</v>
      </c>
      <c r="G3000" s="0" t="n">
        <v>0.1</v>
      </c>
      <c r="H3000" s="0" t="n">
        <v>1</v>
      </c>
      <c r="I3000" s="0" t="n">
        <v>213106049</v>
      </c>
      <c r="J3000" s="0" t="n">
        <v>911014438</v>
      </c>
    </row>
    <row r="3001" customFormat="false" ht="15" hidden="false" customHeight="false" outlineLevel="0" collapsed="false">
      <c r="A3001" s="0" t="s">
        <v>4300</v>
      </c>
      <c r="E3001" s="0" t="s">
        <v>4174</v>
      </c>
      <c r="F3001" s="0" t="n">
        <v>0</v>
      </c>
      <c r="G3001" s="0" t="n">
        <v>0.1</v>
      </c>
      <c r="H3001" s="0" t="n">
        <v>1</v>
      </c>
      <c r="I3001" s="0" t="n">
        <v>213106066</v>
      </c>
      <c r="J3001" s="0" t="n">
        <v>912005688</v>
      </c>
    </row>
    <row r="3002" customFormat="false" ht="15" hidden="false" customHeight="false" outlineLevel="0" collapsed="false">
      <c r="A3002" s="0" t="s">
        <v>4301</v>
      </c>
      <c r="E3002" s="0" t="s">
        <v>4302</v>
      </c>
      <c r="F3002" s="0" t="n">
        <v>0</v>
      </c>
      <c r="G3002" s="0" t="n">
        <v>0.1</v>
      </c>
      <c r="H3002" s="0" t="n">
        <v>1</v>
      </c>
      <c r="I3002" s="0" t="n">
        <v>213106070</v>
      </c>
      <c r="J3002" s="0" t="n">
        <v>912007583</v>
      </c>
    </row>
    <row r="3003" customFormat="false" ht="15" hidden="false" customHeight="false" outlineLevel="0" collapsed="false">
      <c r="A3003" s="0" t="s">
        <v>4303</v>
      </c>
      <c r="E3003" s="0" t="s">
        <v>1625</v>
      </c>
      <c r="F3003" s="0" t="n">
        <v>0</v>
      </c>
      <c r="G3003" s="0" t="n">
        <v>0.1</v>
      </c>
      <c r="H3003" s="0" t="n">
        <v>1</v>
      </c>
      <c r="I3003" s="0" t="n">
        <v>213106074</v>
      </c>
      <c r="J3003" s="0" t="n">
        <v>912012722</v>
      </c>
    </row>
    <row r="3004" customFormat="false" ht="15" hidden="false" customHeight="false" outlineLevel="0" collapsed="false">
      <c r="A3004" s="0" t="s">
        <v>4304</v>
      </c>
      <c r="E3004" s="0" t="s">
        <v>4305</v>
      </c>
      <c r="F3004" s="0" t="n">
        <v>0</v>
      </c>
      <c r="G3004" s="0" t="n">
        <v>0.1</v>
      </c>
      <c r="H3004" s="0" t="n">
        <v>1</v>
      </c>
      <c r="I3004" s="0" t="n">
        <v>213106077</v>
      </c>
      <c r="J3004" s="0" t="n">
        <v>912016213</v>
      </c>
    </row>
    <row r="3005" customFormat="false" ht="15" hidden="false" customHeight="false" outlineLevel="0" collapsed="false">
      <c r="A3005" s="0" t="s">
        <v>4306</v>
      </c>
      <c r="E3005" s="0" t="s">
        <v>2239</v>
      </c>
      <c r="F3005" s="0" t="n">
        <v>0</v>
      </c>
      <c r="G3005" s="0" t="n">
        <v>0.1</v>
      </c>
      <c r="H3005" s="0" t="n">
        <v>1</v>
      </c>
      <c r="I3005" s="0" t="n">
        <v>213106078</v>
      </c>
      <c r="J3005" s="0" t="n">
        <v>912016949</v>
      </c>
    </row>
    <row r="3006" customFormat="false" ht="15" hidden="false" customHeight="false" outlineLevel="0" collapsed="false">
      <c r="A3006" s="0" t="s">
        <v>4307</v>
      </c>
      <c r="E3006" s="0" t="s">
        <v>4308</v>
      </c>
      <c r="F3006" s="0" t="n">
        <v>0</v>
      </c>
      <c r="G3006" s="0" t="n">
        <v>0.1</v>
      </c>
      <c r="H3006" s="0" t="n">
        <v>1</v>
      </c>
      <c r="I3006" s="0" t="n">
        <v>213106082</v>
      </c>
      <c r="J3006" s="0" t="n">
        <v>912020105</v>
      </c>
    </row>
    <row r="3007" customFormat="false" ht="15" hidden="false" customHeight="false" outlineLevel="0" collapsed="false">
      <c r="A3007" s="0" t="s">
        <v>4309</v>
      </c>
      <c r="E3007" s="0" t="s">
        <v>4310</v>
      </c>
      <c r="F3007" s="0" t="n">
        <v>0</v>
      </c>
      <c r="G3007" s="0" t="n">
        <v>0.1</v>
      </c>
      <c r="H3007" s="0" t="n">
        <v>1</v>
      </c>
      <c r="I3007" s="0" t="n">
        <v>213106083</v>
      </c>
      <c r="J3007" s="0" t="n">
        <v>912020547</v>
      </c>
    </row>
    <row r="3008" customFormat="false" ht="15" hidden="false" customHeight="false" outlineLevel="0" collapsed="false">
      <c r="A3008" s="0" t="s">
        <v>4311</v>
      </c>
      <c r="E3008" s="0" t="s">
        <v>4312</v>
      </c>
      <c r="F3008" s="0" t="n">
        <v>0</v>
      </c>
      <c r="G3008" s="0" t="n">
        <v>0.1</v>
      </c>
      <c r="H3008" s="0" t="n">
        <v>1</v>
      </c>
      <c r="I3008" s="0" t="n">
        <v>213106084</v>
      </c>
      <c r="J3008" s="0" t="n">
        <v>912021161</v>
      </c>
    </row>
    <row r="3009" customFormat="false" ht="15" hidden="false" customHeight="false" outlineLevel="0" collapsed="false">
      <c r="A3009" s="0" t="s">
        <v>4313</v>
      </c>
      <c r="E3009" s="0" t="s">
        <v>4314</v>
      </c>
      <c r="F3009" s="0" t="n">
        <v>0</v>
      </c>
      <c r="G3009" s="0" t="n">
        <v>0.1</v>
      </c>
      <c r="H3009" s="0" t="n">
        <v>1</v>
      </c>
      <c r="I3009" s="0" t="n">
        <v>213106085</v>
      </c>
      <c r="J3009" s="0" t="n">
        <v>912022817</v>
      </c>
    </row>
    <row r="3010" customFormat="false" ht="15" hidden="false" customHeight="false" outlineLevel="0" collapsed="false">
      <c r="A3010" s="0" t="s">
        <v>4315</v>
      </c>
      <c r="E3010" s="0" t="s">
        <v>4316</v>
      </c>
      <c r="F3010" s="0" t="n">
        <v>0</v>
      </c>
      <c r="G3010" s="0" t="n">
        <v>0.1</v>
      </c>
      <c r="H3010" s="0" t="n">
        <v>1</v>
      </c>
      <c r="I3010" s="0" t="n">
        <v>213106087</v>
      </c>
      <c r="J3010" s="0" t="n">
        <v>912026073</v>
      </c>
    </row>
    <row r="3011" customFormat="false" ht="15" hidden="false" customHeight="false" outlineLevel="0" collapsed="false">
      <c r="A3011" s="0" t="s">
        <v>4317</v>
      </c>
      <c r="E3011" s="0" t="s">
        <v>1625</v>
      </c>
      <c r="F3011" s="0" t="n">
        <v>0</v>
      </c>
      <c r="G3011" s="0" t="n">
        <v>0.1</v>
      </c>
      <c r="H3011" s="0" t="n">
        <v>1</v>
      </c>
      <c r="I3011" s="0" t="n">
        <v>213106088</v>
      </c>
      <c r="J3011" s="0" t="n">
        <v>912026308</v>
      </c>
    </row>
    <row r="3012" customFormat="false" ht="15" hidden="false" customHeight="false" outlineLevel="0" collapsed="false">
      <c r="A3012" s="0" t="s">
        <v>4318</v>
      </c>
      <c r="E3012" s="0" t="s">
        <v>1067</v>
      </c>
      <c r="F3012" s="0" t="n">
        <v>0</v>
      </c>
      <c r="G3012" s="0" t="n">
        <v>0.1</v>
      </c>
      <c r="H3012" s="0" t="n">
        <v>1</v>
      </c>
      <c r="I3012" s="0" t="n">
        <v>213106090</v>
      </c>
      <c r="J3012" s="0" t="n">
        <v>913001708</v>
      </c>
    </row>
    <row r="3013" customFormat="false" ht="15" hidden="false" customHeight="false" outlineLevel="0" collapsed="false">
      <c r="A3013" s="0" t="s">
        <v>4319</v>
      </c>
      <c r="E3013" s="0" t="s">
        <v>4320</v>
      </c>
      <c r="F3013" s="0" t="n">
        <v>0</v>
      </c>
      <c r="G3013" s="0" t="n">
        <v>0.1</v>
      </c>
      <c r="H3013" s="0" t="n">
        <v>1</v>
      </c>
      <c r="I3013" s="0" t="n">
        <v>213106100</v>
      </c>
      <c r="J3013" s="0" t="n">
        <v>913010251</v>
      </c>
    </row>
    <row r="3014" customFormat="false" ht="15" hidden="false" customHeight="false" outlineLevel="0" collapsed="false">
      <c r="A3014" s="0" t="s">
        <v>4321</v>
      </c>
      <c r="E3014" s="0" t="s">
        <v>2239</v>
      </c>
      <c r="F3014" s="0" t="n">
        <v>0</v>
      </c>
      <c r="G3014" s="0" t="n">
        <v>0.1</v>
      </c>
      <c r="H3014" s="0" t="n">
        <v>1</v>
      </c>
      <c r="I3014" s="0" t="n">
        <v>213106102</v>
      </c>
      <c r="J3014" s="0" t="n">
        <v>913012564</v>
      </c>
    </row>
    <row r="3015" customFormat="false" ht="15" hidden="false" customHeight="false" outlineLevel="0" collapsed="false">
      <c r="A3015" s="0" t="s">
        <v>4322</v>
      </c>
      <c r="E3015" s="0" t="s">
        <v>4174</v>
      </c>
      <c r="F3015" s="0" t="n">
        <v>0</v>
      </c>
      <c r="G3015" s="0" t="n">
        <v>0.1</v>
      </c>
      <c r="H3015" s="0" t="n">
        <v>1</v>
      </c>
      <c r="I3015" s="0" t="n">
        <v>213106107</v>
      </c>
      <c r="J3015" s="0" t="n">
        <v>913022110</v>
      </c>
    </row>
    <row r="3016" customFormat="false" ht="15" hidden="false" customHeight="false" outlineLevel="0" collapsed="false">
      <c r="A3016" s="0" t="s">
        <v>4323</v>
      </c>
      <c r="E3016" s="0" t="s">
        <v>4174</v>
      </c>
      <c r="F3016" s="0" t="n">
        <v>0</v>
      </c>
      <c r="G3016" s="0" t="n">
        <v>0.1</v>
      </c>
      <c r="H3016" s="0" t="n">
        <v>1</v>
      </c>
      <c r="I3016" s="0" t="n">
        <v>213106110</v>
      </c>
      <c r="J3016" s="0" t="n">
        <v>913025739</v>
      </c>
    </row>
    <row r="3017" customFormat="false" ht="15" hidden="false" customHeight="false" outlineLevel="0" collapsed="false">
      <c r="A3017" s="0" t="s">
        <v>4324</v>
      </c>
      <c r="E3017" s="0" t="s">
        <v>4325</v>
      </c>
      <c r="F3017" s="0" t="n">
        <v>0</v>
      </c>
      <c r="G3017" s="0" t="n">
        <v>0.1</v>
      </c>
      <c r="H3017" s="0" t="n">
        <v>1</v>
      </c>
      <c r="I3017" s="0" t="n">
        <v>213106115</v>
      </c>
      <c r="J3017" s="0" t="n">
        <v>914004204</v>
      </c>
    </row>
    <row r="3018" customFormat="false" ht="15" hidden="false" customHeight="false" outlineLevel="0" collapsed="false">
      <c r="A3018" s="0" t="s">
        <v>4326</v>
      </c>
      <c r="E3018" s="0" t="s">
        <v>1625</v>
      </c>
      <c r="F3018" s="0" t="n">
        <v>0</v>
      </c>
      <c r="G3018" s="0" t="n">
        <v>0.1</v>
      </c>
      <c r="H3018" s="0" t="n">
        <v>1</v>
      </c>
      <c r="I3018" s="0" t="n">
        <v>213106119</v>
      </c>
      <c r="J3018" s="0" t="n">
        <v>914008803</v>
      </c>
    </row>
    <row r="3019" customFormat="false" ht="15" hidden="false" customHeight="false" outlineLevel="0" collapsed="false">
      <c r="A3019" s="0" t="s">
        <v>4327</v>
      </c>
      <c r="E3019" s="0" t="s">
        <v>1625</v>
      </c>
      <c r="F3019" s="0" t="n">
        <v>0</v>
      </c>
      <c r="G3019" s="0" t="n">
        <v>0.1</v>
      </c>
      <c r="H3019" s="0" t="n">
        <v>1</v>
      </c>
      <c r="I3019" s="0" t="n">
        <v>213106122</v>
      </c>
      <c r="J3019" s="0" t="n">
        <v>914010433</v>
      </c>
    </row>
    <row r="3020" customFormat="false" ht="15" hidden="false" customHeight="false" outlineLevel="0" collapsed="false">
      <c r="A3020" s="0" t="s">
        <v>4328</v>
      </c>
      <c r="E3020" s="0" t="s">
        <v>4329</v>
      </c>
      <c r="F3020" s="0" t="n">
        <v>0</v>
      </c>
      <c r="G3020" s="0" t="n">
        <v>0.1</v>
      </c>
      <c r="H3020" s="0" t="n">
        <v>1</v>
      </c>
      <c r="I3020" s="0" t="n">
        <v>213106128</v>
      </c>
      <c r="J3020" s="0" t="n">
        <v>914011782</v>
      </c>
    </row>
    <row r="3021" customFormat="false" ht="15" hidden="false" customHeight="false" outlineLevel="0" collapsed="false">
      <c r="A3021" s="0" t="s">
        <v>4330</v>
      </c>
      <c r="E3021" s="0" t="s">
        <v>2239</v>
      </c>
      <c r="F3021" s="0" t="n">
        <v>0</v>
      </c>
      <c r="G3021" s="0" t="n">
        <v>0.1</v>
      </c>
      <c r="H3021" s="0" t="n">
        <v>1</v>
      </c>
      <c r="I3021" s="0" t="n">
        <v>213106129</v>
      </c>
      <c r="J3021" s="0" t="n">
        <v>914011791</v>
      </c>
    </row>
    <row r="3022" customFormat="false" ht="15" hidden="false" customHeight="false" outlineLevel="0" collapsed="false">
      <c r="A3022" s="0" t="s">
        <v>4331</v>
      </c>
      <c r="E3022" s="0" t="s">
        <v>397</v>
      </c>
      <c r="F3022" s="0" t="n">
        <v>110018</v>
      </c>
      <c r="G3022" s="0" t="n">
        <v>0.1</v>
      </c>
      <c r="H3022" s="0" t="n">
        <v>1</v>
      </c>
      <c r="I3022" s="0" t="n">
        <v>213104960</v>
      </c>
      <c r="J3022" s="0" t="n">
        <v>517538661</v>
      </c>
    </row>
    <row r="3023" customFormat="false" ht="15" hidden="false" customHeight="false" outlineLevel="0" collapsed="false">
      <c r="A3023" s="0" t="s">
        <v>4332</v>
      </c>
      <c r="E3023" s="0" t="s">
        <v>397</v>
      </c>
      <c r="F3023" s="0" t="n">
        <v>110018</v>
      </c>
      <c r="G3023" s="0" t="n">
        <v>0.1</v>
      </c>
      <c r="H3023" s="0" t="n">
        <v>1</v>
      </c>
      <c r="I3023" s="0" t="n">
        <v>213105077</v>
      </c>
      <c r="J3023" s="0" t="n">
        <v>594061903</v>
      </c>
    </row>
    <row r="3024" customFormat="false" ht="15" hidden="false" customHeight="false" outlineLevel="0" collapsed="false">
      <c r="A3024" s="0" t="s">
        <v>4333</v>
      </c>
      <c r="E3024" s="0" t="s">
        <v>397</v>
      </c>
      <c r="F3024" s="0" t="n">
        <v>110018</v>
      </c>
      <c r="G3024" s="0" t="n">
        <v>0.1</v>
      </c>
      <c r="H3024" s="0" t="n">
        <v>1</v>
      </c>
      <c r="I3024" s="0" t="n">
        <v>213109766</v>
      </c>
      <c r="J3024" s="0" t="s">
        <v>4334</v>
      </c>
    </row>
    <row r="3025" customFormat="false" ht="15" hidden="false" customHeight="false" outlineLevel="0" collapsed="false">
      <c r="A3025" s="0" t="s">
        <v>4335</v>
      </c>
      <c r="E3025" s="0" t="s">
        <v>397</v>
      </c>
      <c r="F3025" s="0" t="n">
        <v>110019</v>
      </c>
      <c r="G3025" s="0" t="n">
        <v>0.1</v>
      </c>
      <c r="H3025" s="0" t="n">
        <v>1</v>
      </c>
      <c r="I3025" s="0" t="n">
        <v>213101139</v>
      </c>
      <c r="J3025" s="0" t="n">
        <v>206009861</v>
      </c>
    </row>
    <row r="3026" customFormat="false" ht="15" hidden="false" customHeight="false" outlineLevel="0" collapsed="false">
      <c r="A3026" s="0" t="s">
        <v>4336</v>
      </c>
      <c r="E3026" s="0" t="s">
        <v>397</v>
      </c>
      <c r="F3026" s="0" t="n">
        <v>110019</v>
      </c>
      <c r="G3026" s="0" t="n">
        <v>0.1</v>
      </c>
      <c r="H3026" s="0" t="n">
        <v>1</v>
      </c>
      <c r="I3026" s="0" t="n">
        <v>213103204</v>
      </c>
      <c r="J3026" s="0" t="n">
        <v>501033033</v>
      </c>
    </row>
    <row r="3027" customFormat="false" ht="15" hidden="false" customHeight="false" outlineLevel="0" collapsed="false">
      <c r="A3027" s="0" t="s">
        <v>4337</v>
      </c>
      <c r="E3027" s="0" t="s">
        <v>397</v>
      </c>
      <c r="F3027" s="0" t="n">
        <v>110019</v>
      </c>
      <c r="G3027" s="0" t="n">
        <v>0.1</v>
      </c>
      <c r="H3027" s="0" t="n">
        <v>1</v>
      </c>
      <c r="I3027" s="0" t="n">
        <v>213103232</v>
      </c>
      <c r="J3027" s="0" t="n">
        <v>502040157</v>
      </c>
    </row>
    <row r="3028" customFormat="false" ht="15" hidden="false" customHeight="false" outlineLevel="0" collapsed="false">
      <c r="A3028" s="0" t="s">
        <v>4338</v>
      </c>
      <c r="E3028" s="0" t="s">
        <v>397</v>
      </c>
      <c r="F3028" s="0" t="n">
        <v>110019</v>
      </c>
      <c r="G3028" s="0" t="n">
        <v>0.1</v>
      </c>
      <c r="H3028" s="0" t="n">
        <v>1</v>
      </c>
      <c r="I3028" s="0" t="n">
        <v>213103239</v>
      </c>
      <c r="J3028" s="0" t="n">
        <v>502057289</v>
      </c>
    </row>
    <row r="3029" customFormat="false" ht="15" hidden="false" customHeight="false" outlineLevel="0" collapsed="false">
      <c r="A3029" s="0" t="s">
        <v>4339</v>
      </c>
      <c r="E3029" s="0" t="s">
        <v>397</v>
      </c>
      <c r="F3029" s="0" t="n">
        <v>110019</v>
      </c>
      <c r="G3029" s="0" t="n">
        <v>0.1</v>
      </c>
      <c r="H3029" s="0" t="n">
        <v>1</v>
      </c>
      <c r="I3029" s="0" t="n">
        <v>213103379</v>
      </c>
      <c r="J3029" s="0" t="n">
        <v>505076861</v>
      </c>
    </row>
    <row r="3030" customFormat="false" ht="15" hidden="false" customHeight="false" outlineLevel="0" collapsed="false">
      <c r="A3030" s="0" t="s">
        <v>4340</v>
      </c>
      <c r="E3030" s="0" t="s">
        <v>397</v>
      </c>
      <c r="F3030" s="0" t="n">
        <v>110019</v>
      </c>
      <c r="G3030" s="0" t="n">
        <v>0.1</v>
      </c>
      <c r="H3030" s="0" t="n">
        <v>1</v>
      </c>
      <c r="I3030" s="0" t="n">
        <v>213103421</v>
      </c>
      <c r="J3030" s="0" t="n">
        <v>506046532</v>
      </c>
    </row>
    <row r="3031" customFormat="false" ht="15" hidden="false" customHeight="false" outlineLevel="0" collapsed="false">
      <c r="A3031" s="0" t="s">
        <v>4341</v>
      </c>
      <c r="E3031" s="0" t="s">
        <v>397</v>
      </c>
      <c r="F3031" s="0" t="n">
        <v>110019</v>
      </c>
      <c r="G3031" s="0" t="n">
        <v>0.1</v>
      </c>
      <c r="H3031" s="0" t="n">
        <v>1</v>
      </c>
      <c r="I3031" s="0" t="n">
        <v>213103543</v>
      </c>
      <c r="J3031" s="0" t="n">
        <v>508027675</v>
      </c>
    </row>
    <row r="3032" customFormat="false" ht="15" hidden="false" customHeight="false" outlineLevel="0" collapsed="false">
      <c r="A3032" s="0" t="s">
        <v>4342</v>
      </c>
      <c r="E3032" s="0" t="s">
        <v>397</v>
      </c>
      <c r="F3032" s="0" t="n">
        <v>110019</v>
      </c>
      <c r="G3032" s="0" t="n">
        <v>0.1</v>
      </c>
      <c r="H3032" s="0" t="n">
        <v>1</v>
      </c>
      <c r="I3032" s="0" t="n">
        <v>213103561</v>
      </c>
      <c r="J3032" s="0" t="n">
        <v>508056764</v>
      </c>
    </row>
    <row r="3033" customFormat="false" ht="15" hidden="false" customHeight="false" outlineLevel="0" collapsed="false">
      <c r="A3033" s="0" t="s">
        <v>4343</v>
      </c>
      <c r="E3033" s="0" t="s">
        <v>397</v>
      </c>
      <c r="F3033" s="0" t="n">
        <v>110019</v>
      </c>
      <c r="G3033" s="0" t="n">
        <v>0.1</v>
      </c>
      <c r="H3033" s="0" t="n">
        <v>1</v>
      </c>
      <c r="I3033" s="0" t="n">
        <v>213103570</v>
      </c>
      <c r="J3033" s="0" t="n">
        <v>508070457</v>
      </c>
    </row>
    <row r="3034" customFormat="false" ht="15" hidden="false" customHeight="false" outlineLevel="0" collapsed="false">
      <c r="A3034" s="0" t="s">
        <v>4344</v>
      </c>
      <c r="E3034" s="0" t="s">
        <v>397</v>
      </c>
      <c r="F3034" s="0" t="n">
        <v>110019</v>
      </c>
      <c r="G3034" s="0" t="n">
        <v>0.1</v>
      </c>
      <c r="H3034" s="0" t="n">
        <v>1</v>
      </c>
      <c r="I3034" s="0" t="n">
        <v>213103710</v>
      </c>
      <c r="J3034" s="0" t="n">
        <v>510022162</v>
      </c>
    </row>
    <row r="3035" customFormat="false" ht="15" hidden="false" customHeight="false" outlineLevel="0" collapsed="false">
      <c r="A3035" s="0" t="s">
        <v>4345</v>
      </c>
      <c r="E3035" s="0" t="s">
        <v>397</v>
      </c>
      <c r="F3035" s="0" t="n">
        <v>110019</v>
      </c>
      <c r="G3035" s="0" t="n">
        <v>0.1</v>
      </c>
      <c r="H3035" s="0" t="n">
        <v>1</v>
      </c>
      <c r="I3035" s="0" t="n">
        <v>213103747</v>
      </c>
      <c r="J3035" s="0" t="n">
        <v>510051626</v>
      </c>
    </row>
    <row r="3036" customFormat="false" ht="15" hidden="false" customHeight="false" outlineLevel="0" collapsed="false">
      <c r="A3036" s="0" t="s">
        <v>4346</v>
      </c>
      <c r="E3036" s="0" t="s">
        <v>397</v>
      </c>
      <c r="F3036" s="0" t="n">
        <v>110019</v>
      </c>
      <c r="G3036" s="0" t="n">
        <v>0.1</v>
      </c>
      <c r="H3036" s="0" t="n">
        <v>1</v>
      </c>
      <c r="I3036" s="0" t="n">
        <v>213103760</v>
      </c>
      <c r="J3036" s="0" t="n">
        <v>510066402</v>
      </c>
    </row>
    <row r="3037" customFormat="false" ht="15" hidden="false" customHeight="false" outlineLevel="0" collapsed="false">
      <c r="A3037" s="0" t="s">
        <v>4347</v>
      </c>
      <c r="E3037" s="0" t="s">
        <v>397</v>
      </c>
      <c r="F3037" s="0" t="n">
        <v>110019</v>
      </c>
      <c r="G3037" s="0" t="n">
        <v>0.1</v>
      </c>
      <c r="H3037" s="0" t="n">
        <v>1</v>
      </c>
      <c r="I3037" s="0" t="n">
        <v>213103811</v>
      </c>
      <c r="J3037" s="0" t="n">
        <v>511001894</v>
      </c>
    </row>
    <row r="3038" customFormat="false" ht="15" hidden="false" customHeight="false" outlineLevel="0" collapsed="false">
      <c r="A3038" s="0" t="s">
        <v>4348</v>
      </c>
      <c r="E3038" s="0" t="s">
        <v>397</v>
      </c>
      <c r="F3038" s="0" t="n">
        <v>110019</v>
      </c>
      <c r="G3038" s="0" t="n">
        <v>0.1</v>
      </c>
      <c r="H3038" s="0" t="n">
        <v>1</v>
      </c>
      <c r="I3038" s="0" t="n">
        <v>213103826</v>
      </c>
      <c r="J3038" s="0" t="n">
        <v>511015321</v>
      </c>
    </row>
    <row r="3039" customFormat="false" ht="15" hidden="false" customHeight="false" outlineLevel="0" collapsed="false">
      <c r="A3039" s="0" t="s">
        <v>4349</v>
      </c>
      <c r="E3039" s="0" t="s">
        <v>397</v>
      </c>
      <c r="F3039" s="0" t="n">
        <v>110019</v>
      </c>
      <c r="G3039" s="0" t="n">
        <v>0.1</v>
      </c>
      <c r="H3039" s="0" t="n">
        <v>1</v>
      </c>
      <c r="I3039" s="0" t="n">
        <v>213103905</v>
      </c>
      <c r="J3039" s="0" t="n">
        <v>511088337</v>
      </c>
    </row>
    <row r="3040" customFormat="false" ht="15" hidden="false" customHeight="false" outlineLevel="0" collapsed="false">
      <c r="A3040" s="0" t="s">
        <v>4350</v>
      </c>
      <c r="E3040" s="0" t="s">
        <v>397</v>
      </c>
      <c r="F3040" s="0" t="n">
        <v>110019</v>
      </c>
      <c r="G3040" s="0" t="n">
        <v>0.1</v>
      </c>
      <c r="H3040" s="0" t="n">
        <v>1</v>
      </c>
      <c r="I3040" s="0" t="n">
        <v>213103930</v>
      </c>
      <c r="J3040" s="0" t="n">
        <v>512004226</v>
      </c>
    </row>
    <row r="3041" customFormat="false" ht="15" hidden="false" customHeight="false" outlineLevel="0" collapsed="false">
      <c r="A3041" s="0" t="s">
        <v>4351</v>
      </c>
      <c r="E3041" s="0" t="s">
        <v>397</v>
      </c>
      <c r="F3041" s="0" t="n">
        <v>110019</v>
      </c>
      <c r="G3041" s="0" t="n">
        <v>0.1</v>
      </c>
      <c r="H3041" s="0" t="n">
        <v>1</v>
      </c>
      <c r="I3041" s="0" t="n">
        <v>213103938</v>
      </c>
      <c r="J3041" s="0" t="n">
        <v>512009520</v>
      </c>
    </row>
    <row r="3042" customFormat="false" ht="15" hidden="false" customHeight="false" outlineLevel="0" collapsed="false">
      <c r="A3042" s="0" t="s">
        <v>4352</v>
      </c>
      <c r="E3042" s="0" t="s">
        <v>397</v>
      </c>
      <c r="F3042" s="0" t="n">
        <v>110019</v>
      </c>
      <c r="G3042" s="0" t="n">
        <v>0.1</v>
      </c>
      <c r="H3042" s="0" t="n">
        <v>1</v>
      </c>
      <c r="I3042" s="0" t="n">
        <v>213104066</v>
      </c>
      <c r="J3042" s="0" t="n">
        <v>513008446</v>
      </c>
    </row>
    <row r="3043" customFormat="false" ht="15" hidden="false" customHeight="false" outlineLevel="0" collapsed="false">
      <c r="A3043" s="0" t="s">
        <v>4353</v>
      </c>
      <c r="E3043" s="0" t="s">
        <v>397</v>
      </c>
      <c r="F3043" s="0" t="n">
        <v>110019</v>
      </c>
      <c r="G3043" s="0" t="n">
        <v>0.1</v>
      </c>
      <c r="H3043" s="0" t="n">
        <v>1</v>
      </c>
      <c r="I3043" s="0" t="n">
        <v>213104196</v>
      </c>
      <c r="J3043" s="0" t="n">
        <v>513069194</v>
      </c>
    </row>
    <row r="3044" customFormat="false" ht="15" hidden="false" customHeight="false" outlineLevel="0" collapsed="false">
      <c r="A3044" s="0" t="s">
        <v>4354</v>
      </c>
      <c r="E3044" s="0" t="s">
        <v>397</v>
      </c>
      <c r="F3044" s="0" t="n">
        <v>110019</v>
      </c>
      <c r="G3044" s="0" t="n">
        <v>0.1</v>
      </c>
      <c r="H3044" s="0" t="n">
        <v>1</v>
      </c>
      <c r="I3044" s="0" t="n">
        <v>213104367</v>
      </c>
      <c r="J3044" s="0" t="n">
        <v>514032529</v>
      </c>
    </row>
    <row r="3045" customFormat="false" ht="15" hidden="false" customHeight="false" outlineLevel="0" collapsed="false">
      <c r="A3045" s="0" t="s">
        <v>4355</v>
      </c>
      <c r="E3045" s="0" t="s">
        <v>397</v>
      </c>
      <c r="F3045" s="0" t="n">
        <v>110019</v>
      </c>
      <c r="G3045" s="0" t="n">
        <v>0.1</v>
      </c>
      <c r="H3045" s="0" t="n">
        <v>1</v>
      </c>
      <c r="I3045" s="0" t="n">
        <v>213104413</v>
      </c>
      <c r="J3045" s="0" t="n">
        <v>514046511</v>
      </c>
    </row>
    <row r="3046" customFormat="false" ht="15" hidden="false" customHeight="false" outlineLevel="0" collapsed="false">
      <c r="A3046" s="0" t="s">
        <v>4356</v>
      </c>
      <c r="E3046" s="0" t="s">
        <v>397</v>
      </c>
      <c r="F3046" s="0" t="n">
        <v>110019</v>
      </c>
      <c r="G3046" s="0" t="n">
        <v>0.1</v>
      </c>
      <c r="H3046" s="0" t="n">
        <v>1</v>
      </c>
      <c r="I3046" s="0" t="n">
        <v>213104484</v>
      </c>
      <c r="J3046" s="0" t="n">
        <v>514080841</v>
      </c>
    </row>
    <row r="3047" customFormat="false" ht="15" hidden="false" customHeight="false" outlineLevel="0" collapsed="false">
      <c r="A3047" s="0" t="s">
        <v>4357</v>
      </c>
      <c r="E3047" s="0" t="s">
        <v>397</v>
      </c>
      <c r="F3047" s="0" t="n">
        <v>110033</v>
      </c>
      <c r="G3047" s="0" t="n">
        <v>0.1</v>
      </c>
      <c r="H3047" s="0" t="n">
        <v>1</v>
      </c>
      <c r="I3047" s="0" t="n">
        <v>213103870</v>
      </c>
      <c r="J3047" s="0" t="n">
        <v>511053011</v>
      </c>
    </row>
    <row r="3048" customFormat="false" ht="15" hidden="false" customHeight="false" outlineLevel="0" collapsed="false">
      <c r="A3048" s="0" t="s">
        <v>4358</v>
      </c>
      <c r="E3048" s="0" t="s">
        <v>397</v>
      </c>
      <c r="F3048" s="0" t="n">
        <v>110033</v>
      </c>
      <c r="G3048" s="0" t="n">
        <v>0.1</v>
      </c>
      <c r="H3048" s="0" t="n">
        <v>1</v>
      </c>
      <c r="I3048" s="0" t="n">
        <v>213103874</v>
      </c>
      <c r="J3048" s="0" t="n">
        <v>511056877</v>
      </c>
    </row>
    <row r="3049" customFormat="false" ht="15" hidden="false" customHeight="false" outlineLevel="0" collapsed="false">
      <c r="A3049" s="0" t="s">
        <v>4359</v>
      </c>
      <c r="E3049" s="0" t="s">
        <v>397</v>
      </c>
      <c r="F3049" s="0" t="n">
        <v>110033</v>
      </c>
      <c r="G3049" s="0" t="n">
        <v>0.1</v>
      </c>
      <c r="H3049" s="0" t="n">
        <v>1</v>
      </c>
      <c r="I3049" s="0" t="n">
        <v>213103937</v>
      </c>
      <c r="J3049" s="0" t="n">
        <v>512008175</v>
      </c>
    </row>
    <row r="3050" customFormat="false" ht="15" hidden="false" customHeight="false" outlineLevel="0" collapsed="false">
      <c r="A3050" s="0" t="s">
        <v>4360</v>
      </c>
      <c r="E3050" s="0" t="s">
        <v>397</v>
      </c>
      <c r="F3050" s="0" t="n">
        <v>110033</v>
      </c>
      <c r="G3050" s="0" t="n">
        <v>0.1</v>
      </c>
      <c r="H3050" s="0" t="n">
        <v>1</v>
      </c>
      <c r="I3050" s="0" t="n">
        <v>213103954</v>
      </c>
      <c r="J3050" s="0" t="n">
        <v>512026815</v>
      </c>
    </row>
    <row r="3051" customFormat="false" ht="15" hidden="false" customHeight="false" outlineLevel="0" collapsed="false">
      <c r="A3051" s="0" t="s">
        <v>4361</v>
      </c>
      <c r="E3051" s="0" t="s">
        <v>397</v>
      </c>
      <c r="F3051" s="0" t="n">
        <v>110033</v>
      </c>
      <c r="G3051" s="0" t="n">
        <v>0.1</v>
      </c>
      <c r="H3051" s="0" t="n">
        <v>1</v>
      </c>
      <c r="I3051" s="0" t="n">
        <v>213103976</v>
      </c>
      <c r="J3051" s="0" t="n">
        <v>512046085</v>
      </c>
    </row>
    <row r="3052" customFormat="false" ht="15" hidden="false" customHeight="false" outlineLevel="0" collapsed="false">
      <c r="A3052" s="0" t="s">
        <v>4362</v>
      </c>
      <c r="E3052" s="0" t="s">
        <v>397</v>
      </c>
      <c r="F3052" s="0" t="n">
        <v>110033</v>
      </c>
      <c r="G3052" s="0" t="n">
        <v>0.1</v>
      </c>
      <c r="H3052" s="0" t="n">
        <v>1</v>
      </c>
      <c r="I3052" s="0" t="n">
        <v>213103997</v>
      </c>
      <c r="J3052" s="0" t="n">
        <v>512062625</v>
      </c>
    </row>
    <row r="3053" customFormat="false" ht="15" hidden="false" customHeight="false" outlineLevel="0" collapsed="false">
      <c r="A3053" s="0" t="s">
        <v>4363</v>
      </c>
      <c r="E3053" s="0" t="s">
        <v>397</v>
      </c>
      <c r="F3053" s="0" t="n">
        <v>110033</v>
      </c>
      <c r="G3053" s="0" t="n">
        <v>0.1</v>
      </c>
      <c r="H3053" s="0" t="n">
        <v>1</v>
      </c>
      <c r="I3053" s="0" t="n">
        <v>213104076</v>
      </c>
      <c r="J3053" s="0" t="n">
        <v>513011196</v>
      </c>
    </row>
    <row r="3054" customFormat="false" ht="15" hidden="false" customHeight="false" outlineLevel="0" collapsed="false">
      <c r="A3054" s="0" t="s">
        <v>4364</v>
      </c>
      <c r="E3054" s="0" t="s">
        <v>397</v>
      </c>
      <c r="F3054" s="0" t="n">
        <v>110033</v>
      </c>
      <c r="G3054" s="0" t="n">
        <v>0.1</v>
      </c>
      <c r="H3054" s="0" t="n">
        <v>1</v>
      </c>
      <c r="I3054" s="0" t="n">
        <v>213104082</v>
      </c>
      <c r="J3054" s="0" t="n">
        <v>513014918</v>
      </c>
    </row>
    <row r="3055" customFormat="false" ht="15" hidden="false" customHeight="false" outlineLevel="0" collapsed="false">
      <c r="A3055" s="0" t="s">
        <v>4365</v>
      </c>
      <c r="E3055" s="0" t="s">
        <v>397</v>
      </c>
      <c r="F3055" s="0" t="n">
        <v>110033</v>
      </c>
      <c r="G3055" s="0" t="n">
        <v>0.1</v>
      </c>
      <c r="H3055" s="0" t="n">
        <v>1</v>
      </c>
      <c r="I3055" s="0" t="n">
        <v>213104238</v>
      </c>
      <c r="J3055" s="0" t="n">
        <v>513083642</v>
      </c>
    </row>
    <row r="3056" customFormat="false" ht="15" hidden="false" customHeight="false" outlineLevel="0" collapsed="false">
      <c r="A3056" s="0" t="s">
        <v>4366</v>
      </c>
      <c r="E3056" s="0" t="s">
        <v>397</v>
      </c>
      <c r="F3056" s="0" t="n">
        <v>110033</v>
      </c>
      <c r="G3056" s="0" t="n">
        <v>0.1</v>
      </c>
      <c r="H3056" s="0" t="n">
        <v>1</v>
      </c>
      <c r="I3056" s="0" t="n">
        <v>213104261</v>
      </c>
      <c r="J3056" s="0" t="n">
        <v>513091211</v>
      </c>
    </row>
    <row r="3057" customFormat="false" ht="15" hidden="false" customHeight="false" outlineLevel="0" collapsed="false">
      <c r="A3057" s="0" t="s">
        <v>4367</v>
      </c>
      <c r="E3057" s="0" t="s">
        <v>397</v>
      </c>
      <c r="F3057" s="0" t="n">
        <v>110033</v>
      </c>
      <c r="G3057" s="0" t="n">
        <v>0.1</v>
      </c>
      <c r="H3057" s="0" t="n">
        <v>1</v>
      </c>
      <c r="I3057" s="0" t="n">
        <v>213104280</v>
      </c>
      <c r="J3057" s="0" t="n">
        <v>514001739</v>
      </c>
    </row>
    <row r="3058" customFormat="false" ht="15" hidden="false" customHeight="false" outlineLevel="0" collapsed="false">
      <c r="A3058" s="0" t="s">
        <v>4368</v>
      </c>
      <c r="E3058" s="0" t="s">
        <v>397</v>
      </c>
      <c r="F3058" s="0" t="n">
        <v>110033</v>
      </c>
      <c r="G3058" s="0" t="n">
        <v>0.1</v>
      </c>
      <c r="H3058" s="0" t="n">
        <v>1</v>
      </c>
      <c r="I3058" s="0" t="n">
        <v>213104313</v>
      </c>
      <c r="J3058" s="0" t="n">
        <v>514013001</v>
      </c>
    </row>
    <row r="3059" customFormat="false" ht="15" hidden="false" customHeight="false" outlineLevel="0" collapsed="false">
      <c r="A3059" s="0" t="s">
        <v>4369</v>
      </c>
      <c r="E3059" s="0" t="s">
        <v>397</v>
      </c>
      <c r="F3059" s="0" t="n">
        <v>110033</v>
      </c>
      <c r="G3059" s="0" t="n">
        <v>0.1</v>
      </c>
      <c r="H3059" s="0" t="n">
        <v>1</v>
      </c>
      <c r="I3059" s="0" t="n">
        <v>213104357</v>
      </c>
      <c r="J3059" s="0" t="n">
        <v>514028734</v>
      </c>
    </row>
    <row r="3060" customFormat="false" ht="15" hidden="false" customHeight="false" outlineLevel="0" collapsed="false">
      <c r="A3060" s="0" t="s">
        <v>4370</v>
      </c>
      <c r="E3060" s="0" t="s">
        <v>397</v>
      </c>
      <c r="F3060" s="0" t="n">
        <v>110033</v>
      </c>
      <c r="G3060" s="0" t="n">
        <v>0.1</v>
      </c>
      <c r="H3060" s="0" t="n">
        <v>1</v>
      </c>
      <c r="I3060" s="0" t="n">
        <v>213104452</v>
      </c>
      <c r="J3060" s="0" t="n">
        <v>514064731</v>
      </c>
    </row>
    <row r="3061" customFormat="false" ht="15" hidden="false" customHeight="false" outlineLevel="0" collapsed="false">
      <c r="A3061" s="0" t="s">
        <v>4371</v>
      </c>
      <c r="E3061" s="0" t="s">
        <v>397</v>
      </c>
      <c r="F3061" s="0" t="n">
        <v>110033</v>
      </c>
      <c r="G3061" s="0" t="n">
        <v>0.1</v>
      </c>
      <c r="H3061" s="0" t="n">
        <v>1</v>
      </c>
      <c r="I3061" s="0" t="n">
        <v>213104471</v>
      </c>
      <c r="J3061" s="0" t="n">
        <v>514073349</v>
      </c>
    </row>
    <row r="3062" customFormat="false" ht="15" hidden="false" customHeight="false" outlineLevel="0" collapsed="false">
      <c r="A3062" s="0" t="s">
        <v>4372</v>
      </c>
      <c r="E3062" s="0" t="s">
        <v>397</v>
      </c>
      <c r="F3062" s="0" t="n">
        <v>110033</v>
      </c>
      <c r="G3062" s="0" t="n">
        <v>0.1</v>
      </c>
      <c r="H3062" s="0" t="n">
        <v>1</v>
      </c>
      <c r="I3062" s="0" t="n">
        <v>213104506</v>
      </c>
      <c r="J3062" s="0" t="n">
        <v>514094826</v>
      </c>
    </row>
    <row r="3063" customFormat="false" ht="15" hidden="false" customHeight="false" outlineLevel="0" collapsed="false">
      <c r="A3063" s="0" t="s">
        <v>4373</v>
      </c>
      <c r="E3063" s="0" t="s">
        <v>397</v>
      </c>
      <c r="F3063" s="0" t="n">
        <v>110033</v>
      </c>
      <c r="G3063" s="0" t="n">
        <v>0.1</v>
      </c>
      <c r="H3063" s="0" t="n">
        <v>1</v>
      </c>
      <c r="I3063" s="0" t="n">
        <v>213104590</v>
      </c>
      <c r="J3063" s="0" t="n">
        <v>515034991</v>
      </c>
    </row>
    <row r="3064" customFormat="false" ht="15" hidden="false" customHeight="false" outlineLevel="0" collapsed="false">
      <c r="A3064" s="0" t="s">
        <v>4374</v>
      </c>
      <c r="E3064" s="0" t="s">
        <v>397</v>
      </c>
      <c r="F3064" s="0" t="n">
        <v>110033</v>
      </c>
      <c r="G3064" s="0" t="n">
        <v>0.1</v>
      </c>
      <c r="H3064" s="0" t="n">
        <v>1</v>
      </c>
      <c r="I3064" s="0" t="n">
        <v>213104598</v>
      </c>
      <c r="J3064" s="0" t="n">
        <v>515041459</v>
      </c>
    </row>
    <row r="3065" customFormat="false" ht="15" hidden="false" customHeight="false" outlineLevel="0" collapsed="false">
      <c r="A3065" s="0" t="s">
        <v>4375</v>
      </c>
      <c r="E3065" s="0" t="s">
        <v>397</v>
      </c>
      <c r="F3065" s="0" t="n">
        <v>110033</v>
      </c>
      <c r="G3065" s="0" t="n">
        <v>0.1</v>
      </c>
      <c r="H3065" s="0" t="n">
        <v>1</v>
      </c>
      <c r="I3065" s="0" t="n">
        <v>213104657</v>
      </c>
      <c r="J3065" s="0" t="n">
        <v>515069230</v>
      </c>
    </row>
    <row r="3066" customFormat="false" ht="15" hidden="false" customHeight="false" outlineLevel="0" collapsed="false">
      <c r="A3066" s="0" t="s">
        <v>4376</v>
      </c>
      <c r="E3066" s="0" t="s">
        <v>397</v>
      </c>
      <c r="F3066" s="0" t="n">
        <v>110033</v>
      </c>
      <c r="G3066" s="0" t="n">
        <v>0.1</v>
      </c>
      <c r="H3066" s="0" t="n">
        <v>1</v>
      </c>
      <c r="I3066" s="0" t="n">
        <v>213104795</v>
      </c>
      <c r="J3066" s="0" t="n">
        <v>516921576</v>
      </c>
    </row>
    <row r="3067" customFormat="false" ht="15" hidden="false" customHeight="false" outlineLevel="0" collapsed="false">
      <c r="A3067" s="0" t="s">
        <v>4377</v>
      </c>
      <c r="E3067" s="0" t="s">
        <v>397</v>
      </c>
      <c r="F3067" s="0" t="n">
        <v>110033</v>
      </c>
      <c r="G3067" s="0" t="n">
        <v>0.1</v>
      </c>
      <c r="H3067" s="0" t="n">
        <v>1</v>
      </c>
      <c r="I3067" s="0" t="n">
        <v>213104878</v>
      </c>
      <c r="J3067" s="0" t="n">
        <v>516976567</v>
      </c>
    </row>
    <row r="3068" customFormat="false" ht="15" hidden="false" customHeight="false" outlineLevel="0" collapsed="false">
      <c r="A3068" s="0" t="s">
        <v>4378</v>
      </c>
      <c r="E3068" s="0" t="s">
        <v>397</v>
      </c>
      <c r="F3068" s="0" t="n">
        <v>110033</v>
      </c>
      <c r="G3068" s="0" t="n">
        <v>0.1</v>
      </c>
      <c r="H3068" s="0" t="n">
        <v>1</v>
      </c>
      <c r="I3068" s="0" t="n">
        <v>213105070</v>
      </c>
      <c r="J3068" s="0" t="n">
        <v>594037581</v>
      </c>
    </row>
    <row r="3069" customFormat="false" ht="15" hidden="false" customHeight="false" outlineLevel="0" collapsed="false">
      <c r="A3069" s="0" t="s">
        <v>4379</v>
      </c>
      <c r="E3069" s="0" t="s">
        <v>397</v>
      </c>
      <c r="F3069" s="0" t="n">
        <v>110033</v>
      </c>
      <c r="G3069" s="0" t="n">
        <v>0.1</v>
      </c>
      <c r="H3069" s="0" t="n">
        <v>1</v>
      </c>
      <c r="I3069" s="0" t="n">
        <v>213110887</v>
      </c>
      <c r="J3069" s="0" t="s">
        <v>4380</v>
      </c>
    </row>
    <row r="3070" customFormat="false" ht="15" hidden="false" customHeight="false" outlineLevel="0" collapsed="false">
      <c r="A3070" s="0" t="s">
        <v>4381</v>
      </c>
      <c r="E3070" s="0" t="s">
        <v>397</v>
      </c>
      <c r="F3070" s="0" t="n">
        <v>110034</v>
      </c>
      <c r="G3070" s="0" t="n">
        <v>0.1</v>
      </c>
      <c r="H3070" s="0" t="n">
        <v>1</v>
      </c>
      <c r="I3070" s="0" t="n">
        <v>213103169</v>
      </c>
      <c r="J3070" s="0" t="n">
        <v>500036021</v>
      </c>
    </row>
    <row r="3071" customFormat="false" ht="15" hidden="false" customHeight="false" outlineLevel="0" collapsed="false">
      <c r="A3071" s="0" t="s">
        <v>4382</v>
      </c>
      <c r="E3071" s="0" t="s">
        <v>397</v>
      </c>
      <c r="F3071" s="0" t="n">
        <v>110034</v>
      </c>
      <c r="G3071" s="0" t="n">
        <v>0.1</v>
      </c>
      <c r="H3071" s="0" t="n">
        <v>1</v>
      </c>
      <c r="I3071" s="0" t="n">
        <v>213103183</v>
      </c>
      <c r="J3071" s="0" t="n">
        <v>500067902</v>
      </c>
    </row>
    <row r="3072" customFormat="false" ht="15" hidden="false" customHeight="false" outlineLevel="0" collapsed="false">
      <c r="A3072" s="0" t="s">
        <v>4383</v>
      </c>
      <c r="E3072" s="0" t="s">
        <v>397</v>
      </c>
      <c r="F3072" s="0" t="n">
        <v>110034</v>
      </c>
      <c r="G3072" s="0" t="n">
        <v>0.1</v>
      </c>
      <c r="H3072" s="0" t="n">
        <v>1</v>
      </c>
      <c r="I3072" s="0" t="n">
        <v>213103186</v>
      </c>
      <c r="J3072" s="0" t="n">
        <v>500072027</v>
      </c>
    </row>
    <row r="3073" customFormat="false" ht="15" hidden="false" customHeight="false" outlineLevel="0" collapsed="false">
      <c r="A3073" s="0" t="s">
        <v>4384</v>
      </c>
      <c r="E3073" s="0" t="s">
        <v>397</v>
      </c>
      <c r="F3073" s="0" t="n">
        <v>110034</v>
      </c>
      <c r="G3073" s="0" t="n">
        <v>0.1</v>
      </c>
      <c r="H3073" s="0" t="n">
        <v>1</v>
      </c>
      <c r="I3073" s="0" t="n">
        <v>213103216</v>
      </c>
      <c r="J3073" s="0" t="n">
        <v>502004827</v>
      </c>
    </row>
    <row r="3074" customFormat="false" ht="15" hidden="false" customHeight="false" outlineLevel="0" collapsed="false">
      <c r="A3074" s="0" t="s">
        <v>4385</v>
      </c>
      <c r="E3074" s="0" t="s">
        <v>397</v>
      </c>
      <c r="F3074" s="0" t="n">
        <v>110034</v>
      </c>
      <c r="G3074" s="0" t="n">
        <v>0.1</v>
      </c>
      <c r="H3074" s="0" t="n">
        <v>1</v>
      </c>
      <c r="I3074" s="0" t="n">
        <v>213103284</v>
      </c>
      <c r="J3074" s="0" t="n">
        <v>504007629</v>
      </c>
    </row>
    <row r="3075" customFormat="false" ht="15" hidden="false" customHeight="false" outlineLevel="0" collapsed="false">
      <c r="A3075" s="0" t="s">
        <v>4386</v>
      </c>
      <c r="E3075" s="0" t="s">
        <v>397</v>
      </c>
      <c r="F3075" s="0" t="n">
        <v>110034</v>
      </c>
      <c r="G3075" s="0" t="n">
        <v>0.1</v>
      </c>
      <c r="H3075" s="0" t="n">
        <v>1</v>
      </c>
      <c r="I3075" s="0" t="n">
        <v>213103342</v>
      </c>
      <c r="J3075" s="0" t="n">
        <v>505034051</v>
      </c>
    </row>
    <row r="3076" customFormat="false" ht="15" hidden="false" customHeight="false" outlineLevel="0" collapsed="false">
      <c r="A3076" s="0" t="s">
        <v>4387</v>
      </c>
      <c r="E3076" s="0" t="s">
        <v>397</v>
      </c>
      <c r="F3076" s="0" t="n">
        <v>110034</v>
      </c>
      <c r="G3076" s="0" t="n">
        <v>0.1</v>
      </c>
      <c r="H3076" s="0" t="n">
        <v>1</v>
      </c>
      <c r="I3076" s="0" t="n">
        <v>213103482</v>
      </c>
      <c r="J3076" s="0" t="n">
        <v>507028953</v>
      </c>
    </row>
    <row r="3077" customFormat="false" ht="15" hidden="false" customHeight="false" outlineLevel="0" collapsed="false">
      <c r="A3077" s="0" t="s">
        <v>4388</v>
      </c>
      <c r="E3077" s="0" t="s">
        <v>397</v>
      </c>
      <c r="F3077" s="0" t="n">
        <v>110034</v>
      </c>
      <c r="G3077" s="0" t="n">
        <v>0.1</v>
      </c>
      <c r="H3077" s="0" t="n">
        <v>1</v>
      </c>
      <c r="I3077" s="0" t="n">
        <v>213103532</v>
      </c>
      <c r="J3077" s="0" t="n">
        <v>508015022</v>
      </c>
    </row>
    <row r="3078" customFormat="false" ht="15" hidden="false" customHeight="false" outlineLevel="0" collapsed="false">
      <c r="A3078" s="0" t="s">
        <v>4389</v>
      </c>
      <c r="E3078" s="0" t="s">
        <v>397</v>
      </c>
      <c r="F3078" s="0" t="n">
        <v>110034</v>
      </c>
      <c r="G3078" s="0" t="n">
        <v>0.1</v>
      </c>
      <c r="H3078" s="0" t="n">
        <v>1</v>
      </c>
      <c r="I3078" s="0" t="n">
        <v>213103555</v>
      </c>
      <c r="J3078" s="0" t="n">
        <v>508049954</v>
      </c>
    </row>
    <row r="3079" customFormat="false" ht="15" hidden="false" customHeight="false" outlineLevel="0" collapsed="false">
      <c r="A3079" s="0" t="s">
        <v>4390</v>
      </c>
      <c r="E3079" s="0" t="s">
        <v>397</v>
      </c>
      <c r="F3079" s="0" t="n">
        <v>110034</v>
      </c>
      <c r="G3079" s="0" t="n">
        <v>0.1</v>
      </c>
      <c r="H3079" s="0" t="n">
        <v>1</v>
      </c>
      <c r="I3079" s="0" t="n">
        <v>213103621</v>
      </c>
      <c r="J3079" s="0" t="n">
        <v>509024858</v>
      </c>
    </row>
    <row r="3080" customFormat="false" ht="15" hidden="false" customHeight="false" outlineLevel="0" collapsed="false">
      <c r="A3080" s="0" t="s">
        <v>4391</v>
      </c>
      <c r="E3080" s="0" t="s">
        <v>397</v>
      </c>
      <c r="F3080" s="0" t="n">
        <v>110034</v>
      </c>
      <c r="G3080" s="0" t="n">
        <v>0.1</v>
      </c>
      <c r="H3080" s="0" t="n">
        <v>1</v>
      </c>
      <c r="I3080" s="0" t="n">
        <v>213103636</v>
      </c>
      <c r="J3080" s="0" t="n">
        <v>509043267</v>
      </c>
    </row>
    <row r="3081" customFormat="false" ht="15" hidden="false" customHeight="false" outlineLevel="0" collapsed="false">
      <c r="A3081" s="0" t="s">
        <v>4392</v>
      </c>
      <c r="E3081" s="0" t="s">
        <v>397</v>
      </c>
      <c r="F3081" s="0" t="n">
        <v>110034</v>
      </c>
      <c r="G3081" s="0" t="n">
        <v>0.1</v>
      </c>
      <c r="H3081" s="0" t="n">
        <v>1</v>
      </c>
      <c r="I3081" s="0" t="n">
        <v>213103663</v>
      </c>
      <c r="J3081" s="0" t="n">
        <v>509072445</v>
      </c>
    </row>
    <row r="3082" customFormat="false" ht="15" hidden="false" customHeight="false" outlineLevel="0" collapsed="false">
      <c r="A3082" s="0" t="s">
        <v>4393</v>
      </c>
      <c r="E3082" s="0" t="s">
        <v>397</v>
      </c>
      <c r="F3082" s="0" t="n">
        <v>110034</v>
      </c>
      <c r="G3082" s="0" t="n">
        <v>0.1</v>
      </c>
      <c r="H3082" s="0" t="n">
        <v>1</v>
      </c>
      <c r="I3082" s="0" t="n">
        <v>213103688</v>
      </c>
      <c r="J3082" s="0" t="n">
        <v>510002650</v>
      </c>
    </row>
    <row r="3083" customFormat="false" ht="15" hidden="false" customHeight="false" outlineLevel="0" collapsed="false">
      <c r="A3083" s="0" t="s">
        <v>4394</v>
      </c>
      <c r="E3083" s="0" t="s">
        <v>397</v>
      </c>
      <c r="F3083" s="0" t="n">
        <v>110034</v>
      </c>
      <c r="G3083" s="0" t="n">
        <v>0.1</v>
      </c>
      <c r="H3083" s="0" t="n">
        <v>1</v>
      </c>
      <c r="I3083" s="0" t="n">
        <v>213103757</v>
      </c>
      <c r="J3083" s="0" t="n">
        <v>510064906</v>
      </c>
    </row>
    <row r="3084" customFormat="false" ht="15" hidden="false" customHeight="false" outlineLevel="0" collapsed="false">
      <c r="A3084" s="0" t="s">
        <v>4395</v>
      </c>
      <c r="E3084" s="0" t="s">
        <v>397</v>
      </c>
      <c r="F3084" s="0" t="n">
        <v>110034</v>
      </c>
      <c r="G3084" s="0" t="n">
        <v>0.1</v>
      </c>
      <c r="H3084" s="0" t="n">
        <v>1</v>
      </c>
      <c r="I3084" s="0" t="n">
        <v>213103767</v>
      </c>
      <c r="J3084" s="0" t="n">
        <v>510070329</v>
      </c>
    </row>
    <row r="3085" customFormat="false" ht="15" hidden="false" customHeight="false" outlineLevel="0" collapsed="false">
      <c r="A3085" s="0" t="s">
        <v>4396</v>
      </c>
      <c r="E3085" s="0" t="s">
        <v>397</v>
      </c>
      <c r="F3085" s="0" t="n">
        <v>110034</v>
      </c>
      <c r="G3085" s="0" t="n">
        <v>0.1</v>
      </c>
      <c r="H3085" s="0" t="n">
        <v>1</v>
      </c>
      <c r="I3085" s="0" t="n">
        <v>213103815</v>
      </c>
      <c r="J3085" s="0" t="n">
        <v>511004206</v>
      </c>
    </row>
    <row r="3086" customFormat="false" ht="15" hidden="false" customHeight="false" outlineLevel="0" collapsed="false">
      <c r="A3086" s="0" t="s">
        <v>4397</v>
      </c>
      <c r="E3086" s="0" t="s">
        <v>397</v>
      </c>
      <c r="F3086" s="0" t="n">
        <v>110034</v>
      </c>
      <c r="G3086" s="0" t="n">
        <v>0.1</v>
      </c>
      <c r="H3086" s="0" t="n">
        <v>1</v>
      </c>
      <c r="I3086" s="0" t="n">
        <v>213103857</v>
      </c>
      <c r="J3086" s="0" t="n">
        <v>511048211</v>
      </c>
    </row>
    <row r="3087" customFormat="false" ht="15" hidden="false" customHeight="false" outlineLevel="0" collapsed="false">
      <c r="A3087" s="0" t="s">
        <v>4398</v>
      </c>
      <c r="E3087" s="0" t="s">
        <v>397</v>
      </c>
      <c r="F3087" s="0" t="n">
        <v>110034</v>
      </c>
      <c r="G3087" s="0" t="n">
        <v>0.1</v>
      </c>
      <c r="H3087" s="0" t="n">
        <v>1</v>
      </c>
      <c r="I3087" s="0" t="n">
        <v>213103868</v>
      </c>
      <c r="J3087" s="0" t="n">
        <v>511051484</v>
      </c>
    </row>
    <row r="3088" customFormat="false" ht="15" hidden="false" customHeight="false" outlineLevel="0" collapsed="false">
      <c r="A3088" s="0" t="s">
        <v>4399</v>
      </c>
      <c r="E3088" s="0" t="s">
        <v>397</v>
      </c>
      <c r="F3088" s="0" t="n">
        <v>110034</v>
      </c>
      <c r="G3088" s="0" t="n">
        <v>0.1</v>
      </c>
      <c r="H3088" s="0" t="n">
        <v>1</v>
      </c>
      <c r="I3088" s="0" t="n">
        <v>213104007</v>
      </c>
      <c r="J3088" s="0" t="n">
        <v>512071250</v>
      </c>
    </row>
    <row r="3089" customFormat="false" ht="15" hidden="false" customHeight="false" outlineLevel="0" collapsed="false">
      <c r="A3089" s="0" t="s">
        <v>4400</v>
      </c>
      <c r="E3089" s="0" t="s">
        <v>397</v>
      </c>
      <c r="F3089" s="0" t="n">
        <v>110034</v>
      </c>
      <c r="G3089" s="0" t="n">
        <v>0.1</v>
      </c>
      <c r="H3089" s="0" t="n">
        <v>1</v>
      </c>
      <c r="I3089" s="0" t="n">
        <v>213104008</v>
      </c>
      <c r="J3089" s="0" t="n">
        <v>512072591</v>
      </c>
    </row>
    <row r="3090" customFormat="false" ht="15" hidden="false" customHeight="false" outlineLevel="0" collapsed="false">
      <c r="A3090" s="0" t="s">
        <v>4401</v>
      </c>
      <c r="E3090" s="0" t="s">
        <v>397</v>
      </c>
      <c r="F3090" s="0" t="n">
        <v>110034</v>
      </c>
      <c r="G3090" s="0" t="n">
        <v>0.1</v>
      </c>
      <c r="H3090" s="0" t="n">
        <v>1</v>
      </c>
      <c r="I3090" s="0" t="n">
        <v>213104027</v>
      </c>
      <c r="J3090" s="0" t="n">
        <v>512085307</v>
      </c>
    </row>
    <row r="3091" customFormat="false" ht="15" hidden="false" customHeight="false" outlineLevel="0" collapsed="false">
      <c r="A3091" s="0" t="s">
        <v>4402</v>
      </c>
      <c r="E3091" s="0" t="s">
        <v>397</v>
      </c>
      <c r="F3091" s="0" t="n">
        <v>110034</v>
      </c>
      <c r="G3091" s="0" t="n">
        <v>0.1</v>
      </c>
      <c r="H3091" s="0" t="n">
        <v>1</v>
      </c>
      <c r="I3091" s="0" t="n">
        <v>213104062</v>
      </c>
      <c r="J3091" s="0" t="n">
        <v>513006893</v>
      </c>
    </row>
    <row r="3092" customFormat="false" ht="15" hidden="false" customHeight="false" outlineLevel="0" collapsed="false">
      <c r="A3092" s="0" t="s">
        <v>4403</v>
      </c>
      <c r="E3092" s="0" t="s">
        <v>397</v>
      </c>
      <c r="F3092" s="0" t="n">
        <v>110034</v>
      </c>
      <c r="G3092" s="0" t="n">
        <v>0.1</v>
      </c>
      <c r="H3092" s="0" t="n">
        <v>1</v>
      </c>
      <c r="I3092" s="0" t="n">
        <v>213104091</v>
      </c>
      <c r="J3092" s="0" t="n">
        <v>513018514</v>
      </c>
    </row>
    <row r="3093" customFormat="false" ht="15" hidden="false" customHeight="false" outlineLevel="0" collapsed="false">
      <c r="A3093" s="0" t="s">
        <v>4404</v>
      </c>
      <c r="E3093" s="0" t="s">
        <v>397</v>
      </c>
      <c r="F3093" s="0" t="n">
        <v>110034</v>
      </c>
      <c r="G3093" s="0" t="n">
        <v>0.1</v>
      </c>
      <c r="H3093" s="0" t="n">
        <v>1</v>
      </c>
      <c r="I3093" s="0" t="n">
        <v>213104105</v>
      </c>
      <c r="J3093" s="0" t="n">
        <v>513026291</v>
      </c>
    </row>
    <row r="3094" customFormat="false" ht="15" hidden="false" customHeight="false" outlineLevel="0" collapsed="false">
      <c r="A3094" s="0" t="s">
        <v>4405</v>
      </c>
      <c r="E3094" s="0" t="s">
        <v>397</v>
      </c>
      <c r="F3094" s="0" t="n">
        <v>110034</v>
      </c>
      <c r="G3094" s="0" t="n">
        <v>0.1</v>
      </c>
      <c r="H3094" s="0" t="n">
        <v>1</v>
      </c>
      <c r="I3094" s="0" t="n">
        <v>213104219</v>
      </c>
      <c r="J3094" s="0" t="n">
        <v>513078011</v>
      </c>
    </row>
    <row r="3095" customFormat="false" ht="15" hidden="false" customHeight="false" outlineLevel="0" collapsed="false">
      <c r="A3095" s="0" t="s">
        <v>4406</v>
      </c>
      <c r="E3095" s="0" t="s">
        <v>397</v>
      </c>
      <c r="F3095" s="0" t="n">
        <v>110034</v>
      </c>
      <c r="G3095" s="0" t="n">
        <v>0.1</v>
      </c>
      <c r="H3095" s="0" t="n">
        <v>1</v>
      </c>
      <c r="I3095" s="0" t="n">
        <v>213104328</v>
      </c>
      <c r="J3095" s="0" t="n">
        <v>514019123</v>
      </c>
    </row>
    <row r="3096" customFormat="false" ht="15" hidden="false" customHeight="false" outlineLevel="0" collapsed="false">
      <c r="A3096" s="0" t="s">
        <v>4407</v>
      </c>
      <c r="E3096" s="0" t="s">
        <v>397</v>
      </c>
      <c r="F3096" s="0" t="n">
        <v>110034</v>
      </c>
      <c r="G3096" s="0" t="n">
        <v>0.1</v>
      </c>
      <c r="H3096" s="0" t="n">
        <v>1</v>
      </c>
      <c r="I3096" s="0" t="n">
        <v>213104349</v>
      </c>
      <c r="J3096" s="0" t="n">
        <v>514025506</v>
      </c>
    </row>
    <row r="3097" customFormat="false" ht="15" hidden="false" customHeight="false" outlineLevel="0" collapsed="false">
      <c r="A3097" s="0" t="s">
        <v>4408</v>
      </c>
      <c r="E3097" s="0" t="s">
        <v>397</v>
      </c>
      <c r="F3097" s="0" t="n">
        <v>110034</v>
      </c>
      <c r="G3097" s="0" t="n">
        <v>0.1</v>
      </c>
      <c r="H3097" s="0" t="n">
        <v>1</v>
      </c>
      <c r="I3097" s="0" t="n">
        <v>213104362</v>
      </c>
      <c r="J3097" s="0" t="n">
        <v>514030925</v>
      </c>
    </row>
    <row r="3098" customFormat="false" ht="15" hidden="false" customHeight="false" outlineLevel="0" collapsed="false">
      <c r="A3098" s="0" t="s">
        <v>4409</v>
      </c>
      <c r="E3098" s="0" t="s">
        <v>397</v>
      </c>
      <c r="F3098" s="0" t="n">
        <v>110034</v>
      </c>
      <c r="G3098" s="0" t="n">
        <v>0.1</v>
      </c>
      <c r="H3098" s="0" t="n">
        <v>1</v>
      </c>
      <c r="I3098" s="0" t="n">
        <v>213104380</v>
      </c>
      <c r="J3098" s="0" t="n">
        <v>514035455</v>
      </c>
    </row>
    <row r="3099" customFormat="false" ht="15" hidden="false" customHeight="false" outlineLevel="0" collapsed="false">
      <c r="A3099" s="0" t="s">
        <v>4410</v>
      </c>
      <c r="E3099" s="0" t="s">
        <v>397</v>
      </c>
      <c r="F3099" s="0" t="n">
        <v>110034</v>
      </c>
      <c r="G3099" s="0" t="n">
        <v>0.1</v>
      </c>
      <c r="H3099" s="0" t="n">
        <v>1</v>
      </c>
      <c r="I3099" s="0" t="n">
        <v>213104381</v>
      </c>
      <c r="J3099" s="0" t="n">
        <v>514035587</v>
      </c>
    </row>
    <row r="3100" customFormat="false" ht="15" hidden="false" customHeight="false" outlineLevel="0" collapsed="false">
      <c r="A3100" s="0" t="s">
        <v>4411</v>
      </c>
      <c r="E3100" s="0" t="s">
        <v>397</v>
      </c>
      <c r="F3100" s="0" t="n">
        <v>110034</v>
      </c>
      <c r="G3100" s="0" t="n">
        <v>0.1</v>
      </c>
      <c r="H3100" s="0" t="n">
        <v>1</v>
      </c>
      <c r="I3100" s="0" t="n">
        <v>213104409</v>
      </c>
      <c r="J3100" s="0" t="n">
        <v>514044161</v>
      </c>
    </row>
    <row r="3101" customFormat="false" ht="15" hidden="false" customHeight="false" outlineLevel="0" collapsed="false">
      <c r="A3101" s="0" t="s">
        <v>4412</v>
      </c>
      <c r="E3101" s="0" t="s">
        <v>397</v>
      </c>
      <c r="F3101" s="0" t="n">
        <v>110034</v>
      </c>
      <c r="G3101" s="0" t="n">
        <v>0.1</v>
      </c>
      <c r="H3101" s="0" t="n">
        <v>1</v>
      </c>
      <c r="I3101" s="0" t="n">
        <v>213104419</v>
      </c>
      <c r="J3101" s="0" t="n">
        <v>514049456</v>
      </c>
    </row>
    <row r="3102" customFormat="false" ht="15" hidden="false" customHeight="false" outlineLevel="0" collapsed="false">
      <c r="A3102" s="0" t="s">
        <v>4413</v>
      </c>
      <c r="E3102" s="0" t="s">
        <v>397</v>
      </c>
      <c r="F3102" s="0" t="n">
        <v>110034</v>
      </c>
      <c r="G3102" s="0" t="n">
        <v>0.1</v>
      </c>
      <c r="H3102" s="0" t="n">
        <v>1</v>
      </c>
      <c r="I3102" s="0" t="n">
        <v>213104439</v>
      </c>
      <c r="J3102" s="0" t="n">
        <v>514059834</v>
      </c>
    </row>
    <row r="3103" customFormat="false" ht="15" hidden="false" customHeight="false" outlineLevel="0" collapsed="false">
      <c r="A3103" s="0" t="s">
        <v>4414</v>
      </c>
      <c r="E3103" s="0" t="s">
        <v>397</v>
      </c>
      <c r="F3103" s="0" t="n">
        <v>110034</v>
      </c>
      <c r="G3103" s="0" t="n">
        <v>0.1</v>
      </c>
      <c r="H3103" s="0" t="n">
        <v>1</v>
      </c>
      <c r="I3103" s="0" t="n">
        <v>213104448</v>
      </c>
      <c r="J3103" s="0" t="n">
        <v>514064056</v>
      </c>
    </row>
    <row r="3104" customFormat="false" ht="15" hidden="false" customHeight="false" outlineLevel="0" collapsed="false">
      <c r="A3104" s="0" t="s">
        <v>4415</v>
      </c>
      <c r="E3104" s="0" t="s">
        <v>397</v>
      </c>
      <c r="F3104" s="0" t="n">
        <v>110034</v>
      </c>
      <c r="G3104" s="0" t="n">
        <v>0.1</v>
      </c>
      <c r="H3104" s="0" t="n">
        <v>1</v>
      </c>
      <c r="I3104" s="0" t="n">
        <v>213104459</v>
      </c>
      <c r="J3104" s="0" t="n">
        <v>514067055</v>
      </c>
    </row>
    <row r="3105" customFormat="false" ht="15" hidden="false" customHeight="false" outlineLevel="0" collapsed="false">
      <c r="A3105" s="0" t="s">
        <v>4416</v>
      </c>
      <c r="E3105" s="0" t="s">
        <v>397</v>
      </c>
      <c r="F3105" s="0" t="n">
        <v>110034</v>
      </c>
      <c r="G3105" s="0" t="n">
        <v>0.1</v>
      </c>
      <c r="H3105" s="0" t="n">
        <v>1</v>
      </c>
      <c r="I3105" s="0" t="n">
        <v>213104472</v>
      </c>
      <c r="J3105" s="0" t="n">
        <v>514074043</v>
      </c>
    </row>
    <row r="3106" customFormat="false" ht="15" hidden="false" customHeight="false" outlineLevel="0" collapsed="false">
      <c r="A3106" s="0" t="s">
        <v>4417</v>
      </c>
      <c r="E3106" s="0" t="s">
        <v>397</v>
      </c>
      <c r="F3106" s="0" t="n">
        <v>110034</v>
      </c>
      <c r="G3106" s="0" t="n">
        <v>0.1</v>
      </c>
      <c r="H3106" s="0" t="n">
        <v>1</v>
      </c>
      <c r="I3106" s="0" t="n">
        <v>213104476</v>
      </c>
      <c r="J3106" s="0" t="n">
        <v>514077671</v>
      </c>
    </row>
    <row r="3107" customFormat="false" ht="15" hidden="false" customHeight="false" outlineLevel="0" collapsed="false">
      <c r="A3107" s="0" t="s">
        <v>4418</v>
      </c>
      <c r="E3107" s="0" t="s">
        <v>397</v>
      </c>
      <c r="F3107" s="0" t="n">
        <v>110034</v>
      </c>
      <c r="G3107" s="0" t="n">
        <v>0.1</v>
      </c>
      <c r="H3107" s="0" t="n">
        <v>1</v>
      </c>
      <c r="I3107" s="0" t="n">
        <v>213104514</v>
      </c>
      <c r="J3107" s="0" t="n">
        <v>515000728</v>
      </c>
    </row>
    <row r="3108" customFormat="false" ht="15" hidden="false" customHeight="false" outlineLevel="0" collapsed="false">
      <c r="A3108" s="0" t="s">
        <v>4419</v>
      </c>
      <c r="E3108" s="0" t="s">
        <v>397</v>
      </c>
      <c r="F3108" s="0" t="n">
        <v>110034</v>
      </c>
      <c r="G3108" s="0" t="n">
        <v>0.1</v>
      </c>
      <c r="H3108" s="0" t="n">
        <v>1</v>
      </c>
      <c r="I3108" s="0" t="n">
        <v>213104574</v>
      </c>
      <c r="J3108" s="0" t="n">
        <v>515028649</v>
      </c>
    </row>
    <row r="3109" customFormat="false" ht="15" hidden="false" customHeight="false" outlineLevel="0" collapsed="false">
      <c r="A3109" s="0" t="s">
        <v>4420</v>
      </c>
      <c r="E3109" s="0" t="s">
        <v>397</v>
      </c>
      <c r="F3109" s="0" t="n">
        <v>110034</v>
      </c>
      <c r="G3109" s="0" t="n">
        <v>0.1</v>
      </c>
      <c r="H3109" s="0" t="n">
        <v>1</v>
      </c>
      <c r="I3109" s="0" t="n">
        <v>213104577</v>
      </c>
      <c r="J3109" s="0" t="n">
        <v>515029831</v>
      </c>
    </row>
    <row r="3110" customFormat="false" ht="15" hidden="false" customHeight="false" outlineLevel="0" collapsed="false">
      <c r="A3110" s="0" t="s">
        <v>4421</v>
      </c>
      <c r="E3110" s="0" t="s">
        <v>397</v>
      </c>
      <c r="F3110" s="0" t="n">
        <v>110034</v>
      </c>
      <c r="G3110" s="0" t="n">
        <v>0.1</v>
      </c>
      <c r="H3110" s="0" t="n">
        <v>1</v>
      </c>
      <c r="I3110" s="0" t="n">
        <v>213104597</v>
      </c>
      <c r="J3110" s="0" t="n">
        <v>515041271</v>
      </c>
    </row>
    <row r="3111" customFormat="false" ht="15" hidden="false" customHeight="false" outlineLevel="0" collapsed="false">
      <c r="A3111" s="0" t="s">
        <v>4422</v>
      </c>
      <c r="E3111" s="0" t="s">
        <v>397</v>
      </c>
      <c r="F3111" s="0" t="n">
        <v>110034</v>
      </c>
      <c r="G3111" s="0" t="n">
        <v>0.1</v>
      </c>
      <c r="H3111" s="0" t="n">
        <v>1</v>
      </c>
      <c r="I3111" s="0" t="n">
        <v>213104599</v>
      </c>
      <c r="J3111" s="0" t="n">
        <v>515041572</v>
      </c>
    </row>
    <row r="3112" customFormat="false" ht="15" hidden="false" customHeight="false" outlineLevel="0" collapsed="false">
      <c r="A3112" s="0" t="s">
        <v>4423</v>
      </c>
      <c r="E3112" s="0" t="s">
        <v>397</v>
      </c>
      <c r="F3112" s="0" t="n">
        <v>110034</v>
      </c>
      <c r="G3112" s="0" t="n">
        <v>0.1</v>
      </c>
      <c r="H3112" s="0" t="n">
        <v>1</v>
      </c>
      <c r="I3112" s="0" t="n">
        <v>213104634</v>
      </c>
      <c r="J3112" s="0" t="n">
        <v>515055123</v>
      </c>
    </row>
    <row r="3113" customFormat="false" ht="15" hidden="false" customHeight="false" outlineLevel="0" collapsed="false">
      <c r="A3113" s="0" t="s">
        <v>4424</v>
      </c>
      <c r="E3113" s="0" t="s">
        <v>397</v>
      </c>
      <c r="F3113" s="0" t="n">
        <v>110034</v>
      </c>
      <c r="G3113" s="0" t="n">
        <v>0.1</v>
      </c>
      <c r="H3113" s="0" t="n">
        <v>1</v>
      </c>
      <c r="I3113" s="0" t="n">
        <v>213104659</v>
      </c>
      <c r="J3113" s="0" t="n">
        <v>515069558</v>
      </c>
    </row>
    <row r="3114" customFormat="false" ht="15" hidden="false" customHeight="false" outlineLevel="0" collapsed="false">
      <c r="A3114" s="0" t="s">
        <v>4425</v>
      </c>
      <c r="E3114" s="0" t="s">
        <v>397</v>
      </c>
      <c r="F3114" s="0" t="n">
        <v>110034</v>
      </c>
      <c r="G3114" s="0" t="n">
        <v>0.1</v>
      </c>
      <c r="H3114" s="0" t="n">
        <v>1</v>
      </c>
      <c r="I3114" s="0" t="n">
        <v>213104661</v>
      </c>
      <c r="J3114" s="0" t="n">
        <v>515070807</v>
      </c>
    </row>
    <row r="3115" customFormat="false" ht="15" hidden="false" customHeight="false" outlineLevel="0" collapsed="false">
      <c r="A3115" s="0" t="s">
        <v>4426</v>
      </c>
      <c r="E3115" s="0" t="s">
        <v>397</v>
      </c>
      <c r="F3115" s="0" t="n">
        <v>110034</v>
      </c>
      <c r="G3115" s="0" t="n">
        <v>0.1</v>
      </c>
      <c r="H3115" s="0" t="n">
        <v>1</v>
      </c>
      <c r="I3115" s="0" t="n">
        <v>213104669</v>
      </c>
      <c r="J3115" s="0" t="n">
        <v>515076431</v>
      </c>
    </row>
    <row r="3116" customFormat="false" ht="15" hidden="false" customHeight="false" outlineLevel="0" collapsed="false">
      <c r="A3116" s="0" t="s">
        <v>4427</v>
      </c>
      <c r="E3116" s="0" t="s">
        <v>397</v>
      </c>
      <c r="F3116" s="0" t="n">
        <v>110034</v>
      </c>
      <c r="G3116" s="0" t="n">
        <v>0.1</v>
      </c>
      <c r="H3116" s="0" t="n">
        <v>1</v>
      </c>
      <c r="I3116" s="0" t="n">
        <v>213104671</v>
      </c>
      <c r="J3116" s="0" t="n">
        <v>515076961</v>
      </c>
    </row>
    <row r="3117" customFormat="false" ht="15" hidden="false" customHeight="false" outlineLevel="0" collapsed="false">
      <c r="A3117" s="0" t="s">
        <v>4428</v>
      </c>
      <c r="E3117" s="0" t="s">
        <v>397</v>
      </c>
      <c r="F3117" s="0" t="n">
        <v>110034</v>
      </c>
      <c r="G3117" s="0" t="n">
        <v>0.1</v>
      </c>
      <c r="H3117" s="0" t="n">
        <v>1</v>
      </c>
      <c r="I3117" s="0" t="n">
        <v>213104680</v>
      </c>
      <c r="J3117" s="0" t="n">
        <v>515900893</v>
      </c>
    </row>
    <row r="3118" customFormat="false" ht="15" hidden="false" customHeight="false" outlineLevel="0" collapsed="false">
      <c r="A3118" s="0" t="s">
        <v>4429</v>
      </c>
      <c r="E3118" s="0" t="s">
        <v>397</v>
      </c>
      <c r="F3118" s="0" t="n">
        <v>110034</v>
      </c>
      <c r="G3118" s="0" t="n">
        <v>0.1</v>
      </c>
      <c r="H3118" s="0" t="n">
        <v>1</v>
      </c>
      <c r="I3118" s="0" t="n">
        <v>213104734</v>
      </c>
      <c r="J3118" s="0" t="n">
        <v>516006164</v>
      </c>
    </row>
    <row r="3119" customFormat="false" ht="15" hidden="false" customHeight="false" outlineLevel="0" collapsed="false">
      <c r="A3119" s="0" t="s">
        <v>4430</v>
      </c>
      <c r="E3119" s="0" t="s">
        <v>397</v>
      </c>
      <c r="F3119" s="0" t="n">
        <v>110034</v>
      </c>
      <c r="G3119" s="0" t="n">
        <v>0.1</v>
      </c>
      <c r="H3119" s="0" t="n">
        <v>1</v>
      </c>
      <c r="I3119" s="0" t="n">
        <v>213104749</v>
      </c>
      <c r="J3119" s="0" t="n">
        <v>516508270</v>
      </c>
    </row>
    <row r="3120" customFormat="false" ht="15" hidden="false" customHeight="false" outlineLevel="0" collapsed="false">
      <c r="A3120" s="0" t="s">
        <v>4431</v>
      </c>
      <c r="E3120" s="0" t="s">
        <v>397</v>
      </c>
      <c r="F3120" s="0" t="n">
        <v>110034</v>
      </c>
      <c r="G3120" s="0" t="n">
        <v>0.1</v>
      </c>
      <c r="H3120" s="0" t="n">
        <v>1</v>
      </c>
      <c r="I3120" s="0" t="n">
        <v>213104767</v>
      </c>
      <c r="J3120" s="0" t="n">
        <v>516901079</v>
      </c>
    </row>
    <row r="3121" customFormat="false" ht="15" hidden="false" customHeight="false" outlineLevel="0" collapsed="false">
      <c r="A3121" s="0" t="s">
        <v>4432</v>
      </c>
      <c r="E3121" s="0" t="s">
        <v>397</v>
      </c>
      <c r="F3121" s="0" t="n">
        <v>110034</v>
      </c>
      <c r="G3121" s="0" t="n">
        <v>0.1</v>
      </c>
      <c r="H3121" s="0" t="n">
        <v>1</v>
      </c>
      <c r="I3121" s="0" t="n">
        <v>213104789</v>
      </c>
      <c r="J3121" s="0" t="n">
        <v>516919024</v>
      </c>
    </row>
    <row r="3122" customFormat="false" ht="15" hidden="false" customHeight="false" outlineLevel="0" collapsed="false">
      <c r="A3122" s="0" t="s">
        <v>4433</v>
      </c>
      <c r="E3122" s="0" t="s">
        <v>397</v>
      </c>
      <c r="F3122" s="0" t="n">
        <v>110034</v>
      </c>
      <c r="G3122" s="0" t="n">
        <v>0.1</v>
      </c>
      <c r="H3122" s="0" t="n">
        <v>1</v>
      </c>
      <c r="I3122" s="0" t="n">
        <v>213104799</v>
      </c>
      <c r="J3122" s="0" t="n">
        <v>516923498</v>
      </c>
    </row>
    <row r="3123" customFormat="false" ht="15" hidden="false" customHeight="false" outlineLevel="0" collapsed="false">
      <c r="A3123" s="0" t="s">
        <v>4434</v>
      </c>
      <c r="E3123" s="0" t="s">
        <v>397</v>
      </c>
      <c r="F3123" s="0" t="n">
        <v>110034</v>
      </c>
      <c r="G3123" s="0" t="n">
        <v>0.1</v>
      </c>
      <c r="H3123" s="0" t="n">
        <v>1</v>
      </c>
      <c r="I3123" s="0" t="n">
        <v>213104869</v>
      </c>
      <c r="J3123" s="0" t="n">
        <v>516970992</v>
      </c>
    </row>
    <row r="3124" customFormat="false" ht="15" hidden="false" customHeight="false" outlineLevel="0" collapsed="false">
      <c r="A3124" s="0" t="s">
        <v>4435</v>
      </c>
      <c r="E3124" s="0" t="s">
        <v>397</v>
      </c>
      <c r="F3124" s="0" t="n">
        <v>110034</v>
      </c>
      <c r="G3124" s="0" t="n">
        <v>0.1</v>
      </c>
      <c r="H3124" s="0" t="n">
        <v>1</v>
      </c>
      <c r="I3124" s="0" t="n">
        <v>213104926</v>
      </c>
      <c r="J3124" s="0" t="n">
        <v>517505631</v>
      </c>
    </row>
    <row r="3125" customFormat="false" ht="15" hidden="false" customHeight="false" outlineLevel="0" collapsed="false">
      <c r="A3125" s="0" t="s">
        <v>4436</v>
      </c>
      <c r="E3125" s="0" t="s">
        <v>397</v>
      </c>
      <c r="F3125" s="0" t="n">
        <v>110034</v>
      </c>
      <c r="G3125" s="0" t="n">
        <v>0.1</v>
      </c>
      <c r="H3125" s="0" t="n">
        <v>1</v>
      </c>
      <c r="I3125" s="0" t="n">
        <v>213104957</v>
      </c>
      <c r="J3125" s="0" t="n">
        <v>517536404</v>
      </c>
    </row>
    <row r="3126" customFormat="false" ht="15" hidden="false" customHeight="false" outlineLevel="0" collapsed="false">
      <c r="A3126" s="0" t="s">
        <v>4437</v>
      </c>
      <c r="E3126" s="0" t="s">
        <v>397</v>
      </c>
      <c r="F3126" s="0" t="n">
        <v>110034</v>
      </c>
      <c r="G3126" s="0" t="n">
        <v>0.1</v>
      </c>
      <c r="H3126" s="0" t="n">
        <v>1</v>
      </c>
      <c r="I3126" s="0" t="n">
        <v>213105040</v>
      </c>
      <c r="J3126" s="0" t="n">
        <v>592021254</v>
      </c>
    </row>
    <row r="3127" customFormat="false" ht="15" hidden="false" customHeight="false" outlineLevel="0" collapsed="false">
      <c r="A3127" s="0" t="s">
        <v>4438</v>
      </c>
      <c r="E3127" s="0" t="s">
        <v>397</v>
      </c>
      <c r="F3127" s="0" t="n">
        <v>110034</v>
      </c>
      <c r="G3127" s="0" t="n">
        <v>0.1</v>
      </c>
      <c r="H3127" s="0" t="n">
        <v>1</v>
      </c>
      <c r="I3127" s="0" t="n">
        <v>213105087</v>
      </c>
      <c r="J3127" s="0" t="n">
        <v>595013945</v>
      </c>
    </row>
    <row r="3128" customFormat="false" ht="15" hidden="false" customHeight="false" outlineLevel="0" collapsed="false">
      <c r="A3128" s="0" t="s">
        <v>4439</v>
      </c>
      <c r="E3128" s="0" t="s">
        <v>397</v>
      </c>
      <c r="F3128" s="0" t="n">
        <v>110034</v>
      </c>
      <c r="G3128" s="0" t="n">
        <v>0.1</v>
      </c>
      <c r="H3128" s="0" t="n">
        <v>1</v>
      </c>
      <c r="I3128" s="0" t="n">
        <v>213107007</v>
      </c>
      <c r="J3128" s="0" t="n">
        <v>2207001091</v>
      </c>
    </row>
    <row r="3129" customFormat="false" ht="15" hidden="false" customHeight="false" outlineLevel="0" collapsed="false">
      <c r="A3129" s="0" t="s">
        <v>4440</v>
      </c>
      <c r="E3129" s="0" t="s">
        <v>397</v>
      </c>
      <c r="F3129" s="0" t="n">
        <v>110034</v>
      </c>
      <c r="G3129" s="0" t="n">
        <v>0.1</v>
      </c>
      <c r="H3129" s="0" t="n">
        <v>1</v>
      </c>
      <c r="I3129" s="0" t="n">
        <v>213109902</v>
      </c>
      <c r="J3129" s="0" t="s">
        <v>4441</v>
      </c>
    </row>
    <row r="3130" customFormat="false" ht="15" hidden="false" customHeight="false" outlineLevel="0" collapsed="false">
      <c r="A3130" s="0" t="s">
        <v>4442</v>
      </c>
      <c r="E3130" s="0" t="s">
        <v>397</v>
      </c>
      <c r="F3130" s="0" t="n">
        <v>110034</v>
      </c>
      <c r="G3130" s="0" t="n">
        <v>0.1</v>
      </c>
      <c r="H3130" s="0" t="n">
        <v>1</v>
      </c>
      <c r="I3130" s="0" t="n">
        <v>213110643</v>
      </c>
      <c r="J3130" s="0" t="s">
        <v>4443</v>
      </c>
    </row>
    <row r="3131" customFormat="false" ht="15" hidden="false" customHeight="false" outlineLevel="0" collapsed="false">
      <c r="A3131" s="0" t="s">
        <v>4444</v>
      </c>
      <c r="E3131" s="0" t="s">
        <v>397</v>
      </c>
      <c r="F3131" s="0" t="n">
        <v>110034</v>
      </c>
      <c r="G3131" s="0" t="n">
        <v>0.1</v>
      </c>
      <c r="H3131" s="0" t="n">
        <v>1</v>
      </c>
      <c r="I3131" s="0" t="n">
        <v>213110658</v>
      </c>
      <c r="J3131" s="0" t="s">
        <v>4445</v>
      </c>
    </row>
    <row r="3132" customFormat="false" ht="15" hidden="false" customHeight="false" outlineLevel="0" collapsed="false">
      <c r="A3132" s="0" t="s">
        <v>4446</v>
      </c>
      <c r="E3132" s="0" t="s">
        <v>397</v>
      </c>
      <c r="F3132" s="0" t="n">
        <v>110035</v>
      </c>
      <c r="G3132" s="0" t="n">
        <v>0.1</v>
      </c>
      <c r="H3132" s="0" t="n">
        <v>1</v>
      </c>
      <c r="I3132" s="0" t="n">
        <v>213103189</v>
      </c>
      <c r="J3132" s="0" t="n">
        <v>500305687</v>
      </c>
    </row>
    <row r="3133" customFormat="false" ht="15" hidden="false" customHeight="false" outlineLevel="0" collapsed="false">
      <c r="A3133" s="0" t="s">
        <v>4447</v>
      </c>
      <c r="E3133" s="0" t="s">
        <v>397</v>
      </c>
      <c r="F3133" s="0" t="n">
        <v>110035</v>
      </c>
      <c r="G3133" s="0" t="n">
        <v>0.1</v>
      </c>
      <c r="H3133" s="0" t="n">
        <v>1</v>
      </c>
      <c r="I3133" s="0" t="n">
        <v>213103269</v>
      </c>
      <c r="J3133" s="0" t="n">
        <v>503048895</v>
      </c>
    </row>
    <row r="3134" customFormat="false" ht="15" hidden="false" customHeight="false" outlineLevel="0" collapsed="false">
      <c r="A3134" s="0" t="s">
        <v>4448</v>
      </c>
      <c r="E3134" s="0" t="s">
        <v>397</v>
      </c>
      <c r="F3134" s="0" t="n">
        <v>110035</v>
      </c>
      <c r="G3134" s="0" t="n">
        <v>0.1</v>
      </c>
      <c r="H3134" s="0" t="n">
        <v>1</v>
      </c>
      <c r="I3134" s="0" t="n">
        <v>213103682</v>
      </c>
      <c r="J3134" s="0" t="n">
        <v>509094635</v>
      </c>
    </row>
    <row r="3135" customFormat="false" ht="15" hidden="false" customHeight="false" outlineLevel="0" collapsed="false">
      <c r="A3135" s="0" t="s">
        <v>4449</v>
      </c>
      <c r="E3135" s="0" t="s">
        <v>397</v>
      </c>
      <c r="F3135" s="0" t="n">
        <v>110035</v>
      </c>
      <c r="G3135" s="0" t="n">
        <v>0.1</v>
      </c>
      <c r="H3135" s="0" t="n">
        <v>1</v>
      </c>
      <c r="I3135" s="0" t="n">
        <v>213104111</v>
      </c>
      <c r="J3135" s="0" t="n">
        <v>513028501</v>
      </c>
    </row>
    <row r="3136" customFormat="false" ht="15" hidden="false" customHeight="false" outlineLevel="0" collapsed="false">
      <c r="A3136" s="0" t="s">
        <v>4450</v>
      </c>
      <c r="E3136" s="0" t="s">
        <v>397</v>
      </c>
      <c r="F3136" s="0" t="n">
        <v>110035</v>
      </c>
      <c r="G3136" s="0" t="n">
        <v>0.1</v>
      </c>
      <c r="H3136" s="0" t="n">
        <v>1</v>
      </c>
      <c r="I3136" s="0" t="n">
        <v>213104190</v>
      </c>
      <c r="J3136" s="0" t="n">
        <v>513067752</v>
      </c>
    </row>
    <row r="3137" customFormat="false" ht="15" hidden="false" customHeight="false" outlineLevel="0" collapsed="false">
      <c r="A3137" s="0" t="s">
        <v>4451</v>
      </c>
      <c r="E3137" s="0" t="s">
        <v>397</v>
      </c>
      <c r="F3137" s="0" t="n">
        <v>110035</v>
      </c>
      <c r="G3137" s="0" t="n">
        <v>0.1</v>
      </c>
      <c r="H3137" s="0" t="n">
        <v>1</v>
      </c>
      <c r="I3137" s="0" t="n">
        <v>213104231</v>
      </c>
      <c r="J3137" s="0" t="n">
        <v>513081461</v>
      </c>
    </row>
    <row r="3138" customFormat="false" ht="15" hidden="false" customHeight="false" outlineLevel="0" collapsed="false">
      <c r="A3138" s="0" t="s">
        <v>4452</v>
      </c>
      <c r="E3138" s="0" t="s">
        <v>397</v>
      </c>
      <c r="F3138" s="0" t="n">
        <v>110035</v>
      </c>
      <c r="G3138" s="0" t="n">
        <v>0.1</v>
      </c>
      <c r="H3138" s="0" t="n">
        <v>1</v>
      </c>
      <c r="I3138" s="0" t="n">
        <v>213104259</v>
      </c>
      <c r="J3138" s="0" t="n">
        <v>513090614</v>
      </c>
    </row>
    <row r="3139" customFormat="false" ht="15" hidden="false" customHeight="false" outlineLevel="0" collapsed="false">
      <c r="A3139" s="0" t="s">
        <v>4453</v>
      </c>
      <c r="E3139" s="0" t="s">
        <v>397</v>
      </c>
      <c r="F3139" s="0" t="n">
        <v>110035</v>
      </c>
      <c r="G3139" s="0" t="n">
        <v>0.1</v>
      </c>
      <c r="H3139" s="0" t="n">
        <v>1</v>
      </c>
      <c r="I3139" s="0" t="n">
        <v>213104304</v>
      </c>
      <c r="J3139" s="0" t="n">
        <v>514010517</v>
      </c>
    </row>
    <row r="3140" customFormat="false" ht="15" hidden="false" customHeight="false" outlineLevel="0" collapsed="false">
      <c r="A3140" s="0" t="s">
        <v>4454</v>
      </c>
      <c r="E3140" s="0" t="s">
        <v>397</v>
      </c>
      <c r="F3140" s="0" t="n">
        <v>110035</v>
      </c>
      <c r="G3140" s="0" t="n">
        <v>0.1</v>
      </c>
      <c r="H3140" s="0" t="n">
        <v>1</v>
      </c>
      <c r="I3140" s="0" t="n">
        <v>213104408</v>
      </c>
      <c r="J3140" s="0" t="n">
        <v>514044152</v>
      </c>
    </row>
    <row r="3141" customFormat="false" ht="15" hidden="false" customHeight="false" outlineLevel="0" collapsed="false">
      <c r="A3141" s="0" t="s">
        <v>4455</v>
      </c>
      <c r="E3141" s="0" t="s">
        <v>397</v>
      </c>
      <c r="F3141" s="0" t="n">
        <v>110035</v>
      </c>
      <c r="G3141" s="0" t="n">
        <v>0.1</v>
      </c>
      <c r="H3141" s="0" t="n">
        <v>1</v>
      </c>
      <c r="I3141" s="0" t="n">
        <v>213104557</v>
      </c>
      <c r="J3141" s="0" t="n">
        <v>515021997</v>
      </c>
    </row>
    <row r="3142" customFormat="false" ht="15" hidden="false" customHeight="false" outlineLevel="0" collapsed="false">
      <c r="A3142" s="0" t="s">
        <v>4456</v>
      </c>
      <c r="E3142" s="0" t="s">
        <v>397</v>
      </c>
      <c r="F3142" s="0" t="n">
        <v>110035</v>
      </c>
      <c r="G3142" s="0" t="n">
        <v>0.1</v>
      </c>
      <c r="H3142" s="0" t="n">
        <v>1</v>
      </c>
      <c r="I3142" s="0" t="n">
        <v>213104563</v>
      </c>
      <c r="J3142" s="0" t="n">
        <v>515023370</v>
      </c>
    </row>
    <row r="3143" customFormat="false" ht="15" hidden="false" customHeight="false" outlineLevel="0" collapsed="false">
      <c r="A3143" s="0" t="s">
        <v>4457</v>
      </c>
      <c r="E3143" s="0" t="s">
        <v>397</v>
      </c>
      <c r="F3143" s="0" t="n">
        <v>110035</v>
      </c>
      <c r="G3143" s="0" t="n">
        <v>0.1</v>
      </c>
      <c r="H3143" s="0" t="n">
        <v>1</v>
      </c>
      <c r="I3143" s="0" t="n">
        <v>213104595</v>
      </c>
      <c r="J3143" s="0" t="n">
        <v>515040827</v>
      </c>
    </row>
    <row r="3144" customFormat="false" ht="15" hidden="false" customHeight="false" outlineLevel="0" collapsed="false">
      <c r="A3144" s="0" t="s">
        <v>4458</v>
      </c>
      <c r="E3144" s="0" t="s">
        <v>397</v>
      </c>
      <c r="F3144" s="0" t="n">
        <v>110035</v>
      </c>
      <c r="G3144" s="0" t="n">
        <v>0.1</v>
      </c>
      <c r="H3144" s="0" t="n">
        <v>1</v>
      </c>
      <c r="I3144" s="0" t="n">
        <v>213104654</v>
      </c>
      <c r="J3144" s="0" t="n">
        <v>515066257</v>
      </c>
    </row>
    <row r="3145" customFormat="false" ht="15" hidden="false" customHeight="false" outlineLevel="0" collapsed="false">
      <c r="A3145" s="0" t="s">
        <v>4459</v>
      </c>
      <c r="E3145" s="0" t="s">
        <v>397</v>
      </c>
      <c r="F3145" s="0" t="n">
        <v>110035</v>
      </c>
      <c r="G3145" s="0" t="n">
        <v>0.1</v>
      </c>
      <c r="H3145" s="0" t="n">
        <v>1</v>
      </c>
      <c r="I3145" s="0" t="n">
        <v>213104838</v>
      </c>
      <c r="J3145" s="0" t="n">
        <v>516949390</v>
      </c>
    </row>
    <row r="3146" customFormat="false" ht="15" hidden="false" customHeight="false" outlineLevel="0" collapsed="false">
      <c r="A3146" s="0" t="s">
        <v>4460</v>
      </c>
      <c r="E3146" s="0" t="s">
        <v>397</v>
      </c>
      <c r="F3146" s="0" t="n">
        <v>110035</v>
      </c>
      <c r="G3146" s="0" t="n">
        <v>0.1</v>
      </c>
      <c r="H3146" s="0" t="n">
        <v>1</v>
      </c>
      <c r="I3146" s="0" t="n">
        <v>213104938</v>
      </c>
      <c r="J3146" s="0" t="n">
        <v>517517345</v>
      </c>
    </row>
    <row r="3147" customFormat="false" ht="15" hidden="false" customHeight="false" outlineLevel="0" collapsed="false">
      <c r="A3147" s="0" t="s">
        <v>4461</v>
      </c>
      <c r="E3147" s="0" t="s">
        <v>3965</v>
      </c>
      <c r="F3147" s="0" t="n">
        <v>411040</v>
      </c>
      <c r="G3147" s="0" t="n">
        <v>0.1</v>
      </c>
      <c r="H3147" s="0" t="n">
        <v>1</v>
      </c>
      <c r="I3147" s="0" t="n">
        <v>213107797</v>
      </c>
      <c r="J3147" s="0" t="n">
        <v>3111028691</v>
      </c>
    </row>
    <row r="3148" customFormat="false" ht="15" hidden="false" customHeight="false" outlineLevel="0" collapsed="false">
      <c r="A3148" s="0" t="s">
        <v>4462</v>
      </c>
      <c r="E3148" s="0" t="s">
        <v>3965</v>
      </c>
      <c r="F3148" s="0" t="n">
        <v>411040</v>
      </c>
      <c r="G3148" s="0" t="n">
        <v>0.1</v>
      </c>
      <c r="H3148" s="0" t="n">
        <v>1</v>
      </c>
      <c r="I3148" s="0" t="n">
        <v>213107836</v>
      </c>
      <c r="J3148" s="0" t="n">
        <v>3114013929</v>
      </c>
    </row>
    <row r="3149" customFormat="false" ht="15" hidden="false" customHeight="false" outlineLevel="0" collapsed="false">
      <c r="A3149" s="0" t="s">
        <v>4463</v>
      </c>
      <c r="E3149" s="0" t="s">
        <v>3965</v>
      </c>
      <c r="F3149" s="0" t="n">
        <v>411040</v>
      </c>
      <c r="G3149" s="0" t="n">
        <v>0.1</v>
      </c>
      <c r="H3149" s="0" t="n">
        <v>1</v>
      </c>
      <c r="I3149" s="0" t="n">
        <v>213107839</v>
      </c>
      <c r="J3149" s="0" t="n">
        <v>3114027148</v>
      </c>
    </row>
    <row r="3150" customFormat="false" ht="15" hidden="false" customHeight="false" outlineLevel="0" collapsed="false">
      <c r="A3150" s="0" t="s">
        <v>4464</v>
      </c>
      <c r="E3150" s="0" t="s">
        <v>3965</v>
      </c>
      <c r="F3150" s="0" t="n">
        <v>411041</v>
      </c>
      <c r="G3150" s="0" t="n">
        <v>0.1</v>
      </c>
      <c r="H3150" s="0" t="n">
        <v>1</v>
      </c>
      <c r="I3150" s="0" t="n">
        <v>213107793</v>
      </c>
      <c r="J3150" s="0" t="n">
        <v>3111022293</v>
      </c>
    </row>
    <row r="3151" customFormat="false" ht="15" hidden="false" customHeight="false" outlineLevel="0" collapsed="false">
      <c r="A3151" s="0" t="s">
        <v>4465</v>
      </c>
      <c r="E3151" s="0" t="s">
        <v>3965</v>
      </c>
      <c r="F3151" s="0" t="n">
        <v>411041</v>
      </c>
      <c r="G3151" s="0" t="n">
        <v>0.1</v>
      </c>
      <c r="H3151" s="0" t="n">
        <v>1</v>
      </c>
      <c r="I3151" s="0" t="n">
        <v>213107796</v>
      </c>
      <c r="J3151" s="0" t="n">
        <v>3111026663</v>
      </c>
    </row>
    <row r="3152" customFormat="false" ht="15" hidden="false" customHeight="false" outlineLevel="0" collapsed="false">
      <c r="A3152" s="0" t="s">
        <v>4466</v>
      </c>
      <c r="E3152" s="0" t="s">
        <v>3965</v>
      </c>
      <c r="F3152" s="0" t="n">
        <v>411041</v>
      </c>
      <c r="G3152" s="0" t="n">
        <v>0.1</v>
      </c>
      <c r="H3152" s="0" t="n">
        <v>1</v>
      </c>
      <c r="I3152" s="0" t="n">
        <v>213107862</v>
      </c>
      <c r="J3152" s="0" t="n">
        <v>3115900139</v>
      </c>
    </row>
    <row r="3153" customFormat="false" ht="15" hidden="false" customHeight="false" outlineLevel="0" collapsed="false">
      <c r="A3153" s="0" t="s">
        <v>4467</v>
      </c>
      <c r="E3153" s="0" t="s">
        <v>3965</v>
      </c>
      <c r="F3153" s="0" t="n">
        <v>411041</v>
      </c>
      <c r="G3153" s="0" t="n">
        <v>0.1</v>
      </c>
      <c r="H3153" s="0" t="n">
        <v>1</v>
      </c>
      <c r="I3153" s="0" t="n">
        <v>213107875</v>
      </c>
      <c r="J3153" s="0" t="n">
        <v>3116904243</v>
      </c>
    </row>
    <row r="3154" customFormat="false" ht="15" hidden="false" customHeight="false" outlineLevel="0" collapsed="false">
      <c r="A3154" s="0" t="s">
        <v>4468</v>
      </c>
      <c r="E3154" s="0" t="s">
        <v>3965</v>
      </c>
      <c r="F3154" s="0" t="n">
        <v>411041</v>
      </c>
      <c r="G3154" s="0" t="n">
        <v>0.1</v>
      </c>
      <c r="H3154" s="0" t="n">
        <v>1</v>
      </c>
      <c r="I3154" s="0" t="n">
        <v>213107881</v>
      </c>
      <c r="J3154" s="0" t="n">
        <v>3116910731</v>
      </c>
    </row>
    <row r="3155" customFormat="false" ht="15" hidden="false" customHeight="false" outlineLevel="0" collapsed="false">
      <c r="A3155" s="0" t="s">
        <v>4469</v>
      </c>
      <c r="E3155" s="0" t="s">
        <v>3965</v>
      </c>
      <c r="F3155" s="0" t="n">
        <v>411042</v>
      </c>
      <c r="G3155" s="0" t="n">
        <v>0.1</v>
      </c>
      <c r="H3155" s="0" t="n">
        <v>1</v>
      </c>
      <c r="I3155" s="0" t="n">
        <v>213107738</v>
      </c>
      <c r="J3155" s="0" t="n">
        <v>3108010824</v>
      </c>
    </row>
    <row r="3156" customFormat="false" ht="15" hidden="false" customHeight="false" outlineLevel="0" collapsed="false">
      <c r="A3156" s="0" t="s">
        <v>4470</v>
      </c>
      <c r="E3156" s="0" t="s">
        <v>3965</v>
      </c>
      <c r="F3156" s="0" t="n">
        <v>411042</v>
      </c>
      <c r="G3156" s="0" t="n">
        <v>0.1</v>
      </c>
      <c r="H3156" s="0" t="n">
        <v>1</v>
      </c>
      <c r="I3156" s="0" t="n">
        <v>213107744</v>
      </c>
      <c r="J3156" s="0" t="n">
        <v>3108020218</v>
      </c>
    </row>
    <row r="3157" customFormat="false" ht="15" hidden="false" customHeight="false" outlineLevel="0" collapsed="false">
      <c r="A3157" s="0" t="s">
        <v>4471</v>
      </c>
      <c r="E3157" s="0" t="s">
        <v>3965</v>
      </c>
      <c r="F3157" s="0" t="n">
        <v>411042</v>
      </c>
      <c r="G3157" s="0" t="n">
        <v>0.1</v>
      </c>
      <c r="H3157" s="0" t="n">
        <v>1</v>
      </c>
      <c r="I3157" s="0" t="n">
        <v>213107823</v>
      </c>
      <c r="J3157" s="0" t="n">
        <v>3113015294</v>
      </c>
    </row>
    <row r="3158" customFormat="false" ht="15" hidden="false" customHeight="false" outlineLevel="0" collapsed="false">
      <c r="A3158" s="0" t="s">
        <v>4472</v>
      </c>
      <c r="E3158" s="0" t="s">
        <v>3965</v>
      </c>
      <c r="F3158" s="0" t="n">
        <v>411042</v>
      </c>
      <c r="G3158" s="0" t="n">
        <v>0.1</v>
      </c>
      <c r="H3158" s="0" t="n">
        <v>1</v>
      </c>
      <c r="I3158" s="0" t="n">
        <v>213107826</v>
      </c>
      <c r="J3158" s="0" t="n">
        <v>3113021685</v>
      </c>
    </row>
    <row r="3159" customFormat="false" ht="15" hidden="false" customHeight="false" outlineLevel="0" collapsed="false">
      <c r="A3159" s="0" t="s">
        <v>4473</v>
      </c>
      <c r="E3159" s="0" t="s">
        <v>3965</v>
      </c>
      <c r="F3159" s="0" t="n">
        <v>411042</v>
      </c>
      <c r="G3159" s="0" t="n">
        <v>0.1</v>
      </c>
      <c r="H3159" s="0" t="n">
        <v>1</v>
      </c>
      <c r="I3159" s="0" t="n">
        <v>213107830</v>
      </c>
      <c r="J3159" s="0" t="n">
        <v>3114002064</v>
      </c>
    </row>
    <row r="3160" customFormat="false" ht="15" hidden="false" customHeight="false" outlineLevel="0" collapsed="false">
      <c r="A3160" s="0" t="s">
        <v>4474</v>
      </c>
      <c r="E3160" s="0" t="s">
        <v>3965</v>
      </c>
      <c r="F3160" s="0" t="n">
        <v>411042</v>
      </c>
      <c r="G3160" s="0" t="n">
        <v>0.1</v>
      </c>
      <c r="H3160" s="0" t="n">
        <v>1</v>
      </c>
      <c r="I3160" s="0" t="n">
        <v>213107907</v>
      </c>
      <c r="J3160" s="0" t="n">
        <v>3193000159</v>
      </c>
    </row>
    <row r="3161" customFormat="false" ht="15" hidden="false" customHeight="false" outlineLevel="0" collapsed="false">
      <c r="A3161" s="0" t="s">
        <v>4475</v>
      </c>
      <c r="E3161" s="0" t="s">
        <v>3965</v>
      </c>
      <c r="F3161" s="0" t="n">
        <v>411042</v>
      </c>
      <c r="G3161" s="0" t="n">
        <v>0.1</v>
      </c>
      <c r="H3161" s="0" t="n">
        <v>1</v>
      </c>
      <c r="I3161" s="0" t="n">
        <v>213107929</v>
      </c>
      <c r="J3161" s="0" t="n">
        <v>3198005183</v>
      </c>
    </row>
    <row r="3162" customFormat="false" ht="15" hidden="false" customHeight="false" outlineLevel="0" collapsed="false">
      <c r="A3162" s="0" t="s">
        <v>4476</v>
      </c>
      <c r="E3162" s="0" t="s">
        <v>3965</v>
      </c>
      <c r="F3162" s="0" t="n">
        <v>411043</v>
      </c>
      <c r="G3162" s="0" t="n">
        <v>0.1</v>
      </c>
      <c r="H3162" s="0" t="n">
        <v>1</v>
      </c>
      <c r="I3162" s="0" t="n">
        <v>213107800</v>
      </c>
      <c r="J3162" s="0" t="n">
        <v>3112004868</v>
      </c>
    </row>
    <row r="3163" customFormat="false" ht="15" hidden="false" customHeight="false" outlineLevel="0" collapsed="false">
      <c r="A3163" s="0" t="s">
        <v>4477</v>
      </c>
      <c r="E3163" s="0" t="s">
        <v>3965</v>
      </c>
      <c r="F3163" s="0" t="n">
        <v>411043</v>
      </c>
      <c r="G3163" s="0" t="n">
        <v>0.1</v>
      </c>
      <c r="H3163" s="0" t="n">
        <v>1</v>
      </c>
      <c r="I3163" s="0" t="n">
        <v>213107802</v>
      </c>
      <c r="J3163" s="0" t="n">
        <v>3112005741</v>
      </c>
    </row>
    <row r="3164" customFormat="false" ht="15" hidden="false" customHeight="false" outlineLevel="0" collapsed="false">
      <c r="A3164" s="0" t="s">
        <v>4478</v>
      </c>
      <c r="E3164" s="0" t="s">
        <v>4479</v>
      </c>
      <c r="F3164" s="0" t="n">
        <v>411044</v>
      </c>
      <c r="G3164" s="0" t="n">
        <v>0.1</v>
      </c>
      <c r="H3164" s="0" t="n">
        <v>1</v>
      </c>
      <c r="I3164" s="0" t="n">
        <v>213101832</v>
      </c>
      <c r="J3164" s="0" t="n">
        <v>307082903</v>
      </c>
    </row>
    <row r="3165" customFormat="false" ht="15" hidden="false" customHeight="false" outlineLevel="0" collapsed="false">
      <c r="A3165" s="0" t="s">
        <v>4480</v>
      </c>
      <c r="E3165" s="0" t="s">
        <v>4479</v>
      </c>
      <c r="F3165" s="0" t="n">
        <v>411044</v>
      </c>
      <c r="G3165" s="0" t="n">
        <v>0.1</v>
      </c>
      <c r="H3165" s="0" t="n">
        <v>1</v>
      </c>
      <c r="I3165" s="0" t="n">
        <v>213107697</v>
      </c>
      <c r="J3165" s="0" t="n">
        <v>3100002296</v>
      </c>
    </row>
    <row r="3166" customFormat="false" ht="15" hidden="false" customHeight="false" outlineLevel="0" collapsed="false">
      <c r="A3166" s="0" t="s">
        <v>4481</v>
      </c>
      <c r="E3166" s="0" t="s">
        <v>4479</v>
      </c>
      <c r="F3166" s="0" t="n">
        <v>411044</v>
      </c>
      <c r="G3166" s="0" t="n">
        <v>0.1</v>
      </c>
      <c r="H3166" s="0" t="n">
        <v>1</v>
      </c>
      <c r="I3166" s="0" t="n">
        <v>213107842</v>
      </c>
      <c r="J3166" s="0" t="n">
        <v>3115000341</v>
      </c>
    </row>
    <row r="3167" customFormat="false" ht="15" hidden="false" customHeight="false" outlineLevel="0" collapsed="false">
      <c r="A3167" s="0" t="s">
        <v>4482</v>
      </c>
      <c r="E3167" s="0" t="s">
        <v>4479</v>
      </c>
      <c r="F3167" s="0" t="n">
        <v>411044</v>
      </c>
      <c r="G3167" s="0" t="n">
        <v>0.1</v>
      </c>
      <c r="H3167" s="0" t="n">
        <v>1</v>
      </c>
      <c r="I3167" s="0" t="n">
        <v>213107901</v>
      </c>
      <c r="J3167" s="0" t="n">
        <v>3117501061</v>
      </c>
    </row>
    <row r="3168" customFormat="false" ht="15" hidden="false" customHeight="false" outlineLevel="0" collapsed="false">
      <c r="A3168" s="0" t="s">
        <v>4483</v>
      </c>
      <c r="E3168" s="0" t="s">
        <v>4479</v>
      </c>
      <c r="F3168" s="0" t="n">
        <v>411045</v>
      </c>
      <c r="G3168" s="0" t="n">
        <v>0.1</v>
      </c>
      <c r="H3168" s="0" t="n">
        <v>1</v>
      </c>
      <c r="I3168" s="0" t="n">
        <v>213107724</v>
      </c>
      <c r="J3168" s="0" t="n">
        <v>3106002867</v>
      </c>
    </row>
    <row r="3169" customFormat="false" ht="15" hidden="false" customHeight="false" outlineLevel="0" collapsed="false">
      <c r="A3169" s="0" t="s">
        <v>4484</v>
      </c>
      <c r="E3169" s="0" t="s">
        <v>4479</v>
      </c>
      <c r="F3169" s="0" t="n">
        <v>411045</v>
      </c>
      <c r="G3169" s="0" t="n">
        <v>0.1</v>
      </c>
      <c r="H3169" s="0" t="n">
        <v>1</v>
      </c>
      <c r="I3169" s="0" t="n">
        <v>213107808</v>
      </c>
      <c r="J3169" s="0" t="n">
        <v>3112014588</v>
      </c>
    </row>
    <row r="3170" customFormat="false" ht="15" hidden="false" customHeight="false" outlineLevel="0" collapsed="false">
      <c r="A3170" s="0" t="s">
        <v>4485</v>
      </c>
      <c r="E3170" s="0" t="s">
        <v>4479</v>
      </c>
      <c r="F3170" s="0" t="n">
        <v>411045</v>
      </c>
      <c r="G3170" s="0" t="n">
        <v>0.1</v>
      </c>
      <c r="H3170" s="0" t="n">
        <v>1</v>
      </c>
      <c r="I3170" s="0" t="n">
        <v>213107815</v>
      </c>
      <c r="J3170" s="0" t="n">
        <v>3112024516</v>
      </c>
    </row>
    <row r="3171" customFormat="false" ht="15" hidden="false" customHeight="false" outlineLevel="0" collapsed="false">
      <c r="A3171" s="0" t="s">
        <v>4486</v>
      </c>
      <c r="E3171" s="0" t="s">
        <v>4479</v>
      </c>
      <c r="F3171" s="0" t="n">
        <v>411045</v>
      </c>
      <c r="G3171" s="0" t="n">
        <v>0.1</v>
      </c>
      <c r="H3171" s="0" t="n">
        <v>1</v>
      </c>
      <c r="I3171" s="0" t="n">
        <v>213109979</v>
      </c>
      <c r="J3171" s="0" t="s">
        <v>4487</v>
      </c>
    </row>
    <row r="3172" customFormat="false" ht="15" hidden="false" customHeight="false" outlineLevel="0" collapsed="false">
      <c r="A3172" s="0" t="s">
        <v>4488</v>
      </c>
      <c r="E3172" s="0" t="s">
        <v>3965</v>
      </c>
      <c r="F3172" s="0" t="n">
        <v>411046</v>
      </c>
      <c r="G3172" s="0" t="n">
        <v>0.1</v>
      </c>
      <c r="H3172" s="0" t="n">
        <v>1</v>
      </c>
      <c r="I3172" s="0" t="n">
        <v>213102392</v>
      </c>
      <c r="J3172" s="0" t="n">
        <v>389016764</v>
      </c>
    </row>
    <row r="3173" customFormat="false" ht="15" hidden="false" customHeight="false" outlineLevel="0" collapsed="false">
      <c r="A3173" s="0" t="s">
        <v>4489</v>
      </c>
      <c r="E3173" s="0" t="s">
        <v>3965</v>
      </c>
      <c r="F3173" s="0" t="n">
        <v>411046</v>
      </c>
      <c r="G3173" s="0" t="n">
        <v>0.1</v>
      </c>
      <c r="H3173" s="0" t="n">
        <v>1</v>
      </c>
      <c r="I3173" s="0" t="n">
        <v>213107906</v>
      </c>
      <c r="J3173" s="0" t="n">
        <v>3191002227</v>
      </c>
    </row>
    <row r="3174" customFormat="false" ht="15" hidden="false" customHeight="false" outlineLevel="0" collapsed="false">
      <c r="A3174" s="0" t="s">
        <v>4490</v>
      </c>
      <c r="E3174" s="0" t="s">
        <v>3963</v>
      </c>
      <c r="F3174" s="0" t="n">
        <v>411047</v>
      </c>
      <c r="G3174" s="0" t="n">
        <v>0.1</v>
      </c>
      <c r="H3174" s="0" t="n">
        <v>1</v>
      </c>
      <c r="I3174" s="0" t="n">
        <v>213107867</v>
      </c>
      <c r="J3174" s="0" t="n">
        <v>3115909233</v>
      </c>
    </row>
    <row r="3175" customFormat="false" ht="15" hidden="false" customHeight="false" outlineLevel="0" collapsed="false">
      <c r="A3175" s="0" t="s">
        <v>4491</v>
      </c>
      <c r="E3175" s="0" t="s">
        <v>3965</v>
      </c>
      <c r="F3175" s="0" t="n">
        <v>411048</v>
      </c>
      <c r="G3175" s="0" t="n">
        <v>0.1</v>
      </c>
      <c r="H3175" s="0" t="n">
        <v>1</v>
      </c>
      <c r="I3175" s="0" t="n">
        <v>213102801</v>
      </c>
      <c r="J3175" s="0" t="n">
        <v>410031119</v>
      </c>
    </row>
    <row r="3176" customFormat="false" ht="15" hidden="false" customHeight="false" outlineLevel="0" collapsed="false">
      <c r="A3176" s="0" t="s">
        <v>4492</v>
      </c>
      <c r="E3176" s="0" t="s">
        <v>3965</v>
      </c>
      <c r="F3176" s="0" t="n">
        <v>411048</v>
      </c>
      <c r="G3176" s="0" t="n">
        <v>0.1</v>
      </c>
      <c r="H3176" s="0" t="n">
        <v>1</v>
      </c>
      <c r="I3176" s="0" t="n">
        <v>213107707</v>
      </c>
      <c r="J3176" s="0" t="n">
        <v>3102013988</v>
      </c>
    </row>
    <row r="3177" customFormat="false" ht="15" hidden="false" customHeight="false" outlineLevel="0" collapsed="false">
      <c r="A3177" s="0" t="s">
        <v>4493</v>
      </c>
      <c r="E3177" s="0" t="s">
        <v>3965</v>
      </c>
      <c r="F3177" s="0" t="n">
        <v>411048</v>
      </c>
      <c r="G3177" s="0" t="n">
        <v>0.1</v>
      </c>
      <c r="H3177" s="0" t="n">
        <v>1</v>
      </c>
      <c r="I3177" s="0" t="n">
        <v>213107745</v>
      </c>
      <c r="J3177" s="0" t="n">
        <v>3109003058</v>
      </c>
    </row>
    <row r="3178" customFormat="false" ht="15" hidden="false" customHeight="false" outlineLevel="0" collapsed="false">
      <c r="A3178" s="0" t="s">
        <v>4494</v>
      </c>
      <c r="E3178" s="0" t="s">
        <v>3965</v>
      </c>
      <c r="F3178" s="0" t="n">
        <v>411048</v>
      </c>
      <c r="G3178" s="0" t="n">
        <v>0.1</v>
      </c>
      <c r="H3178" s="0" t="n">
        <v>1</v>
      </c>
      <c r="I3178" s="0" t="n">
        <v>213107788</v>
      </c>
      <c r="J3178" s="0" t="n">
        <v>3111015815</v>
      </c>
    </row>
    <row r="3179" customFormat="false" ht="15" hidden="false" customHeight="false" outlineLevel="0" collapsed="false">
      <c r="A3179" s="0" t="s">
        <v>4495</v>
      </c>
      <c r="E3179" s="0" t="s">
        <v>3965</v>
      </c>
      <c r="F3179" s="0" t="n">
        <v>411048</v>
      </c>
      <c r="G3179" s="0" t="n">
        <v>0.1</v>
      </c>
      <c r="H3179" s="0" t="n">
        <v>1</v>
      </c>
      <c r="I3179" s="0" t="n">
        <v>213107822</v>
      </c>
      <c r="J3179" s="0" t="n">
        <v>3113014115</v>
      </c>
    </row>
    <row r="3180" customFormat="false" ht="15" hidden="false" customHeight="false" outlineLevel="0" collapsed="false">
      <c r="A3180" s="0" t="s">
        <v>4496</v>
      </c>
      <c r="E3180" s="0" t="s">
        <v>3965</v>
      </c>
      <c r="F3180" s="0" t="n">
        <v>411048</v>
      </c>
      <c r="G3180" s="0" t="n">
        <v>0.1</v>
      </c>
      <c r="H3180" s="0" t="n">
        <v>1</v>
      </c>
      <c r="I3180" s="0" t="n">
        <v>213107831</v>
      </c>
      <c r="J3180" s="0" t="n">
        <v>3114002897</v>
      </c>
    </row>
    <row r="3181" customFormat="false" ht="15" hidden="false" customHeight="false" outlineLevel="0" collapsed="false">
      <c r="A3181" s="0" t="s">
        <v>4497</v>
      </c>
      <c r="E3181" s="0" t="s">
        <v>3965</v>
      </c>
      <c r="F3181" s="0" t="n">
        <v>411048</v>
      </c>
      <c r="G3181" s="0" t="n">
        <v>0.1</v>
      </c>
      <c r="H3181" s="0" t="n">
        <v>1</v>
      </c>
      <c r="I3181" s="0" t="n">
        <v>213107844</v>
      </c>
      <c r="J3181" s="0" t="n">
        <v>3115001533</v>
      </c>
    </row>
    <row r="3182" customFormat="false" ht="15" hidden="false" customHeight="false" outlineLevel="0" collapsed="false">
      <c r="A3182" s="0" t="s">
        <v>4498</v>
      </c>
      <c r="E3182" s="0" t="s">
        <v>3965</v>
      </c>
      <c r="F3182" s="0" t="n">
        <v>411048</v>
      </c>
      <c r="G3182" s="0" t="n">
        <v>0.1</v>
      </c>
      <c r="H3182" s="0" t="n">
        <v>1</v>
      </c>
      <c r="I3182" s="0" t="n">
        <v>213109495</v>
      </c>
      <c r="J3182" s="0" t="s">
        <v>4499</v>
      </c>
    </row>
    <row r="3183" customFormat="false" ht="15" hidden="false" customHeight="false" outlineLevel="0" collapsed="false">
      <c r="A3183" s="0" t="s">
        <v>4500</v>
      </c>
      <c r="E3183" s="0" t="s">
        <v>3965</v>
      </c>
      <c r="F3183" s="0" t="n">
        <v>411048</v>
      </c>
      <c r="G3183" s="0" t="n">
        <v>0.1</v>
      </c>
      <c r="H3183" s="0" t="n">
        <v>1</v>
      </c>
      <c r="I3183" s="0" t="n">
        <v>213109499</v>
      </c>
      <c r="J3183" s="0" t="s">
        <v>4501</v>
      </c>
    </row>
    <row r="3184" customFormat="false" ht="15" hidden="false" customHeight="false" outlineLevel="0" collapsed="false">
      <c r="A3184" s="0" t="s">
        <v>4502</v>
      </c>
      <c r="E3184" s="0" t="s">
        <v>3965</v>
      </c>
      <c r="F3184" s="0" t="n">
        <v>411048</v>
      </c>
      <c r="G3184" s="0" t="n">
        <v>0.1</v>
      </c>
      <c r="H3184" s="0" t="n">
        <v>1</v>
      </c>
      <c r="I3184" s="0" t="n">
        <v>213109618</v>
      </c>
      <c r="J3184" s="0" t="s">
        <v>4503</v>
      </c>
    </row>
    <row r="3185" customFormat="false" ht="15" hidden="false" customHeight="false" outlineLevel="0" collapsed="false">
      <c r="A3185" s="0" t="s">
        <v>4504</v>
      </c>
      <c r="E3185" s="0" t="s">
        <v>3965</v>
      </c>
      <c r="F3185" s="0" t="n">
        <v>411048</v>
      </c>
      <c r="G3185" s="0" t="n">
        <v>0.1</v>
      </c>
      <c r="H3185" s="0" t="n">
        <v>1</v>
      </c>
      <c r="I3185" s="0" t="n">
        <v>213110648</v>
      </c>
      <c r="J3185" s="0" t="s">
        <v>4505</v>
      </c>
    </row>
    <row r="3186" customFormat="false" ht="15" hidden="false" customHeight="false" outlineLevel="0" collapsed="false">
      <c r="A3186" s="0" t="s">
        <v>4506</v>
      </c>
      <c r="E3186" s="0" t="s">
        <v>3965</v>
      </c>
      <c r="F3186" s="0" t="n">
        <v>411048</v>
      </c>
      <c r="G3186" s="0" t="n">
        <v>0.1</v>
      </c>
      <c r="H3186" s="0" t="n">
        <v>1</v>
      </c>
      <c r="I3186" s="0" t="n">
        <v>213110688</v>
      </c>
      <c r="J3186" s="0" t="s">
        <v>4507</v>
      </c>
    </row>
    <row r="3187" customFormat="false" ht="15" hidden="false" customHeight="false" outlineLevel="0" collapsed="false">
      <c r="A3187" s="0" t="s">
        <v>4508</v>
      </c>
      <c r="E3187" s="0" t="s">
        <v>3965</v>
      </c>
      <c r="F3187" s="0" t="n">
        <v>411051</v>
      </c>
      <c r="G3187" s="0" t="n">
        <v>0.1</v>
      </c>
      <c r="H3187" s="0" t="n">
        <v>1</v>
      </c>
      <c r="I3187" s="0" t="n">
        <v>213107709</v>
      </c>
      <c r="J3187" s="0" t="n">
        <v>3103000774</v>
      </c>
    </row>
    <row r="3188" customFormat="false" ht="15" hidden="false" customHeight="false" outlineLevel="0" collapsed="false">
      <c r="A3188" s="0" t="s">
        <v>4509</v>
      </c>
      <c r="E3188" s="0" t="s">
        <v>3965</v>
      </c>
      <c r="F3188" s="0" t="n">
        <v>411051</v>
      </c>
      <c r="G3188" s="0" t="n">
        <v>0.1</v>
      </c>
      <c r="H3188" s="0" t="n">
        <v>1</v>
      </c>
      <c r="I3188" s="0" t="n">
        <v>213107921</v>
      </c>
      <c r="J3188" s="0" t="n">
        <v>3196021815</v>
      </c>
    </row>
    <row r="3189" customFormat="false" ht="15" hidden="false" customHeight="false" outlineLevel="0" collapsed="false">
      <c r="A3189" s="0" t="s">
        <v>4510</v>
      </c>
      <c r="E3189" s="0" t="s">
        <v>4479</v>
      </c>
      <c r="F3189" s="0" t="n">
        <v>411052</v>
      </c>
      <c r="G3189" s="0" t="n">
        <v>0.1</v>
      </c>
      <c r="H3189" s="0" t="n">
        <v>1</v>
      </c>
      <c r="I3189" s="0" t="n">
        <v>213106684</v>
      </c>
      <c r="J3189" s="0" t="n">
        <v>1309018901</v>
      </c>
    </row>
    <row r="3190" customFormat="false" ht="15" hidden="false" customHeight="false" outlineLevel="0" collapsed="false">
      <c r="A3190" s="0" t="s">
        <v>4511</v>
      </c>
      <c r="E3190" s="0" t="s">
        <v>4479</v>
      </c>
      <c r="F3190" s="0" t="n">
        <v>411052</v>
      </c>
      <c r="G3190" s="0" t="n">
        <v>0.1</v>
      </c>
      <c r="H3190" s="0" t="n">
        <v>1</v>
      </c>
      <c r="I3190" s="0" t="n">
        <v>213107719</v>
      </c>
      <c r="J3190" s="0" t="n">
        <v>3105010629</v>
      </c>
    </row>
    <row r="3191" customFormat="false" ht="15" hidden="false" customHeight="false" outlineLevel="0" collapsed="false">
      <c r="A3191" s="0" t="s">
        <v>4512</v>
      </c>
      <c r="E3191" s="0" t="s">
        <v>4479</v>
      </c>
      <c r="F3191" s="0" t="n">
        <v>411052</v>
      </c>
      <c r="G3191" s="0" t="n">
        <v>0.1</v>
      </c>
      <c r="H3191" s="0" t="n">
        <v>1</v>
      </c>
      <c r="I3191" s="0" t="n">
        <v>213107820</v>
      </c>
      <c r="J3191" s="0" t="n">
        <v>3113012261</v>
      </c>
    </row>
    <row r="3192" customFormat="false" ht="15" hidden="false" customHeight="false" outlineLevel="0" collapsed="false">
      <c r="A3192" s="0" t="s">
        <v>4513</v>
      </c>
      <c r="E3192" s="0" t="s">
        <v>4479</v>
      </c>
      <c r="F3192" s="0" t="n">
        <v>411057</v>
      </c>
      <c r="G3192" s="0" t="n">
        <v>0.1</v>
      </c>
      <c r="H3192" s="0" t="n">
        <v>1</v>
      </c>
      <c r="I3192" s="0" t="n">
        <v>213109808</v>
      </c>
      <c r="J3192" s="0" t="s">
        <v>4514</v>
      </c>
    </row>
    <row r="3193" customFormat="false" ht="15" hidden="false" customHeight="false" outlineLevel="0" collapsed="false">
      <c r="A3193" s="0" t="s">
        <v>4515</v>
      </c>
      <c r="E3193" s="0" t="s">
        <v>4479</v>
      </c>
      <c r="F3193" s="0" t="n">
        <v>411058</v>
      </c>
      <c r="G3193" s="0" t="n">
        <v>0.1</v>
      </c>
      <c r="H3193" s="0" t="n">
        <v>1</v>
      </c>
      <c r="I3193" s="0" t="n">
        <v>213101034</v>
      </c>
      <c r="J3193" s="0" t="s">
        <v>4516</v>
      </c>
    </row>
    <row r="3194" customFormat="false" ht="15" hidden="false" customHeight="false" outlineLevel="0" collapsed="false">
      <c r="A3194" s="0" t="s">
        <v>4517</v>
      </c>
      <c r="E3194" s="0" t="s">
        <v>4518</v>
      </c>
      <c r="F3194" s="0" t="n">
        <v>411060</v>
      </c>
      <c r="G3194" s="0" t="n">
        <v>0.1</v>
      </c>
      <c r="H3194" s="0" t="n">
        <v>1</v>
      </c>
      <c r="I3194" s="0" t="n">
        <v>213107828</v>
      </c>
      <c r="J3194" s="0" t="n">
        <v>3113022746</v>
      </c>
    </row>
    <row r="3195" customFormat="false" ht="15" hidden="false" customHeight="false" outlineLevel="0" collapsed="false">
      <c r="A3195" s="0" t="s">
        <v>4519</v>
      </c>
      <c r="E3195" s="0" t="s">
        <v>4518</v>
      </c>
      <c r="F3195" s="0" t="n">
        <v>411060</v>
      </c>
      <c r="G3195" s="0" t="n">
        <v>0.1</v>
      </c>
      <c r="H3195" s="0" t="n">
        <v>1</v>
      </c>
      <c r="I3195" s="0" t="n">
        <v>213107832</v>
      </c>
      <c r="J3195" s="0" t="n">
        <v>3114005501</v>
      </c>
    </row>
    <row r="3196" customFormat="false" ht="15" hidden="false" customHeight="false" outlineLevel="0" collapsed="false">
      <c r="A3196" s="0" t="s">
        <v>4520</v>
      </c>
      <c r="E3196" s="0" t="s">
        <v>4518</v>
      </c>
      <c r="F3196" s="0" t="n">
        <v>411061</v>
      </c>
      <c r="G3196" s="0" t="n">
        <v>0.1</v>
      </c>
      <c r="H3196" s="0" t="n">
        <v>1</v>
      </c>
      <c r="I3196" s="0" t="n">
        <v>213107759</v>
      </c>
      <c r="J3196" s="0" t="n">
        <v>3110010577</v>
      </c>
    </row>
    <row r="3197" customFormat="false" ht="15" hidden="false" customHeight="false" outlineLevel="0" collapsed="false">
      <c r="A3197" s="0" t="s">
        <v>4521</v>
      </c>
      <c r="E3197" s="0" t="s">
        <v>4479</v>
      </c>
      <c r="F3197" s="0" t="n">
        <v>412105</v>
      </c>
      <c r="G3197" s="0" t="n">
        <v>0.1</v>
      </c>
      <c r="H3197" s="0" t="n">
        <v>1</v>
      </c>
      <c r="I3197" s="0" t="n">
        <v>213107750</v>
      </c>
      <c r="J3197" s="0" t="n">
        <v>3109015188</v>
      </c>
    </row>
    <row r="3198" customFormat="false" ht="15" hidden="false" customHeight="false" outlineLevel="0" collapsed="false">
      <c r="A3198" s="0" t="s">
        <v>4522</v>
      </c>
      <c r="E3198" s="0" t="s">
        <v>4479</v>
      </c>
      <c r="F3198" s="0" t="n">
        <v>412109</v>
      </c>
      <c r="G3198" s="0" t="n">
        <v>0.1</v>
      </c>
      <c r="H3198" s="0" t="n">
        <v>1</v>
      </c>
      <c r="I3198" s="0" t="n">
        <v>213110142</v>
      </c>
      <c r="J3198" s="0" t="s">
        <v>4523</v>
      </c>
    </row>
    <row r="3199" customFormat="false" ht="15" hidden="false" customHeight="false" outlineLevel="0" collapsed="false">
      <c r="A3199" s="0" t="s">
        <v>4524</v>
      </c>
      <c r="E3199" s="0" t="s">
        <v>4479</v>
      </c>
      <c r="F3199" s="0" t="n">
        <v>412114</v>
      </c>
      <c r="G3199" s="0" t="n">
        <v>0.1</v>
      </c>
      <c r="H3199" s="0" t="n">
        <v>1</v>
      </c>
      <c r="I3199" s="0" t="n">
        <v>213107728</v>
      </c>
      <c r="J3199" s="0" t="n">
        <v>3107000337</v>
      </c>
    </row>
    <row r="3200" customFormat="false" ht="15" hidden="false" customHeight="false" outlineLevel="0" collapsed="false">
      <c r="A3200" s="0" t="s">
        <v>4525</v>
      </c>
      <c r="E3200" s="0" t="s">
        <v>4479</v>
      </c>
      <c r="F3200" s="0" t="n">
        <v>412114</v>
      </c>
      <c r="G3200" s="0" t="n">
        <v>0.1</v>
      </c>
      <c r="H3200" s="0" t="n">
        <v>1</v>
      </c>
      <c r="I3200" s="0" t="n">
        <v>213107853</v>
      </c>
      <c r="J3200" s="0" t="n">
        <v>3115011253</v>
      </c>
    </row>
    <row r="3201" customFormat="false" ht="15" hidden="false" customHeight="false" outlineLevel="0" collapsed="false">
      <c r="A3201" s="0" t="s">
        <v>4526</v>
      </c>
      <c r="E3201" s="0" t="s">
        <v>4479</v>
      </c>
      <c r="F3201" s="0" t="n">
        <v>412114</v>
      </c>
      <c r="G3201" s="0" t="n">
        <v>0.1</v>
      </c>
      <c r="H3201" s="0" t="n">
        <v>1</v>
      </c>
      <c r="I3201" s="0" t="n">
        <v>213109456</v>
      </c>
      <c r="J3201" s="0" t="s">
        <v>4527</v>
      </c>
    </row>
    <row r="3202" customFormat="false" ht="15" hidden="false" customHeight="false" outlineLevel="0" collapsed="false">
      <c r="A3202" s="0" t="s">
        <v>4528</v>
      </c>
      <c r="E3202" s="0" t="s">
        <v>4479</v>
      </c>
      <c r="F3202" s="0" t="n">
        <v>412201</v>
      </c>
      <c r="G3202" s="0" t="n">
        <v>0.1</v>
      </c>
      <c r="H3202" s="0" t="n">
        <v>1</v>
      </c>
      <c r="I3202" s="0" t="n">
        <v>213107774</v>
      </c>
      <c r="J3202" s="0" t="n">
        <v>3111003361</v>
      </c>
    </row>
    <row r="3203" customFormat="false" ht="15" hidden="false" customHeight="false" outlineLevel="0" collapsed="false">
      <c r="A3203" s="0" t="s">
        <v>4529</v>
      </c>
      <c r="E3203" s="0" t="s">
        <v>4479</v>
      </c>
      <c r="F3203" s="0" t="n">
        <v>412207</v>
      </c>
      <c r="G3203" s="0" t="n">
        <v>0.1</v>
      </c>
      <c r="H3203" s="0" t="n">
        <v>1</v>
      </c>
      <c r="I3203" s="0" t="n">
        <v>213107752</v>
      </c>
      <c r="J3203" s="0" t="n">
        <v>3110004194</v>
      </c>
    </row>
    <row r="3204" customFormat="false" ht="15" hidden="false" customHeight="false" outlineLevel="0" collapsed="false">
      <c r="A3204" s="0" t="s">
        <v>4530</v>
      </c>
      <c r="E3204" s="0" t="s">
        <v>4479</v>
      </c>
      <c r="F3204" s="0" t="n">
        <v>412207</v>
      </c>
      <c r="G3204" s="0" t="n">
        <v>0.1</v>
      </c>
      <c r="H3204" s="0" t="n">
        <v>1</v>
      </c>
      <c r="I3204" s="0" t="n">
        <v>213107925</v>
      </c>
      <c r="J3204" s="0" t="n">
        <v>3197027744</v>
      </c>
    </row>
    <row r="3205" customFormat="false" ht="15" hidden="false" customHeight="false" outlineLevel="0" collapsed="false">
      <c r="A3205" s="0" t="s">
        <v>4531</v>
      </c>
      <c r="E3205" s="0" t="s">
        <v>4479</v>
      </c>
      <c r="F3205" s="0" t="n">
        <v>412208</v>
      </c>
      <c r="G3205" s="0" t="n">
        <v>0.1</v>
      </c>
      <c r="H3205" s="0" t="n">
        <v>1</v>
      </c>
      <c r="I3205" s="0" t="n">
        <v>213102514</v>
      </c>
      <c r="J3205" s="0" t="s">
        <v>4532</v>
      </c>
    </row>
    <row r="3206" customFormat="false" ht="15" hidden="false" customHeight="false" outlineLevel="0" collapsed="false">
      <c r="A3206" s="0" t="s">
        <v>4533</v>
      </c>
      <c r="E3206" s="0" t="s">
        <v>4479</v>
      </c>
      <c r="F3206" s="0" t="n">
        <v>412208</v>
      </c>
      <c r="G3206" s="0" t="n">
        <v>0.1</v>
      </c>
      <c r="H3206" s="0" t="n">
        <v>1</v>
      </c>
      <c r="I3206" s="0" t="n">
        <v>213107753</v>
      </c>
      <c r="J3206" s="0" t="n">
        <v>3110004429</v>
      </c>
    </row>
    <row r="3207" customFormat="false" ht="15" hidden="false" customHeight="false" outlineLevel="0" collapsed="false">
      <c r="A3207" s="0" t="s">
        <v>4534</v>
      </c>
      <c r="E3207" s="0" t="s">
        <v>4479</v>
      </c>
      <c r="F3207" s="0" t="n">
        <v>412208</v>
      </c>
      <c r="G3207" s="0" t="n">
        <v>0.1</v>
      </c>
      <c r="H3207" s="0" t="n">
        <v>1</v>
      </c>
      <c r="I3207" s="0" t="n">
        <v>213107878</v>
      </c>
      <c r="J3207" s="0" t="n">
        <v>3116909458</v>
      </c>
    </row>
    <row r="3208" customFormat="false" ht="15" hidden="false" customHeight="false" outlineLevel="0" collapsed="false">
      <c r="A3208" s="0" t="s">
        <v>4535</v>
      </c>
      <c r="E3208" s="0" t="s">
        <v>4518</v>
      </c>
      <c r="F3208" s="0" t="n">
        <v>412220</v>
      </c>
      <c r="G3208" s="0" t="n">
        <v>0.1</v>
      </c>
      <c r="H3208" s="0" t="n">
        <v>1</v>
      </c>
      <c r="I3208" s="0" t="n">
        <v>213107778</v>
      </c>
      <c r="J3208" s="0" t="n">
        <v>3111005704</v>
      </c>
    </row>
    <row r="3209" customFormat="false" ht="15" hidden="false" customHeight="false" outlineLevel="0" collapsed="false">
      <c r="A3209" s="0" t="s">
        <v>4536</v>
      </c>
      <c r="E3209" s="0" t="s">
        <v>4537</v>
      </c>
      <c r="F3209" s="0" t="n">
        <v>413304</v>
      </c>
      <c r="G3209" s="0" t="n">
        <v>0.1</v>
      </c>
      <c r="H3209" s="0" t="n">
        <v>1</v>
      </c>
      <c r="I3209" s="0" t="n">
        <v>213107885</v>
      </c>
      <c r="J3209" s="0" t="n">
        <v>3116913234</v>
      </c>
    </row>
    <row r="3210" customFormat="false" ht="15" hidden="false" customHeight="false" outlineLevel="0" collapsed="false">
      <c r="A3210" s="0" t="s">
        <v>4538</v>
      </c>
      <c r="E3210" s="0" t="s">
        <v>4518</v>
      </c>
      <c r="F3210" s="0" t="n">
        <v>414026</v>
      </c>
      <c r="G3210" s="0" t="n">
        <v>0.1</v>
      </c>
      <c r="H3210" s="0" t="n">
        <v>1</v>
      </c>
      <c r="I3210" s="0" t="n">
        <v>213107726</v>
      </c>
      <c r="J3210" s="0" t="n">
        <v>3106010266</v>
      </c>
    </row>
    <row r="3211" customFormat="false" ht="15" hidden="false" customHeight="false" outlineLevel="0" collapsed="false">
      <c r="A3211" s="0" t="s">
        <v>4539</v>
      </c>
      <c r="E3211" s="0" t="s">
        <v>941</v>
      </c>
      <c r="F3211" s="0" t="n">
        <v>416008</v>
      </c>
      <c r="G3211" s="0" t="n">
        <v>0.1</v>
      </c>
      <c r="H3211" s="0" t="n">
        <v>1</v>
      </c>
      <c r="I3211" s="0" t="n">
        <v>213107799</v>
      </c>
      <c r="J3211" s="0" t="n">
        <v>3112002881</v>
      </c>
    </row>
    <row r="3212" customFormat="false" ht="15" hidden="false" customHeight="false" outlineLevel="0" collapsed="false">
      <c r="A3212" s="0" t="s">
        <v>4540</v>
      </c>
      <c r="E3212" s="0" t="s">
        <v>941</v>
      </c>
      <c r="F3212" s="0" t="n">
        <v>416012</v>
      </c>
      <c r="G3212" s="0" t="n">
        <v>0.1</v>
      </c>
      <c r="H3212" s="0" t="n">
        <v>1</v>
      </c>
      <c r="I3212" s="0" t="n">
        <v>213107699</v>
      </c>
      <c r="J3212" s="0" t="n">
        <v>3101008361</v>
      </c>
    </row>
    <row r="3213" customFormat="false" ht="15" hidden="false" customHeight="false" outlineLevel="0" collapsed="false">
      <c r="A3213" s="0" t="s">
        <v>4541</v>
      </c>
      <c r="E3213" s="0" t="s">
        <v>941</v>
      </c>
      <c r="F3213" s="0" t="n">
        <v>416119</v>
      </c>
      <c r="G3213" s="0" t="n">
        <v>0.1</v>
      </c>
      <c r="H3213" s="0" t="n">
        <v>1</v>
      </c>
      <c r="I3213" s="0" t="n">
        <v>213107742</v>
      </c>
      <c r="J3213" s="0" t="n">
        <v>3108016962</v>
      </c>
    </row>
    <row r="3214" customFormat="false" ht="15" hidden="false" customHeight="false" outlineLevel="0" collapsed="false">
      <c r="A3214" s="0" t="s">
        <v>4542</v>
      </c>
      <c r="E3214" s="0" t="s">
        <v>941</v>
      </c>
      <c r="F3214" s="0" t="n">
        <v>416121</v>
      </c>
      <c r="G3214" s="0" t="n">
        <v>0.1</v>
      </c>
      <c r="H3214" s="0" t="n">
        <v>1</v>
      </c>
      <c r="I3214" s="0" t="n">
        <v>213107756</v>
      </c>
      <c r="J3214" s="0" t="n">
        <v>3110009978</v>
      </c>
    </row>
    <row r="3215" customFormat="false" ht="15" hidden="false" customHeight="false" outlineLevel="0" collapsed="false">
      <c r="A3215" s="0" t="s">
        <v>4543</v>
      </c>
      <c r="E3215" s="0" t="s">
        <v>941</v>
      </c>
      <c r="F3215" s="0" t="n">
        <v>416121</v>
      </c>
      <c r="G3215" s="0" t="n">
        <v>0.1</v>
      </c>
      <c r="H3215" s="0" t="n">
        <v>1</v>
      </c>
      <c r="I3215" s="0" t="n">
        <v>213107757</v>
      </c>
      <c r="J3215" s="0" t="n">
        <v>3110010178</v>
      </c>
    </row>
    <row r="3216" customFormat="false" ht="15" hidden="false" customHeight="false" outlineLevel="0" collapsed="false">
      <c r="A3216" s="0" t="s">
        <v>4544</v>
      </c>
      <c r="E3216" s="0" t="s">
        <v>941</v>
      </c>
      <c r="F3216" s="0" t="n">
        <v>416121</v>
      </c>
      <c r="G3216" s="0" t="n">
        <v>0.1</v>
      </c>
      <c r="H3216" s="0" t="n">
        <v>1</v>
      </c>
      <c r="I3216" s="0" t="n">
        <v>213107758</v>
      </c>
      <c r="J3216" s="0" t="n">
        <v>3110010453</v>
      </c>
    </row>
    <row r="3217" customFormat="false" ht="15" hidden="false" customHeight="false" outlineLevel="0" collapsed="false">
      <c r="A3217" s="0" t="s">
        <v>4545</v>
      </c>
      <c r="E3217" s="0" t="s">
        <v>941</v>
      </c>
      <c r="F3217" s="0" t="n">
        <v>416121</v>
      </c>
      <c r="G3217" s="0" t="n">
        <v>0.1</v>
      </c>
      <c r="H3217" s="0" t="n">
        <v>1</v>
      </c>
      <c r="I3217" s="0" t="n">
        <v>213107760</v>
      </c>
      <c r="J3217" s="0" t="n">
        <v>3110010623</v>
      </c>
    </row>
    <row r="3218" customFormat="false" ht="15" hidden="false" customHeight="false" outlineLevel="0" collapsed="false">
      <c r="A3218" s="0" t="s">
        <v>4546</v>
      </c>
      <c r="E3218" s="0" t="s">
        <v>941</v>
      </c>
      <c r="F3218" s="0" t="n">
        <v>416312</v>
      </c>
      <c r="G3218" s="0" t="n">
        <v>0.1</v>
      </c>
      <c r="H3218" s="0" t="n">
        <v>1</v>
      </c>
      <c r="I3218" s="0" t="n">
        <v>213101791</v>
      </c>
      <c r="J3218" s="0" t="n">
        <v>307025349</v>
      </c>
    </row>
    <row r="3219" customFormat="false" ht="15" hidden="false" customHeight="false" outlineLevel="0" collapsed="false">
      <c r="A3219" s="0" t="s">
        <v>4547</v>
      </c>
      <c r="E3219" s="0" t="s">
        <v>941</v>
      </c>
      <c r="F3219" s="0" t="n">
        <v>416312</v>
      </c>
      <c r="G3219" s="0" t="n">
        <v>0.1</v>
      </c>
      <c r="H3219" s="0" t="n">
        <v>1</v>
      </c>
      <c r="I3219" s="0" t="n">
        <v>213107795</v>
      </c>
      <c r="J3219" s="0" t="n">
        <v>3111024741</v>
      </c>
    </row>
    <row r="3220" customFormat="false" ht="15" hidden="false" customHeight="false" outlineLevel="0" collapsed="false">
      <c r="A3220" s="0" t="s">
        <v>4548</v>
      </c>
      <c r="E3220" s="0" t="s">
        <v>941</v>
      </c>
      <c r="F3220" s="0" t="n">
        <v>416406</v>
      </c>
      <c r="G3220" s="0" t="n">
        <v>0.1</v>
      </c>
      <c r="H3220" s="0" t="n">
        <v>1</v>
      </c>
      <c r="I3220" s="0" t="n">
        <v>213107777</v>
      </c>
      <c r="J3220" s="0" t="n">
        <v>3111003671</v>
      </c>
    </row>
    <row r="3221" customFormat="false" ht="15" hidden="false" customHeight="false" outlineLevel="0" collapsed="false">
      <c r="A3221" s="0" t="s">
        <v>4549</v>
      </c>
      <c r="E3221" s="0" t="s">
        <v>4550</v>
      </c>
      <c r="F3221" s="0" t="n">
        <v>416410</v>
      </c>
      <c r="G3221" s="0" t="n">
        <v>0.1</v>
      </c>
      <c r="H3221" s="0" t="n">
        <v>1</v>
      </c>
      <c r="I3221" s="0" t="n">
        <v>213107771</v>
      </c>
      <c r="J3221" s="0" t="n">
        <v>3110024756</v>
      </c>
    </row>
    <row r="3222" customFormat="false" ht="15" hidden="false" customHeight="false" outlineLevel="0" collapsed="false">
      <c r="A3222" s="0" t="s">
        <v>4551</v>
      </c>
      <c r="E3222" s="0" t="s">
        <v>4550</v>
      </c>
      <c r="F3222" s="0" t="n">
        <v>416410</v>
      </c>
      <c r="G3222" s="0" t="n">
        <v>0.1</v>
      </c>
      <c r="H3222" s="0" t="n">
        <v>1</v>
      </c>
      <c r="I3222" s="0" t="n">
        <v>213107790</v>
      </c>
      <c r="J3222" s="0" t="n">
        <v>3111019578</v>
      </c>
    </row>
    <row r="3223" customFormat="false" ht="15" hidden="false" customHeight="false" outlineLevel="0" collapsed="false">
      <c r="A3223" s="0" t="s">
        <v>4552</v>
      </c>
      <c r="E3223" s="0" t="s">
        <v>4553</v>
      </c>
      <c r="F3223" s="0" t="n">
        <v>416416</v>
      </c>
      <c r="G3223" s="0" t="n">
        <v>0.1</v>
      </c>
      <c r="H3223" s="0" t="n">
        <v>1</v>
      </c>
      <c r="I3223" s="0" t="n">
        <v>213107764</v>
      </c>
      <c r="J3223" s="0" t="n">
        <v>3110013118</v>
      </c>
    </row>
    <row r="3224" customFormat="false" ht="15" hidden="false" customHeight="false" outlineLevel="0" collapsed="false">
      <c r="A3224" s="0" t="s">
        <v>4554</v>
      </c>
      <c r="E3224" s="0" t="s">
        <v>941</v>
      </c>
      <c r="F3224" s="0" t="n">
        <v>416436</v>
      </c>
      <c r="G3224" s="0" t="n">
        <v>0.1</v>
      </c>
      <c r="H3224" s="0" t="n">
        <v>1</v>
      </c>
      <c r="I3224" s="0" t="n">
        <v>213107806</v>
      </c>
      <c r="J3224" s="0" t="n">
        <v>3112011988</v>
      </c>
    </row>
    <row r="3225" customFormat="false" ht="15" hidden="false" customHeight="false" outlineLevel="0" collapsed="false">
      <c r="A3225" s="0" t="s">
        <v>4555</v>
      </c>
      <c r="E3225" s="0" t="s">
        <v>880</v>
      </c>
      <c r="F3225" s="0" t="n">
        <v>421004</v>
      </c>
      <c r="G3225" s="0" t="n">
        <v>0.1</v>
      </c>
      <c r="H3225" s="0" t="n">
        <v>1</v>
      </c>
      <c r="I3225" s="0" t="n">
        <v>213101667</v>
      </c>
      <c r="J3225" s="0" t="n">
        <v>305002775</v>
      </c>
    </row>
    <row r="3226" customFormat="false" ht="15" hidden="false" customHeight="false" outlineLevel="0" collapsed="false">
      <c r="A3226" s="0" t="s">
        <v>4556</v>
      </c>
      <c r="E3226" s="0" t="s">
        <v>880</v>
      </c>
      <c r="F3226" s="0" t="n">
        <v>421004</v>
      </c>
      <c r="G3226" s="0" t="n">
        <v>0.1</v>
      </c>
      <c r="H3226" s="0" t="n">
        <v>1</v>
      </c>
      <c r="I3226" s="0" t="n">
        <v>213102077</v>
      </c>
      <c r="J3226" s="0" t="n">
        <v>312052898</v>
      </c>
    </row>
    <row r="3227" customFormat="false" ht="15" hidden="false" customHeight="false" outlineLevel="0" collapsed="false">
      <c r="A3227" s="0" t="s">
        <v>4557</v>
      </c>
      <c r="E3227" s="0" t="s">
        <v>4558</v>
      </c>
      <c r="F3227" s="0" t="n">
        <v>421201</v>
      </c>
      <c r="G3227" s="0" t="n">
        <v>0.1</v>
      </c>
      <c r="H3227" s="0" t="n">
        <v>1</v>
      </c>
      <c r="I3227" s="0" t="n">
        <v>213101045</v>
      </c>
      <c r="J3227" s="0" t="n">
        <v>100000126</v>
      </c>
    </row>
    <row r="3228" customFormat="false" ht="15" hidden="false" customHeight="false" outlineLevel="0" collapsed="false">
      <c r="A3228" s="0" t="s">
        <v>4559</v>
      </c>
      <c r="E3228" s="0" t="s">
        <v>4558</v>
      </c>
      <c r="F3228" s="0" t="n">
        <v>421301</v>
      </c>
      <c r="G3228" s="0" t="n">
        <v>0.1</v>
      </c>
      <c r="H3228" s="0" t="n">
        <v>1</v>
      </c>
      <c r="I3228" s="0" t="n">
        <v>213101642</v>
      </c>
      <c r="J3228" s="0" t="n">
        <v>304025135</v>
      </c>
    </row>
    <row r="3229" customFormat="false" ht="15" hidden="false" customHeight="false" outlineLevel="0" collapsed="false">
      <c r="A3229" s="0" t="s">
        <v>4560</v>
      </c>
      <c r="E3229" s="0" t="s">
        <v>4558</v>
      </c>
      <c r="F3229" s="0" t="n">
        <v>421301</v>
      </c>
      <c r="G3229" s="0" t="n">
        <v>0.1</v>
      </c>
      <c r="H3229" s="0" t="n">
        <v>1</v>
      </c>
      <c r="I3229" s="0" t="n">
        <v>213101687</v>
      </c>
      <c r="J3229" s="0" t="n">
        <v>305051768</v>
      </c>
    </row>
    <row r="3230" customFormat="false" ht="15" hidden="false" customHeight="false" outlineLevel="0" collapsed="false">
      <c r="A3230" s="0" t="s">
        <v>4561</v>
      </c>
      <c r="E3230" s="0" t="s">
        <v>4558</v>
      </c>
      <c r="F3230" s="0" t="n">
        <v>421301</v>
      </c>
      <c r="G3230" s="0" t="n">
        <v>0.1</v>
      </c>
      <c r="H3230" s="0" t="n">
        <v>1</v>
      </c>
      <c r="I3230" s="0" t="n">
        <v>213101913</v>
      </c>
      <c r="J3230" s="0" t="n">
        <v>309031818</v>
      </c>
    </row>
    <row r="3231" customFormat="false" ht="15" hidden="false" customHeight="false" outlineLevel="0" collapsed="false">
      <c r="A3231" s="0" t="s">
        <v>4562</v>
      </c>
      <c r="E3231" s="0" t="s">
        <v>4558</v>
      </c>
      <c r="F3231" s="0" t="n">
        <v>421301</v>
      </c>
      <c r="G3231" s="0" t="n">
        <v>0.1</v>
      </c>
      <c r="H3231" s="0" t="n">
        <v>1</v>
      </c>
      <c r="I3231" s="0" t="n">
        <v>213102278</v>
      </c>
      <c r="J3231" s="0" t="n">
        <v>316928704</v>
      </c>
    </row>
    <row r="3232" customFormat="false" ht="15" hidden="false" customHeight="false" outlineLevel="0" collapsed="false">
      <c r="A3232" s="0" t="s">
        <v>4563</v>
      </c>
      <c r="E3232" s="0" t="s">
        <v>3967</v>
      </c>
      <c r="F3232" s="0" t="n">
        <v>421302</v>
      </c>
      <c r="G3232" s="0" t="n">
        <v>0.1</v>
      </c>
      <c r="H3232" s="0" t="n">
        <v>1</v>
      </c>
      <c r="I3232" s="0" t="n">
        <v>213101575</v>
      </c>
      <c r="J3232" s="0" t="n">
        <v>301023298</v>
      </c>
    </row>
    <row r="3233" customFormat="false" ht="15" hidden="false" customHeight="false" outlineLevel="0" collapsed="false">
      <c r="A3233" s="0" t="s">
        <v>4564</v>
      </c>
      <c r="E3233" s="0" t="s">
        <v>3967</v>
      </c>
      <c r="F3233" s="0" t="n">
        <v>421302</v>
      </c>
      <c r="G3233" s="0" t="n">
        <v>0.1</v>
      </c>
      <c r="H3233" s="0" t="n">
        <v>1</v>
      </c>
      <c r="I3233" s="0" t="n">
        <v>213101588</v>
      </c>
      <c r="J3233" s="0" t="n">
        <v>301060738</v>
      </c>
    </row>
    <row r="3234" customFormat="false" ht="15" hidden="false" customHeight="false" outlineLevel="0" collapsed="false">
      <c r="A3234" s="0" t="s">
        <v>4565</v>
      </c>
      <c r="E3234" s="0" t="s">
        <v>3967</v>
      </c>
      <c r="F3234" s="0" t="n">
        <v>421302</v>
      </c>
      <c r="G3234" s="0" t="n">
        <v>0.1</v>
      </c>
      <c r="H3234" s="0" t="n">
        <v>1</v>
      </c>
      <c r="I3234" s="0" t="n">
        <v>213102089</v>
      </c>
      <c r="J3234" s="0" t="n">
        <v>312067054</v>
      </c>
    </row>
    <row r="3235" customFormat="false" ht="15" hidden="false" customHeight="false" outlineLevel="0" collapsed="false">
      <c r="A3235" s="0" t="s">
        <v>4566</v>
      </c>
      <c r="E3235" s="0" t="s">
        <v>3967</v>
      </c>
      <c r="F3235" s="0" t="n">
        <v>421302</v>
      </c>
      <c r="G3235" s="0" t="n">
        <v>0.1</v>
      </c>
      <c r="H3235" s="0" t="n">
        <v>1</v>
      </c>
      <c r="I3235" s="0" t="n">
        <v>213102445</v>
      </c>
      <c r="J3235" s="0" t="n">
        <v>393000532</v>
      </c>
    </row>
    <row r="3236" customFormat="false" ht="15" hidden="false" customHeight="false" outlineLevel="0" collapsed="false">
      <c r="A3236" s="0" t="s">
        <v>4567</v>
      </c>
      <c r="E3236" s="0" t="s">
        <v>3967</v>
      </c>
      <c r="F3236" s="0" t="n">
        <v>421302</v>
      </c>
      <c r="G3236" s="0" t="n">
        <v>0.1</v>
      </c>
      <c r="H3236" s="0" t="n">
        <v>1</v>
      </c>
      <c r="I3236" s="0" t="n">
        <v>213110377</v>
      </c>
      <c r="J3236" s="0" t="s">
        <v>4568</v>
      </c>
    </row>
    <row r="3237" customFormat="false" ht="15" hidden="false" customHeight="false" outlineLevel="0" collapsed="false">
      <c r="A3237" s="0" t="s">
        <v>4569</v>
      </c>
      <c r="E3237" s="0" t="s">
        <v>941</v>
      </c>
      <c r="F3237" s="0" t="n">
        <v>421312</v>
      </c>
      <c r="G3237" s="0" t="n">
        <v>0.1</v>
      </c>
      <c r="H3237" s="0" t="n">
        <v>1</v>
      </c>
      <c r="I3237" s="0" t="n">
        <v>213101994</v>
      </c>
      <c r="J3237" s="0" t="n">
        <v>310070473</v>
      </c>
    </row>
    <row r="3238" customFormat="false" ht="15" hidden="false" customHeight="false" outlineLevel="0" collapsed="false">
      <c r="A3238" s="0" t="s">
        <v>4570</v>
      </c>
      <c r="E3238" s="0" t="s">
        <v>4558</v>
      </c>
      <c r="F3238" s="0" t="n">
        <v>421501</v>
      </c>
      <c r="G3238" s="0" t="n">
        <v>0.1</v>
      </c>
      <c r="H3238" s="0" t="n">
        <v>1</v>
      </c>
      <c r="I3238" s="0" t="n">
        <v>213108469</v>
      </c>
      <c r="J3238" s="0" t="n">
        <v>4444555545</v>
      </c>
    </row>
    <row r="3239" customFormat="false" ht="15" hidden="false" customHeight="false" outlineLevel="0" collapsed="false">
      <c r="A3239" s="0" t="s">
        <v>4571</v>
      </c>
      <c r="E3239" s="0" t="s">
        <v>941</v>
      </c>
      <c r="F3239" s="0" t="n">
        <v>421601</v>
      </c>
      <c r="G3239" s="0" t="n">
        <v>0.1</v>
      </c>
      <c r="H3239" s="0" t="n">
        <v>1</v>
      </c>
      <c r="I3239" s="0" t="n">
        <v>213101898</v>
      </c>
      <c r="J3239" s="0" t="n">
        <v>309017360</v>
      </c>
    </row>
    <row r="3240" customFormat="false" ht="15" hidden="false" customHeight="false" outlineLevel="0" collapsed="false">
      <c r="A3240" s="0" t="s">
        <v>4572</v>
      </c>
      <c r="E3240" s="0" t="s">
        <v>941</v>
      </c>
      <c r="F3240" s="0" t="n">
        <v>421601</v>
      </c>
      <c r="G3240" s="0" t="n">
        <v>0.1</v>
      </c>
      <c r="H3240" s="0" t="n">
        <v>1</v>
      </c>
      <c r="I3240" s="0" t="n">
        <v>213102000</v>
      </c>
      <c r="J3240" s="0" t="n">
        <v>310082544</v>
      </c>
    </row>
    <row r="3241" customFormat="false" ht="15" hidden="false" customHeight="false" outlineLevel="0" collapsed="false">
      <c r="A3241" s="0" t="s">
        <v>4573</v>
      </c>
      <c r="E3241" s="0" t="s">
        <v>941</v>
      </c>
      <c r="F3241" s="0" t="n">
        <v>421601</v>
      </c>
      <c r="G3241" s="0" t="n">
        <v>0.1</v>
      </c>
      <c r="H3241" s="0" t="n">
        <v>1</v>
      </c>
      <c r="I3241" s="0" t="n">
        <v>213102156</v>
      </c>
      <c r="J3241" s="0" t="n">
        <v>313088233</v>
      </c>
    </row>
    <row r="3242" customFormat="false" ht="15" hidden="false" customHeight="false" outlineLevel="0" collapsed="false">
      <c r="A3242" s="0" t="s">
        <v>4574</v>
      </c>
      <c r="E3242" s="0" t="s">
        <v>4575</v>
      </c>
      <c r="F3242" s="0" t="n">
        <v>422005</v>
      </c>
      <c r="G3242" s="0" t="n">
        <v>0.1</v>
      </c>
      <c r="H3242" s="0" t="n">
        <v>1</v>
      </c>
      <c r="I3242" s="0" t="n">
        <v>213107706</v>
      </c>
      <c r="J3242" s="0" t="n">
        <v>3102013341</v>
      </c>
    </row>
    <row r="3243" customFormat="false" ht="15" hidden="false" customHeight="false" outlineLevel="0" collapsed="false">
      <c r="A3243" s="0" t="s">
        <v>4576</v>
      </c>
      <c r="E3243" s="0" t="s">
        <v>4575</v>
      </c>
      <c r="F3243" s="0" t="n">
        <v>422005</v>
      </c>
      <c r="G3243" s="0" t="n">
        <v>0.1</v>
      </c>
      <c r="H3243" s="0" t="n">
        <v>1</v>
      </c>
      <c r="I3243" s="0" t="n">
        <v>213107854</v>
      </c>
      <c r="J3243" s="0" t="n">
        <v>3115012756</v>
      </c>
    </row>
    <row r="3244" customFormat="false" ht="15" hidden="false" customHeight="false" outlineLevel="0" collapsed="false">
      <c r="A3244" s="0" t="s">
        <v>4577</v>
      </c>
      <c r="E3244" s="0" t="s">
        <v>4575</v>
      </c>
      <c r="F3244" s="0" t="n">
        <v>422007</v>
      </c>
      <c r="G3244" s="0" t="n">
        <v>0.1</v>
      </c>
      <c r="H3244" s="0" t="n">
        <v>1</v>
      </c>
      <c r="I3244" s="0" t="n">
        <v>213107717</v>
      </c>
      <c r="J3244" s="0" t="n">
        <v>3105004866</v>
      </c>
    </row>
    <row r="3245" customFormat="false" ht="15" hidden="false" customHeight="false" outlineLevel="0" collapsed="false">
      <c r="A3245" s="0" t="s">
        <v>4578</v>
      </c>
      <c r="E3245" s="0" t="s">
        <v>4579</v>
      </c>
      <c r="F3245" s="0" t="n">
        <v>0</v>
      </c>
      <c r="G3245" s="0" t="n">
        <v>0.1</v>
      </c>
      <c r="H3245" s="0" t="n">
        <v>1</v>
      </c>
      <c r="I3245" s="0" t="n">
        <v>213103633</v>
      </c>
      <c r="J3245" s="0" t="n">
        <v>509041221</v>
      </c>
    </row>
    <row r="3246" customFormat="false" ht="15" hidden="false" customHeight="false" outlineLevel="0" collapsed="false">
      <c r="A3246" s="0" t="s">
        <v>4580</v>
      </c>
      <c r="E3246" s="0" t="s">
        <v>4581</v>
      </c>
      <c r="F3246" s="0" t="n">
        <v>0</v>
      </c>
      <c r="G3246" s="0" t="n">
        <v>0.1</v>
      </c>
      <c r="H3246" s="0" t="n">
        <v>1</v>
      </c>
      <c r="I3246" s="0" t="n">
        <v>213103640</v>
      </c>
      <c r="J3246" s="0" t="n">
        <v>509046584</v>
      </c>
    </row>
    <row r="3247" customFormat="false" ht="15" hidden="false" customHeight="false" outlineLevel="0" collapsed="false">
      <c r="A3247" s="0" t="s">
        <v>4582</v>
      </c>
      <c r="E3247" s="0" t="s">
        <v>4583</v>
      </c>
      <c r="F3247" s="0" t="n">
        <v>0</v>
      </c>
      <c r="G3247" s="0" t="n">
        <v>0.1</v>
      </c>
      <c r="H3247" s="0" t="n">
        <v>1</v>
      </c>
      <c r="I3247" s="0" t="n">
        <v>213103641</v>
      </c>
      <c r="J3247" s="0" t="n">
        <v>509046746</v>
      </c>
    </row>
    <row r="3248" customFormat="false" ht="15" hidden="false" customHeight="false" outlineLevel="0" collapsed="false">
      <c r="A3248" s="0" t="s">
        <v>4584</v>
      </c>
      <c r="E3248" s="0" t="s">
        <v>4585</v>
      </c>
      <c r="F3248" s="0" t="n">
        <v>0</v>
      </c>
      <c r="G3248" s="0" t="n">
        <v>0.1</v>
      </c>
      <c r="H3248" s="0" t="n">
        <v>1</v>
      </c>
      <c r="I3248" s="0" t="n">
        <v>213103647</v>
      </c>
      <c r="J3248" s="0" t="n">
        <v>509049362</v>
      </c>
    </row>
    <row r="3249" customFormat="false" ht="15" hidden="false" customHeight="false" outlineLevel="0" collapsed="false">
      <c r="A3249" s="0" t="s">
        <v>4586</v>
      </c>
      <c r="E3249" s="0" t="s">
        <v>229</v>
      </c>
      <c r="F3249" s="0" t="n">
        <v>0</v>
      </c>
      <c r="G3249" s="0" t="n">
        <v>0.1</v>
      </c>
      <c r="H3249" s="0" t="n">
        <v>1</v>
      </c>
      <c r="I3249" s="0" t="n">
        <v>213103649</v>
      </c>
      <c r="J3249" s="0" t="n">
        <v>509053378</v>
      </c>
    </row>
    <row r="3250" customFormat="false" ht="15" hidden="false" customHeight="false" outlineLevel="0" collapsed="false">
      <c r="A3250" s="0" t="s">
        <v>4587</v>
      </c>
      <c r="E3250" s="0" t="s">
        <v>4588</v>
      </c>
      <c r="F3250" s="0" t="n">
        <v>0</v>
      </c>
      <c r="G3250" s="0" t="n">
        <v>0.1</v>
      </c>
      <c r="H3250" s="0" t="n">
        <v>1</v>
      </c>
      <c r="I3250" s="0" t="n">
        <v>213103659</v>
      </c>
      <c r="J3250" s="0" t="n">
        <v>509068251</v>
      </c>
    </row>
    <row r="3251" customFormat="false" ht="15" hidden="false" customHeight="false" outlineLevel="0" collapsed="false">
      <c r="A3251" s="0" t="s">
        <v>4589</v>
      </c>
      <c r="E3251" s="0" t="s">
        <v>4590</v>
      </c>
      <c r="F3251" s="0" t="n">
        <v>0</v>
      </c>
      <c r="G3251" s="0" t="n">
        <v>0.1</v>
      </c>
      <c r="H3251" s="0" t="n">
        <v>1</v>
      </c>
      <c r="I3251" s="0" t="n">
        <v>213103665</v>
      </c>
      <c r="J3251" s="0" t="n">
        <v>509073841</v>
      </c>
    </row>
    <row r="3252" customFormat="false" ht="15" hidden="false" customHeight="false" outlineLevel="0" collapsed="false">
      <c r="A3252" s="0" t="s">
        <v>4591</v>
      </c>
      <c r="E3252" s="0" t="s">
        <v>4592</v>
      </c>
      <c r="F3252" s="0" t="n">
        <v>0</v>
      </c>
      <c r="G3252" s="0" t="n">
        <v>0.1</v>
      </c>
      <c r="H3252" s="0" t="n">
        <v>1</v>
      </c>
      <c r="I3252" s="0" t="n">
        <v>213103672</v>
      </c>
      <c r="J3252" s="0" t="n">
        <v>509084036</v>
      </c>
    </row>
    <row r="3253" customFormat="false" ht="15" hidden="false" customHeight="false" outlineLevel="0" collapsed="false">
      <c r="A3253" s="0" t="s">
        <v>4593</v>
      </c>
      <c r="E3253" s="0" t="s">
        <v>4594</v>
      </c>
      <c r="F3253" s="0" t="n">
        <v>0</v>
      </c>
      <c r="G3253" s="0" t="n">
        <v>0.1</v>
      </c>
      <c r="H3253" s="0" t="n">
        <v>1</v>
      </c>
      <c r="I3253" s="0" t="n">
        <v>213103673</v>
      </c>
      <c r="J3253" s="0" t="n">
        <v>509086047</v>
      </c>
    </row>
    <row r="3254" customFormat="false" ht="15" hidden="false" customHeight="false" outlineLevel="0" collapsed="false">
      <c r="A3254" s="0" t="s">
        <v>4595</v>
      </c>
      <c r="E3254" s="0" t="s">
        <v>4596</v>
      </c>
      <c r="F3254" s="0" t="n">
        <v>0</v>
      </c>
      <c r="G3254" s="0" t="n">
        <v>0.1</v>
      </c>
      <c r="H3254" s="0" t="n">
        <v>1</v>
      </c>
      <c r="I3254" s="0" t="n">
        <v>213103678</v>
      </c>
      <c r="J3254" s="0" t="n">
        <v>509089415</v>
      </c>
    </row>
    <row r="3255" customFormat="false" ht="15" hidden="false" customHeight="false" outlineLevel="0" collapsed="false">
      <c r="A3255" s="0" t="s">
        <v>4597</v>
      </c>
      <c r="E3255" s="0" t="s">
        <v>1122</v>
      </c>
      <c r="F3255" s="0" t="n">
        <v>0</v>
      </c>
      <c r="G3255" s="0" t="n">
        <v>0.1</v>
      </c>
      <c r="H3255" s="0" t="n">
        <v>1</v>
      </c>
      <c r="I3255" s="0" t="n">
        <v>213103685</v>
      </c>
      <c r="J3255" s="0" t="n">
        <v>510001211</v>
      </c>
    </row>
    <row r="3256" customFormat="false" ht="15" hidden="false" customHeight="false" outlineLevel="0" collapsed="false">
      <c r="A3256" s="0" t="s">
        <v>4598</v>
      </c>
      <c r="E3256" s="0" t="s">
        <v>4599</v>
      </c>
      <c r="F3256" s="0" t="n">
        <v>0</v>
      </c>
      <c r="G3256" s="0" t="n">
        <v>0.1</v>
      </c>
      <c r="H3256" s="0" t="n">
        <v>1</v>
      </c>
      <c r="I3256" s="0" t="n">
        <v>213103689</v>
      </c>
      <c r="J3256" s="0" t="n">
        <v>510002919</v>
      </c>
    </row>
    <row r="3257" customFormat="false" ht="15" hidden="false" customHeight="false" outlineLevel="0" collapsed="false">
      <c r="A3257" s="0" t="s">
        <v>4600</v>
      </c>
      <c r="E3257" s="0" t="s">
        <v>1026</v>
      </c>
      <c r="F3257" s="0" t="n">
        <v>0</v>
      </c>
      <c r="G3257" s="0" t="n">
        <v>0.1</v>
      </c>
      <c r="H3257" s="0" t="n">
        <v>1</v>
      </c>
      <c r="I3257" s="0" t="n">
        <v>213103698</v>
      </c>
      <c r="J3257" s="0" t="n">
        <v>510013830</v>
      </c>
    </row>
    <row r="3258" customFormat="false" ht="15" hidden="false" customHeight="false" outlineLevel="0" collapsed="false">
      <c r="A3258" s="0" t="s">
        <v>4601</v>
      </c>
      <c r="E3258" s="0" t="s">
        <v>4602</v>
      </c>
      <c r="F3258" s="0" t="n">
        <v>0</v>
      </c>
      <c r="G3258" s="0" t="n">
        <v>0.1</v>
      </c>
      <c r="H3258" s="0" t="n">
        <v>1</v>
      </c>
      <c r="I3258" s="0" t="n">
        <v>213103701</v>
      </c>
      <c r="J3258" s="0" t="n">
        <v>510015085</v>
      </c>
    </row>
    <row r="3259" customFormat="false" ht="15" hidden="false" customHeight="false" outlineLevel="0" collapsed="false">
      <c r="A3259" s="0" t="s">
        <v>4603</v>
      </c>
      <c r="E3259" s="0" t="s">
        <v>4604</v>
      </c>
      <c r="F3259" s="0" t="n">
        <v>0</v>
      </c>
      <c r="G3259" s="0" t="n">
        <v>0.1</v>
      </c>
      <c r="H3259" s="0" t="n">
        <v>1</v>
      </c>
      <c r="I3259" s="0" t="n">
        <v>213103705</v>
      </c>
      <c r="J3259" s="0" t="n">
        <v>510016839</v>
      </c>
    </row>
    <row r="3260" customFormat="false" ht="15" hidden="false" customHeight="false" outlineLevel="0" collapsed="false">
      <c r="A3260" s="0" t="s">
        <v>4605</v>
      </c>
      <c r="E3260" s="0" t="s">
        <v>4606</v>
      </c>
      <c r="F3260" s="0" t="n">
        <v>0</v>
      </c>
      <c r="G3260" s="0" t="n">
        <v>0.1</v>
      </c>
      <c r="H3260" s="0" t="n">
        <v>1</v>
      </c>
      <c r="I3260" s="0" t="n">
        <v>213103711</v>
      </c>
      <c r="J3260" s="0" t="n">
        <v>510023801</v>
      </c>
    </row>
    <row r="3261" customFormat="false" ht="15" hidden="false" customHeight="false" outlineLevel="0" collapsed="false">
      <c r="A3261" s="0" t="s">
        <v>4607</v>
      </c>
      <c r="E3261" s="0" t="s">
        <v>4608</v>
      </c>
      <c r="F3261" s="0" t="n">
        <v>0</v>
      </c>
      <c r="G3261" s="0" t="n">
        <v>0.1</v>
      </c>
      <c r="H3261" s="0" t="n">
        <v>1</v>
      </c>
      <c r="I3261" s="0" t="n">
        <v>213103714</v>
      </c>
      <c r="J3261" s="0" t="n">
        <v>510025757</v>
      </c>
    </row>
    <row r="3262" customFormat="false" ht="15" hidden="false" customHeight="false" outlineLevel="0" collapsed="false">
      <c r="A3262" s="0" t="s">
        <v>4609</v>
      </c>
      <c r="E3262" s="0" t="s">
        <v>4596</v>
      </c>
      <c r="F3262" s="0" t="n">
        <v>0</v>
      </c>
      <c r="G3262" s="0" t="n">
        <v>0.1</v>
      </c>
      <c r="H3262" s="0" t="n">
        <v>1</v>
      </c>
      <c r="I3262" s="0" t="n">
        <v>213103718</v>
      </c>
      <c r="J3262" s="0" t="n">
        <v>510030092</v>
      </c>
    </row>
    <row r="3263" customFormat="false" ht="15" hidden="false" customHeight="false" outlineLevel="0" collapsed="false">
      <c r="A3263" s="0" t="s">
        <v>4610</v>
      </c>
      <c r="E3263" s="0" t="s">
        <v>4611</v>
      </c>
      <c r="F3263" s="0" t="n">
        <v>0</v>
      </c>
      <c r="G3263" s="0" t="n">
        <v>0.1</v>
      </c>
      <c r="H3263" s="0" t="n">
        <v>1</v>
      </c>
      <c r="I3263" s="0" t="n">
        <v>213103719</v>
      </c>
      <c r="J3263" s="0" t="n">
        <v>510030751</v>
      </c>
    </row>
    <row r="3264" customFormat="false" ht="15" hidden="false" customHeight="false" outlineLevel="0" collapsed="false">
      <c r="A3264" s="0" t="s">
        <v>4612</v>
      </c>
      <c r="E3264" s="0" t="s">
        <v>4613</v>
      </c>
      <c r="F3264" s="0" t="n">
        <v>0</v>
      </c>
      <c r="G3264" s="0" t="n">
        <v>0.1</v>
      </c>
      <c r="H3264" s="0" t="n">
        <v>1</v>
      </c>
      <c r="I3264" s="0" t="n">
        <v>213103723</v>
      </c>
      <c r="J3264" s="0" t="n">
        <v>510036651</v>
      </c>
    </row>
    <row r="3265" customFormat="false" ht="15" hidden="false" customHeight="false" outlineLevel="0" collapsed="false">
      <c r="A3265" s="0" t="s">
        <v>4614</v>
      </c>
      <c r="E3265" s="0" t="s">
        <v>4615</v>
      </c>
      <c r="F3265" s="0" t="n">
        <v>0</v>
      </c>
      <c r="G3265" s="0" t="n">
        <v>0.1</v>
      </c>
      <c r="H3265" s="0" t="n">
        <v>1</v>
      </c>
      <c r="I3265" s="0" t="n">
        <v>213103732</v>
      </c>
      <c r="J3265" s="0" t="n">
        <v>510044506</v>
      </c>
    </row>
    <row r="3266" customFormat="false" ht="15" hidden="false" customHeight="false" outlineLevel="0" collapsed="false">
      <c r="A3266" s="0" t="s">
        <v>4616</v>
      </c>
      <c r="E3266" s="0" t="s">
        <v>4617</v>
      </c>
      <c r="F3266" s="0" t="n">
        <v>0</v>
      </c>
      <c r="G3266" s="0" t="n">
        <v>0.1</v>
      </c>
      <c r="H3266" s="0" t="n">
        <v>1</v>
      </c>
      <c r="I3266" s="0" t="n">
        <v>213103734</v>
      </c>
      <c r="J3266" s="0" t="n">
        <v>510045022</v>
      </c>
    </row>
    <row r="3267" customFormat="false" ht="15" hidden="false" customHeight="false" outlineLevel="0" collapsed="false">
      <c r="A3267" s="0" t="s">
        <v>4618</v>
      </c>
      <c r="E3267" s="0" t="s">
        <v>4619</v>
      </c>
      <c r="F3267" s="0" t="n">
        <v>0</v>
      </c>
      <c r="G3267" s="0" t="n">
        <v>0.1</v>
      </c>
      <c r="H3267" s="0" t="n">
        <v>1</v>
      </c>
      <c r="I3267" s="0" t="n">
        <v>213103735</v>
      </c>
      <c r="J3267" s="0" t="n">
        <v>510045162</v>
      </c>
    </row>
    <row r="3268" customFormat="false" ht="15" hidden="false" customHeight="false" outlineLevel="0" collapsed="false">
      <c r="A3268" s="0" t="s">
        <v>4620</v>
      </c>
      <c r="E3268" s="0" t="s">
        <v>4621</v>
      </c>
      <c r="F3268" s="0" t="n">
        <v>0</v>
      </c>
      <c r="G3268" s="0" t="n">
        <v>0.1</v>
      </c>
      <c r="H3268" s="0" t="n">
        <v>1</v>
      </c>
      <c r="I3268" s="0" t="n">
        <v>213103738</v>
      </c>
      <c r="J3268" s="0" t="n">
        <v>510045634</v>
      </c>
    </row>
    <row r="3269" customFormat="false" ht="15" hidden="false" customHeight="false" outlineLevel="0" collapsed="false">
      <c r="A3269" s="0" t="s">
        <v>4622</v>
      </c>
      <c r="E3269" s="0" t="s">
        <v>4623</v>
      </c>
      <c r="F3269" s="0" t="n">
        <v>0</v>
      </c>
      <c r="G3269" s="0" t="n">
        <v>0.1</v>
      </c>
      <c r="H3269" s="0" t="n">
        <v>1</v>
      </c>
      <c r="I3269" s="0" t="n">
        <v>213103739</v>
      </c>
      <c r="J3269" s="0" t="n">
        <v>510046215</v>
      </c>
    </row>
    <row r="3270" customFormat="false" ht="15" hidden="false" customHeight="false" outlineLevel="0" collapsed="false">
      <c r="A3270" s="0" t="s">
        <v>4624</v>
      </c>
      <c r="E3270" s="0" t="s">
        <v>4625</v>
      </c>
      <c r="F3270" s="0" t="n">
        <v>0</v>
      </c>
      <c r="G3270" s="0" t="n">
        <v>0.1</v>
      </c>
      <c r="H3270" s="0" t="n">
        <v>1</v>
      </c>
      <c r="I3270" s="0" t="n">
        <v>213103746</v>
      </c>
      <c r="J3270" s="0" t="n">
        <v>510050417</v>
      </c>
    </row>
    <row r="3271" customFormat="false" ht="15" hidden="false" customHeight="false" outlineLevel="0" collapsed="false">
      <c r="A3271" s="0" t="s">
        <v>4626</v>
      </c>
      <c r="E3271" s="0" t="s">
        <v>4627</v>
      </c>
      <c r="F3271" s="0" t="n">
        <v>0</v>
      </c>
      <c r="G3271" s="0" t="n">
        <v>0.1</v>
      </c>
      <c r="H3271" s="0" t="n">
        <v>1</v>
      </c>
      <c r="I3271" s="0" t="n">
        <v>213103748</v>
      </c>
      <c r="J3271" s="0" t="n">
        <v>510051839</v>
      </c>
    </row>
    <row r="3272" customFormat="false" ht="15" hidden="false" customHeight="false" outlineLevel="0" collapsed="false">
      <c r="A3272" s="0" t="s">
        <v>4628</v>
      </c>
      <c r="E3272" s="0" t="s">
        <v>229</v>
      </c>
      <c r="F3272" s="0" t="n">
        <v>0</v>
      </c>
      <c r="G3272" s="0" t="n">
        <v>0.1</v>
      </c>
      <c r="H3272" s="0" t="n">
        <v>1</v>
      </c>
      <c r="I3272" s="0" t="n">
        <v>213103751</v>
      </c>
      <c r="J3272" s="0" t="n">
        <v>510055460</v>
      </c>
    </row>
    <row r="3273" customFormat="false" ht="15" hidden="false" customHeight="false" outlineLevel="0" collapsed="false">
      <c r="A3273" s="0" t="s">
        <v>4629</v>
      </c>
      <c r="E3273" s="0" t="s">
        <v>4630</v>
      </c>
      <c r="F3273" s="0" t="n">
        <v>0</v>
      </c>
      <c r="G3273" s="0" t="n">
        <v>0.1</v>
      </c>
      <c r="H3273" s="0" t="n">
        <v>1</v>
      </c>
      <c r="I3273" s="0" t="n">
        <v>213103764</v>
      </c>
      <c r="J3273" s="0" t="n">
        <v>510068499</v>
      </c>
    </row>
    <row r="3274" customFormat="false" ht="15" hidden="false" customHeight="false" outlineLevel="0" collapsed="false">
      <c r="A3274" s="0" t="s">
        <v>4631</v>
      </c>
      <c r="E3274" s="0" t="s">
        <v>4632</v>
      </c>
      <c r="F3274" s="0" t="n">
        <v>0</v>
      </c>
      <c r="G3274" s="0" t="n">
        <v>0.1</v>
      </c>
      <c r="H3274" s="0" t="n">
        <v>1</v>
      </c>
      <c r="I3274" s="0" t="n">
        <v>213103765</v>
      </c>
      <c r="J3274" s="0" t="n">
        <v>510069495</v>
      </c>
    </row>
    <row r="3275" customFormat="false" ht="15" hidden="false" customHeight="false" outlineLevel="0" collapsed="false">
      <c r="A3275" s="0" t="s">
        <v>4633</v>
      </c>
      <c r="E3275" s="0" t="s">
        <v>229</v>
      </c>
      <c r="F3275" s="0" t="n">
        <v>0</v>
      </c>
      <c r="G3275" s="0" t="n">
        <v>0.1</v>
      </c>
      <c r="H3275" s="0" t="n">
        <v>1</v>
      </c>
      <c r="I3275" s="0" t="n">
        <v>213103778</v>
      </c>
      <c r="J3275" s="0" t="n">
        <v>510078729</v>
      </c>
    </row>
    <row r="3276" customFormat="false" ht="15" hidden="false" customHeight="false" outlineLevel="0" collapsed="false">
      <c r="A3276" s="0" t="s">
        <v>4634</v>
      </c>
      <c r="E3276" s="0" t="s">
        <v>4635</v>
      </c>
      <c r="F3276" s="0" t="n">
        <v>0</v>
      </c>
      <c r="G3276" s="0" t="n">
        <v>0.1</v>
      </c>
      <c r="H3276" s="0" t="n">
        <v>1</v>
      </c>
      <c r="I3276" s="0" t="n">
        <v>213103786</v>
      </c>
      <c r="J3276" s="0" t="n">
        <v>510085997</v>
      </c>
    </row>
    <row r="3277" customFormat="false" ht="15" hidden="false" customHeight="false" outlineLevel="0" collapsed="false">
      <c r="A3277" s="0" t="s">
        <v>4636</v>
      </c>
      <c r="E3277" s="0" t="s">
        <v>4637</v>
      </c>
      <c r="F3277" s="0" t="n">
        <v>0</v>
      </c>
      <c r="G3277" s="0" t="n">
        <v>0.1</v>
      </c>
      <c r="H3277" s="0" t="n">
        <v>1</v>
      </c>
      <c r="I3277" s="0" t="n">
        <v>213103798</v>
      </c>
      <c r="J3277" s="0" t="n">
        <v>510095704</v>
      </c>
    </row>
    <row r="3278" customFormat="false" ht="15" hidden="false" customHeight="false" outlineLevel="0" collapsed="false">
      <c r="A3278" s="0" t="s">
        <v>4638</v>
      </c>
      <c r="E3278" s="0" t="s">
        <v>4639</v>
      </c>
      <c r="F3278" s="0" t="n">
        <v>0</v>
      </c>
      <c r="G3278" s="0" t="n">
        <v>0.1</v>
      </c>
      <c r="H3278" s="0" t="n">
        <v>1</v>
      </c>
      <c r="I3278" s="0" t="n">
        <v>213103804</v>
      </c>
      <c r="J3278" s="0" t="n">
        <v>510098584</v>
      </c>
    </row>
    <row r="3279" customFormat="false" ht="15" hidden="false" customHeight="false" outlineLevel="0" collapsed="false">
      <c r="A3279" s="0" t="s">
        <v>4640</v>
      </c>
      <c r="E3279" s="0" t="s">
        <v>4641</v>
      </c>
      <c r="F3279" s="0" t="n">
        <v>0</v>
      </c>
      <c r="G3279" s="0" t="n">
        <v>0.1</v>
      </c>
      <c r="H3279" s="0" t="n">
        <v>1</v>
      </c>
      <c r="I3279" s="0" t="n">
        <v>213103805</v>
      </c>
      <c r="J3279" s="0" t="n">
        <v>510099084</v>
      </c>
    </row>
    <row r="3280" customFormat="false" ht="15" hidden="false" customHeight="false" outlineLevel="0" collapsed="false">
      <c r="A3280" s="0" t="s">
        <v>4642</v>
      </c>
      <c r="E3280" s="0" t="s">
        <v>4643</v>
      </c>
      <c r="F3280" s="0" t="n">
        <v>0</v>
      </c>
      <c r="G3280" s="0" t="n">
        <v>0.1</v>
      </c>
      <c r="H3280" s="0" t="n">
        <v>1</v>
      </c>
      <c r="I3280" s="0" t="n">
        <v>213103808</v>
      </c>
      <c r="J3280" s="0" t="n">
        <v>511000791</v>
      </c>
    </row>
    <row r="3281" customFormat="false" ht="15" hidden="false" customHeight="false" outlineLevel="0" collapsed="false">
      <c r="A3281" s="0" t="s">
        <v>4644</v>
      </c>
      <c r="E3281" s="0" t="s">
        <v>4645</v>
      </c>
      <c r="F3281" s="0" t="n">
        <v>0</v>
      </c>
      <c r="G3281" s="0" t="n">
        <v>0.1</v>
      </c>
      <c r="H3281" s="0" t="n">
        <v>1</v>
      </c>
      <c r="I3281" s="0" t="n">
        <v>213103814</v>
      </c>
      <c r="J3281" s="0" t="n">
        <v>511004079</v>
      </c>
    </row>
    <row r="3282" customFormat="false" ht="15" hidden="false" customHeight="false" outlineLevel="0" collapsed="false">
      <c r="A3282" s="0" t="s">
        <v>4646</v>
      </c>
      <c r="E3282" s="0" t="s">
        <v>4647</v>
      </c>
      <c r="F3282" s="0" t="n">
        <v>0</v>
      </c>
      <c r="G3282" s="0" t="n">
        <v>0.1</v>
      </c>
      <c r="H3282" s="0" t="n">
        <v>1</v>
      </c>
      <c r="I3282" s="0" t="n">
        <v>213103816</v>
      </c>
      <c r="J3282" s="0" t="n">
        <v>511004524</v>
      </c>
    </row>
    <row r="3283" customFormat="false" ht="15" hidden="false" customHeight="false" outlineLevel="0" collapsed="false">
      <c r="A3283" s="0" t="s">
        <v>4648</v>
      </c>
      <c r="E3283" s="0" t="s">
        <v>4649</v>
      </c>
      <c r="F3283" s="0" t="n">
        <v>0</v>
      </c>
      <c r="G3283" s="0" t="n">
        <v>0.1</v>
      </c>
      <c r="H3283" s="0" t="n">
        <v>1</v>
      </c>
      <c r="I3283" s="0" t="n">
        <v>213103819</v>
      </c>
      <c r="J3283" s="0" t="n">
        <v>511006519</v>
      </c>
    </row>
    <row r="3284" customFormat="false" ht="15" hidden="false" customHeight="false" outlineLevel="0" collapsed="false">
      <c r="A3284" s="0" t="s">
        <v>4650</v>
      </c>
      <c r="E3284" s="0" t="s">
        <v>4651</v>
      </c>
      <c r="F3284" s="0" t="n">
        <v>0</v>
      </c>
      <c r="G3284" s="0" t="n">
        <v>0.1</v>
      </c>
      <c r="H3284" s="0" t="n">
        <v>1</v>
      </c>
      <c r="I3284" s="0" t="n">
        <v>213103825</v>
      </c>
      <c r="J3284" s="0" t="n">
        <v>511015011</v>
      </c>
    </row>
    <row r="3285" customFormat="false" ht="15" hidden="false" customHeight="false" outlineLevel="0" collapsed="false">
      <c r="A3285" s="0" t="s">
        <v>4652</v>
      </c>
      <c r="E3285" s="0" t="s">
        <v>4653</v>
      </c>
      <c r="F3285" s="0" t="n">
        <v>0</v>
      </c>
      <c r="G3285" s="0" t="n">
        <v>0.1</v>
      </c>
      <c r="H3285" s="0" t="n">
        <v>1</v>
      </c>
      <c r="I3285" s="0" t="n">
        <v>213103827</v>
      </c>
      <c r="J3285" s="0" t="n">
        <v>511016247</v>
      </c>
    </row>
    <row r="3286" customFormat="false" ht="15" hidden="false" customHeight="false" outlineLevel="0" collapsed="false">
      <c r="A3286" s="0" t="s">
        <v>4654</v>
      </c>
      <c r="E3286" s="0" t="s">
        <v>4655</v>
      </c>
      <c r="F3286" s="0" t="n">
        <v>0</v>
      </c>
      <c r="G3286" s="0" t="n">
        <v>0.1</v>
      </c>
      <c r="H3286" s="0" t="n">
        <v>1</v>
      </c>
      <c r="I3286" s="0" t="n">
        <v>213103834</v>
      </c>
      <c r="J3286" s="0" t="n">
        <v>511019998</v>
      </c>
    </row>
    <row r="3287" customFormat="false" ht="15" hidden="false" customHeight="false" outlineLevel="0" collapsed="false">
      <c r="A3287" s="0" t="s">
        <v>4656</v>
      </c>
      <c r="E3287" s="0" t="s">
        <v>4657</v>
      </c>
      <c r="F3287" s="0" t="n">
        <v>0</v>
      </c>
      <c r="G3287" s="0" t="n">
        <v>0.1</v>
      </c>
      <c r="H3287" s="0" t="n">
        <v>1</v>
      </c>
      <c r="I3287" s="0" t="n">
        <v>213103837</v>
      </c>
      <c r="J3287" s="0" t="n">
        <v>511022565</v>
      </c>
    </row>
    <row r="3288" customFormat="false" ht="15" hidden="false" customHeight="false" outlineLevel="0" collapsed="false">
      <c r="A3288" s="0" t="s">
        <v>4658</v>
      </c>
      <c r="E3288" s="0" t="s">
        <v>4659</v>
      </c>
      <c r="F3288" s="0" t="n">
        <v>0</v>
      </c>
      <c r="G3288" s="0" t="n">
        <v>0.1</v>
      </c>
      <c r="H3288" s="0" t="n">
        <v>1</v>
      </c>
      <c r="I3288" s="0" t="n">
        <v>213103840</v>
      </c>
      <c r="J3288" s="0" t="n">
        <v>511023111</v>
      </c>
    </row>
    <row r="3289" customFormat="false" ht="15" hidden="false" customHeight="false" outlineLevel="0" collapsed="false">
      <c r="A3289" s="0" t="s">
        <v>4660</v>
      </c>
      <c r="E3289" s="0" t="s">
        <v>4661</v>
      </c>
      <c r="F3289" s="0" t="n">
        <v>0</v>
      </c>
      <c r="G3289" s="0" t="n">
        <v>0.1</v>
      </c>
      <c r="H3289" s="0" t="n">
        <v>1</v>
      </c>
      <c r="I3289" s="0" t="n">
        <v>213103841</v>
      </c>
      <c r="J3289" s="0" t="n">
        <v>511023715</v>
      </c>
    </row>
    <row r="3290" customFormat="false" ht="15" hidden="false" customHeight="false" outlineLevel="0" collapsed="false">
      <c r="A3290" s="0" t="s">
        <v>4662</v>
      </c>
      <c r="E3290" s="0" t="s">
        <v>4663</v>
      </c>
      <c r="F3290" s="0" t="n">
        <v>0</v>
      </c>
      <c r="G3290" s="0" t="n">
        <v>0.1</v>
      </c>
      <c r="H3290" s="0" t="n">
        <v>1</v>
      </c>
      <c r="I3290" s="0" t="n">
        <v>213103873</v>
      </c>
      <c r="J3290" s="0" t="n">
        <v>511055935</v>
      </c>
    </row>
    <row r="3291" customFormat="false" ht="15" hidden="false" customHeight="false" outlineLevel="0" collapsed="false">
      <c r="A3291" s="0" t="s">
        <v>4664</v>
      </c>
      <c r="E3291" s="0" t="s">
        <v>1612</v>
      </c>
      <c r="F3291" s="0" t="n">
        <v>0</v>
      </c>
      <c r="G3291" s="0" t="n">
        <v>0.1</v>
      </c>
      <c r="H3291" s="0" t="n">
        <v>1</v>
      </c>
      <c r="I3291" s="0" t="n">
        <v>213103885</v>
      </c>
      <c r="J3291" s="0" t="n">
        <v>511068042</v>
      </c>
    </row>
    <row r="3292" customFormat="false" ht="15" hidden="false" customHeight="false" outlineLevel="0" collapsed="false">
      <c r="A3292" s="0" t="s">
        <v>4665</v>
      </c>
      <c r="E3292" s="0" t="s">
        <v>4666</v>
      </c>
      <c r="F3292" s="0" t="n">
        <v>0</v>
      </c>
      <c r="G3292" s="0" t="n">
        <v>0.1</v>
      </c>
      <c r="H3292" s="0" t="n">
        <v>1</v>
      </c>
      <c r="I3292" s="0" t="n">
        <v>213103893</v>
      </c>
      <c r="J3292" s="0" t="n">
        <v>511078391</v>
      </c>
    </row>
    <row r="3293" customFormat="false" ht="15" hidden="false" customHeight="false" outlineLevel="0" collapsed="false">
      <c r="A3293" s="0" t="s">
        <v>4667</v>
      </c>
      <c r="E3293" s="0" t="s">
        <v>4668</v>
      </c>
      <c r="F3293" s="0" t="n">
        <v>0</v>
      </c>
      <c r="G3293" s="0" t="n">
        <v>0.1</v>
      </c>
      <c r="H3293" s="0" t="n">
        <v>1</v>
      </c>
      <c r="I3293" s="0" t="n">
        <v>213103899</v>
      </c>
      <c r="J3293" s="0" t="n">
        <v>511082983</v>
      </c>
    </row>
    <row r="3294" customFormat="false" ht="15" hidden="false" customHeight="false" outlineLevel="0" collapsed="false">
      <c r="A3294" s="0" t="s">
        <v>4669</v>
      </c>
      <c r="E3294" s="0" t="s">
        <v>4670</v>
      </c>
      <c r="F3294" s="0" t="n">
        <v>0</v>
      </c>
      <c r="G3294" s="0" t="n">
        <v>0.1</v>
      </c>
      <c r="H3294" s="0" t="n">
        <v>1</v>
      </c>
      <c r="I3294" s="0" t="n">
        <v>213103911</v>
      </c>
      <c r="J3294" s="0" t="n">
        <v>511093713</v>
      </c>
    </row>
    <row r="3295" customFormat="false" ht="15" hidden="false" customHeight="false" outlineLevel="0" collapsed="false">
      <c r="A3295" s="0" t="s">
        <v>4671</v>
      </c>
      <c r="E3295" s="0" t="s">
        <v>4672</v>
      </c>
      <c r="F3295" s="0" t="n">
        <v>0</v>
      </c>
      <c r="G3295" s="0" t="n">
        <v>0.1</v>
      </c>
      <c r="H3295" s="0" t="n">
        <v>1</v>
      </c>
      <c r="I3295" s="0" t="n">
        <v>213103912</v>
      </c>
      <c r="J3295" s="0" t="n">
        <v>511093748</v>
      </c>
    </row>
    <row r="3296" customFormat="false" ht="15" hidden="false" customHeight="false" outlineLevel="0" collapsed="false">
      <c r="A3296" s="0" t="s">
        <v>4673</v>
      </c>
      <c r="E3296" s="0" t="s">
        <v>4674</v>
      </c>
      <c r="F3296" s="0" t="n">
        <v>0</v>
      </c>
      <c r="G3296" s="0" t="n">
        <v>0.1</v>
      </c>
      <c r="H3296" s="0" t="n">
        <v>1</v>
      </c>
      <c r="I3296" s="0" t="n">
        <v>213103919</v>
      </c>
      <c r="J3296" s="0" t="n">
        <v>511100086</v>
      </c>
    </row>
    <row r="3297" customFormat="false" ht="15" hidden="false" customHeight="false" outlineLevel="0" collapsed="false">
      <c r="A3297" s="0" t="s">
        <v>4675</v>
      </c>
      <c r="E3297" s="0" t="s">
        <v>4676</v>
      </c>
      <c r="F3297" s="0" t="n">
        <v>0</v>
      </c>
      <c r="G3297" s="0" t="n">
        <v>0.1</v>
      </c>
      <c r="H3297" s="0" t="n">
        <v>1</v>
      </c>
      <c r="I3297" s="0" t="n">
        <v>213103920</v>
      </c>
      <c r="J3297" s="0" t="n">
        <v>511101597</v>
      </c>
    </row>
    <row r="3298" customFormat="false" ht="15" hidden="false" customHeight="false" outlineLevel="0" collapsed="false">
      <c r="A3298" s="0" t="s">
        <v>4677</v>
      </c>
      <c r="E3298" s="0" t="s">
        <v>4678</v>
      </c>
      <c r="F3298" s="0" t="n">
        <v>0</v>
      </c>
      <c r="G3298" s="0" t="n">
        <v>0.1</v>
      </c>
      <c r="H3298" s="0" t="n">
        <v>1</v>
      </c>
      <c r="I3298" s="0" t="n">
        <v>213103925</v>
      </c>
      <c r="J3298" s="0" t="n">
        <v>512001235</v>
      </c>
    </row>
    <row r="3299" customFormat="false" ht="15" hidden="false" customHeight="false" outlineLevel="0" collapsed="false">
      <c r="A3299" s="0" t="s">
        <v>4679</v>
      </c>
      <c r="E3299" s="0" t="s">
        <v>4680</v>
      </c>
      <c r="F3299" s="0" t="n">
        <v>0</v>
      </c>
      <c r="G3299" s="0" t="n">
        <v>0.1</v>
      </c>
      <c r="H3299" s="0" t="n">
        <v>1</v>
      </c>
      <c r="I3299" s="0" t="n">
        <v>213103933</v>
      </c>
      <c r="J3299" s="0" t="n">
        <v>512005532</v>
      </c>
    </row>
    <row r="3300" customFormat="false" ht="15" hidden="false" customHeight="false" outlineLevel="0" collapsed="false">
      <c r="A3300" s="0" t="s">
        <v>4681</v>
      </c>
      <c r="E3300" s="0" t="s">
        <v>4682</v>
      </c>
      <c r="F3300" s="0" t="n">
        <v>0</v>
      </c>
      <c r="G3300" s="0" t="n">
        <v>0.1</v>
      </c>
      <c r="H3300" s="0" t="n">
        <v>1</v>
      </c>
      <c r="I3300" s="0" t="n">
        <v>213103950</v>
      </c>
      <c r="J3300" s="0" t="n">
        <v>512022712</v>
      </c>
    </row>
    <row r="3301" customFormat="false" ht="15" hidden="false" customHeight="false" outlineLevel="0" collapsed="false">
      <c r="A3301" s="0" t="s">
        <v>4683</v>
      </c>
      <c r="E3301" s="0" t="s">
        <v>4684</v>
      </c>
      <c r="F3301" s="0" t="n">
        <v>0</v>
      </c>
      <c r="G3301" s="0" t="n">
        <v>0.1</v>
      </c>
      <c r="H3301" s="0" t="n">
        <v>1</v>
      </c>
      <c r="I3301" s="0" t="n">
        <v>213103949</v>
      </c>
      <c r="J3301" s="0" t="n">
        <v>512020906</v>
      </c>
    </row>
    <row r="3302" customFormat="false" ht="15" hidden="false" customHeight="false" outlineLevel="0" collapsed="false">
      <c r="A3302" s="0" t="s">
        <v>4685</v>
      </c>
      <c r="E3302" s="0" t="s">
        <v>4685</v>
      </c>
      <c r="F3302" s="0" t="s">
        <v>4685</v>
      </c>
      <c r="G3302" s="0" t="n">
        <v>0.1</v>
      </c>
      <c r="H3302" s="0" t="n">
        <v>1</v>
      </c>
      <c r="I3302" s="0" t="n">
        <v>213103420</v>
      </c>
      <c r="J3302" s="0" t="s">
        <v>4685</v>
      </c>
    </row>
    <row r="3303" customFormat="false" ht="15" hidden="false" customHeight="false" outlineLevel="0" collapsed="false">
      <c r="A3303" s="0" t="s">
        <v>4686</v>
      </c>
      <c r="E3303" s="0" t="s">
        <v>4687</v>
      </c>
      <c r="F3303" s="0" t="n">
        <v>0</v>
      </c>
      <c r="G3303" s="0" t="n">
        <v>0.1</v>
      </c>
      <c r="H3303" s="0" t="n">
        <v>1</v>
      </c>
      <c r="I3303" s="0" t="n">
        <v>213103423</v>
      </c>
      <c r="J3303" s="0" t="s">
        <v>4688</v>
      </c>
    </row>
    <row r="3304" customFormat="false" ht="15" hidden="false" customHeight="false" outlineLevel="0" collapsed="false">
      <c r="A3304" s="0" t="s">
        <v>4689</v>
      </c>
      <c r="E3304" s="0" t="s">
        <v>4687</v>
      </c>
      <c r="F3304" s="0" t="n">
        <v>0</v>
      </c>
      <c r="G3304" s="0" t="n">
        <v>0.1</v>
      </c>
      <c r="H3304" s="0" t="n">
        <v>1</v>
      </c>
      <c r="I3304" s="0" t="n">
        <v>213103424</v>
      </c>
      <c r="J3304" s="0" t="s">
        <v>4690</v>
      </c>
    </row>
    <row r="3305" customFormat="false" ht="15" hidden="false" customHeight="false" outlineLevel="0" collapsed="false">
      <c r="A3305" s="0" t="s">
        <v>4691</v>
      </c>
      <c r="E3305" s="0" t="s">
        <v>4692</v>
      </c>
      <c r="F3305" s="0" t="n">
        <v>0</v>
      </c>
      <c r="G3305" s="0" t="n">
        <v>0.1</v>
      </c>
      <c r="H3305" s="0" t="n">
        <v>1</v>
      </c>
      <c r="I3305" s="0" t="n">
        <v>213103425</v>
      </c>
      <c r="J3305" s="0" t="s">
        <v>4693</v>
      </c>
    </row>
    <row r="3306" customFormat="false" ht="15" hidden="false" customHeight="false" outlineLevel="0" collapsed="false">
      <c r="A3306" s="0" t="s">
        <v>4694</v>
      </c>
      <c r="E3306" s="0" t="s">
        <v>4692</v>
      </c>
      <c r="F3306" s="0" t="n">
        <v>0</v>
      </c>
      <c r="G3306" s="0" t="n">
        <v>0.1</v>
      </c>
      <c r="H3306" s="0" t="n">
        <v>1</v>
      </c>
      <c r="I3306" s="0" t="n">
        <v>213103426</v>
      </c>
      <c r="J3306" s="0" t="s">
        <v>4695</v>
      </c>
    </row>
    <row r="3307" customFormat="false" ht="15" hidden="false" customHeight="false" outlineLevel="0" collapsed="false">
      <c r="A3307" s="0" t="s">
        <v>4696</v>
      </c>
      <c r="E3307" s="0" t="s">
        <v>4697</v>
      </c>
      <c r="F3307" s="0" t="n">
        <v>0</v>
      </c>
      <c r="G3307" s="0" t="n">
        <v>0.1</v>
      </c>
      <c r="H3307" s="0" t="n">
        <v>1</v>
      </c>
      <c r="I3307" s="0" t="n">
        <v>213103427</v>
      </c>
      <c r="J3307" s="0" t="n">
        <v>506053016</v>
      </c>
    </row>
    <row r="3308" customFormat="false" ht="15" hidden="false" customHeight="false" outlineLevel="0" collapsed="false">
      <c r="A3308" s="0" t="s">
        <v>4698</v>
      </c>
      <c r="E3308" s="0" t="s">
        <v>4699</v>
      </c>
      <c r="F3308" s="0" t="n">
        <v>0</v>
      </c>
      <c r="G3308" s="0" t="n">
        <v>0.1</v>
      </c>
      <c r="H3308" s="0" t="n">
        <v>1</v>
      </c>
      <c r="I3308" s="0" t="n">
        <v>213103437</v>
      </c>
      <c r="J3308" s="0" t="n">
        <v>506062953</v>
      </c>
    </row>
    <row r="3309" customFormat="false" ht="15" hidden="false" customHeight="false" outlineLevel="0" collapsed="false">
      <c r="A3309" s="0" t="s">
        <v>4700</v>
      </c>
      <c r="E3309" s="0" t="s">
        <v>141</v>
      </c>
      <c r="F3309" s="0" t="n">
        <v>0</v>
      </c>
      <c r="G3309" s="0" t="n">
        <v>0.1</v>
      </c>
      <c r="H3309" s="0" t="n">
        <v>1</v>
      </c>
      <c r="I3309" s="0" t="n">
        <v>213103442</v>
      </c>
      <c r="J3309" s="0" t="n">
        <v>506068501</v>
      </c>
    </row>
    <row r="3310" customFormat="false" ht="15" hidden="false" customHeight="false" outlineLevel="0" collapsed="false">
      <c r="A3310" s="0" t="s">
        <v>4701</v>
      </c>
      <c r="E3310" s="0" t="s">
        <v>4702</v>
      </c>
      <c r="F3310" s="0" t="n">
        <v>0</v>
      </c>
      <c r="G3310" s="0" t="n">
        <v>0.1</v>
      </c>
      <c r="H3310" s="0" t="n">
        <v>1</v>
      </c>
      <c r="I3310" s="0" t="n">
        <v>213103448</v>
      </c>
      <c r="J3310" s="0" t="n">
        <v>506072860</v>
      </c>
    </row>
    <row r="3311" customFormat="false" ht="15" hidden="false" customHeight="false" outlineLevel="0" collapsed="false">
      <c r="A3311" s="0" t="s">
        <v>4703</v>
      </c>
      <c r="E3311" s="0" t="s">
        <v>4704</v>
      </c>
      <c r="F3311" s="0" t="n">
        <v>0</v>
      </c>
      <c r="G3311" s="0" t="n">
        <v>0.1</v>
      </c>
      <c r="H3311" s="0" t="n">
        <v>1</v>
      </c>
      <c r="I3311" s="0" t="n">
        <v>213103450</v>
      </c>
      <c r="J3311" s="0" t="n">
        <v>506080137</v>
      </c>
    </row>
    <row r="3312" customFormat="false" ht="15" hidden="false" customHeight="false" outlineLevel="0" collapsed="false">
      <c r="A3312" s="0" t="s">
        <v>4705</v>
      </c>
      <c r="E3312" s="0" t="s">
        <v>4706</v>
      </c>
      <c r="F3312" s="0" t="n">
        <v>0</v>
      </c>
      <c r="G3312" s="0" t="n">
        <v>0.1</v>
      </c>
      <c r="H3312" s="0" t="n">
        <v>1</v>
      </c>
      <c r="I3312" s="0" t="n">
        <v>213103458</v>
      </c>
      <c r="J3312" s="0" t="n">
        <v>506085686</v>
      </c>
    </row>
    <row r="3313" customFormat="false" ht="15" hidden="false" customHeight="false" outlineLevel="0" collapsed="false">
      <c r="A3313" s="0" t="s">
        <v>4707</v>
      </c>
      <c r="E3313" s="0" t="s">
        <v>4708</v>
      </c>
      <c r="F3313" s="0" t="n">
        <v>0</v>
      </c>
      <c r="G3313" s="0" t="n">
        <v>0.1</v>
      </c>
      <c r="H3313" s="0" t="n">
        <v>1</v>
      </c>
      <c r="I3313" s="0" t="n">
        <v>213103459</v>
      </c>
      <c r="J3313" s="0" t="n">
        <v>506088740</v>
      </c>
    </row>
    <row r="3314" customFormat="false" ht="15" hidden="false" customHeight="false" outlineLevel="0" collapsed="false">
      <c r="A3314" s="0" t="s">
        <v>4709</v>
      </c>
      <c r="E3314" s="0" t="s">
        <v>4710</v>
      </c>
      <c r="F3314" s="0" t="n">
        <v>0</v>
      </c>
      <c r="G3314" s="0" t="n">
        <v>0.1</v>
      </c>
      <c r="H3314" s="0" t="n">
        <v>1</v>
      </c>
      <c r="I3314" s="0" t="n">
        <v>213103475</v>
      </c>
      <c r="J3314" s="0" t="n">
        <v>507019440</v>
      </c>
    </row>
    <row r="3315" customFormat="false" ht="15" hidden="false" customHeight="false" outlineLevel="0" collapsed="false">
      <c r="A3315" s="0" t="s">
        <v>4711</v>
      </c>
      <c r="E3315" s="0" t="s">
        <v>4712</v>
      </c>
      <c r="F3315" s="0" t="n">
        <v>0</v>
      </c>
      <c r="G3315" s="0" t="n">
        <v>0.1</v>
      </c>
      <c r="H3315" s="0" t="n">
        <v>1</v>
      </c>
      <c r="I3315" s="0" t="n">
        <v>213103487</v>
      </c>
      <c r="J3315" s="0" t="n">
        <v>507038126</v>
      </c>
    </row>
    <row r="3316" customFormat="false" ht="15" hidden="false" customHeight="false" outlineLevel="0" collapsed="false">
      <c r="A3316" s="0" t="s">
        <v>4713</v>
      </c>
      <c r="E3316" s="0" t="s">
        <v>4714</v>
      </c>
      <c r="F3316" s="0" t="n">
        <v>0</v>
      </c>
      <c r="G3316" s="0" t="n">
        <v>0.1</v>
      </c>
      <c r="H3316" s="0" t="n">
        <v>1</v>
      </c>
      <c r="I3316" s="0" t="n">
        <v>213103493</v>
      </c>
      <c r="J3316" s="0" t="n">
        <v>507044029</v>
      </c>
    </row>
    <row r="3317" customFormat="false" ht="15" hidden="false" customHeight="false" outlineLevel="0" collapsed="false">
      <c r="A3317" s="0" t="s">
        <v>4715</v>
      </c>
      <c r="E3317" s="0" t="s">
        <v>4716</v>
      </c>
      <c r="F3317" s="0" t="n">
        <v>0</v>
      </c>
      <c r="G3317" s="0" t="n">
        <v>0.1</v>
      </c>
      <c r="H3317" s="0" t="n">
        <v>1</v>
      </c>
      <c r="I3317" s="0" t="n">
        <v>213103501</v>
      </c>
      <c r="J3317" s="0" t="n">
        <v>507058828</v>
      </c>
    </row>
    <row r="3318" customFormat="false" ht="15" hidden="false" customHeight="false" outlineLevel="0" collapsed="false">
      <c r="A3318" s="0" t="s">
        <v>4717</v>
      </c>
      <c r="E3318" s="0" t="s">
        <v>1275</v>
      </c>
      <c r="F3318" s="0" t="n">
        <v>0</v>
      </c>
      <c r="G3318" s="0" t="n">
        <v>0.1</v>
      </c>
      <c r="H3318" s="0" t="n">
        <v>1</v>
      </c>
      <c r="I3318" s="0" t="n">
        <v>213103517</v>
      </c>
      <c r="J3318" s="0" t="n">
        <v>507085493</v>
      </c>
    </row>
    <row r="3319" customFormat="false" ht="15" hidden="false" customHeight="false" outlineLevel="0" collapsed="false">
      <c r="A3319" s="0" t="s">
        <v>4718</v>
      </c>
      <c r="E3319" s="0" t="s">
        <v>4719</v>
      </c>
      <c r="F3319" s="0" t="n">
        <v>0</v>
      </c>
      <c r="G3319" s="0" t="n">
        <v>0.1</v>
      </c>
      <c r="H3319" s="0" t="n">
        <v>1</v>
      </c>
      <c r="I3319" s="0" t="n">
        <v>213103518</v>
      </c>
      <c r="J3319" s="0" t="n">
        <v>507085914</v>
      </c>
    </row>
    <row r="3320" customFormat="false" ht="15" hidden="false" customHeight="false" outlineLevel="0" collapsed="false">
      <c r="A3320" s="0" t="s">
        <v>4720</v>
      </c>
      <c r="E3320" s="0" t="s">
        <v>4721</v>
      </c>
      <c r="F3320" s="0" t="n">
        <v>0</v>
      </c>
      <c r="G3320" s="0" t="n">
        <v>0.1</v>
      </c>
      <c r="H3320" s="0" t="n">
        <v>1</v>
      </c>
      <c r="I3320" s="0" t="n">
        <v>213103519</v>
      </c>
      <c r="J3320" s="0" t="n">
        <v>507088051</v>
      </c>
    </row>
    <row r="3321" customFormat="false" ht="15" hidden="false" customHeight="false" outlineLevel="0" collapsed="false">
      <c r="A3321" s="0" t="s">
        <v>4722</v>
      </c>
      <c r="E3321" s="0" t="s">
        <v>4723</v>
      </c>
      <c r="F3321" s="0" t="n">
        <v>0</v>
      </c>
      <c r="G3321" s="0" t="n">
        <v>0.1</v>
      </c>
      <c r="H3321" s="0" t="n">
        <v>1</v>
      </c>
      <c r="I3321" s="0" t="n">
        <v>213103525</v>
      </c>
      <c r="J3321" s="0" t="n">
        <v>508002753</v>
      </c>
    </row>
    <row r="3322" customFormat="false" ht="15" hidden="false" customHeight="false" outlineLevel="0" collapsed="false">
      <c r="A3322" s="0" t="s">
        <v>4724</v>
      </c>
      <c r="E3322" s="0" t="s">
        <v>4725</v>
      </c>
      <c r="F3322" s="0" t="n">
        <v>0</v>
      </c>
      <c r="G3322" s="0" t="n">
        <v>0.1</v>
      </c>
      <c r="H3322" s="0" t="n">
        <v>1</v>
      </c>
      <c r="I3322" s="0" t="n">
        <v>213103529</v>
      </c>
      <c r="J3322" s="0" t="n">
        <v>508009103</v>
      </c>
    </row>
    <row r="3323" customFormat="false" ht="15" hidden="false" customHeight="false" outlineLevel="0" collapsed="false">
      <c r="A3323" s="0" t="s">
        <v>4726</v>
      </c>
      <c r="E3323" s="0" t="s">
        <v>4727</v>
      </c>
      <c r="F3323" s="0" t="n">
        <v>0</v>
      </c>
      <c r="G3323" s="0" t="n">
        <v>0.1</v>
      </c>
      <c r="H3323" s="0" t="n">
        <v>1</v>
      </c>
      <c r="I3323" s="0" t="n">
        <v>213103535</v>
      </c>
      <c r="J3323" s="0" t="n">
        <v>508016789</v>
      </c>
    </row>
    <row r="3324" customFormat="false" ht="15" hidden="false" customHeight="false" outlineLevel="0" collapsed="false">
      <c r="A3324" s="0" t="s">
        <v>4728</v>
      </c>
      <c r="E3324" s="0" t="s">
        <v>4729</v>
      </c>
      <c r="F3324" s="0" t="n">
        <v>0</v>
      </c>
      <c r="G3324" s="0" t="n">
        <v>0.1</v>
      </c>
      <c r="H3324" s="0" t="n">
        <v>1</v>
      </c>
      <c r="I3324" s="0" t="n">
        <v>213103547</v>
      </c>
      <c r="J3324" s="0" t="n">
        <v>508034582</v>
      </c>
    </row>
    <row r="3325" customFormat="false" ht="15" hidden="false" customHeight="false" outlineLevel="0" collapsed="false">
      <c r="A3325" s="0" t="s">
        <v>4730</v>
      </c>
      <c r="E3325" s="0" t="s">
        <v>4731</v>
      </c>
      <c r="F3325" s="0" t="n">
        <v>0</v>
      </c>
      <c r="G3325" s="0" t="n">
        <v>0.1</v>
      </c>
      <c r="H3325" s="0" t="n">
        <v>1</v>
      </c>
      <c r="I3325" s="0" t="n">
        <v>213103548</v>
      </c>
      <c r="J3325" s="0" t="n">
        <v>508035163</v>
      </c>
    </row>
    <row r="3326" customFormat="false" ht="15" hidden="false" customHeight="false" outlineLevel="0" collapsed="false">
      <c r="A3326" s="0" t="s">
        <v>4732</v>
      </c>
      <c r="E3326" s="0" t="s">
        <v>4733</v>
      </c>
      <c r="F3326" s="0" t="n">
        <v>0</v>
      </c>
      <c r="G3326" s="0" t="n">
        <v>0.1</v>
      </c>
      <c r="H3326" s="0" t="n">
        <v>1</v>
      </c>
      <c r="I3326" s="0" t="n">
        <v>213103549</v>
      </c>
      <c r="J3326" s="0" t="n">
        <v>508041139</v>
      </c>
    </row>
    <row r="3327" customFormat="false" ht="15" hidden="false" customHeight="false" outlineLevel="0" collapsed="false">
      <c r="A3327" s="0" t="s">
        <v>4734</v>
      </c>
      <c r="E3327" s="0" t="s">
        <v>4735</v>
      </c>
      <c r="F3327" s="0" t="n">
        <v>0</v>
      </c>
      <c r="G3327" s="0" t="n">
        <v>0.1</v>
      </c>
      <c r="H3327" s="0" t="n">
        <v>1</v>
      </c>
      <c r="I3327" s="0" t="n">
        <v>213103552</v>
      </c>
      <c r="J3327" s="0" t="n">
        <v>508045312</v>
      </c>
    </row>
    <row r="3328" customFormat="false" ht="15" hidden="false" customHeight="false" outlineLevel="0" collapsed="false">
      <c r="A3328" s="0" t="s">
        <v>4736</v>
      </c>
      <c r="E3328" s="0" t="s">
        <v>4737</v>
      </c>
      <c r="F3328" s="0" t="n">
        <v>0</v>
      </c>
      <c r="G3328" s="0" t="n">
        <v>0.1</v>
      </c>
      <c r="H3328" s="0" t="n">
        <v>1</v>
      </c>
      <c r="I3328" s="0" t="n">
        <v>213103585</v>
      </c>
      <c r="J3328" s="0" t="n">
        <v>508085501</v>
      </c>
    </row>
    <row r="3329" customFormat="false" ht="15" hidden="false" customHeight="false" outlineLevel="0" collapsed="false">
      <c r="A3329" s="0" t="s">
        <v>4738</v>
      </c>
      <c r="E3329" s="0" t="s">
        <v>4739</v>
      </c>
      <c r="F3329" s="0" t="n">
        <v>0</v>
      </c>
      <c r="G3329" s="0" t="n">
        <v>0.1</v>
      </c>
      <c r="H3329" s="0" t="n">
        <v>1</v>
      </c>
      <c r="I3329" s="0" t="n">
        <v>213103594</v>
      </c>
      <c r="J3329" s="0" t="n">
        <v>509008500</v>
      </c>
    </row>
    <row r="3330" customFormat="false" ht="15" hidden="false" customHeight="false" outlineLevel="0" collapsed="false">
      <c r="A3330" s="0" t="s">
        <v>4740</v>
      </c>
      <c r="E3330" s="0" t="s">
        <v>4741</v>
      </c>
      <c r="F3330" s="0" t="n">
        <v>0</v>
      </c>
      <c r="G3330" s="0" t="n">
        <v>0.1</v>
      </c>
      <c r="H3330" s="0" t="n">
        <v>1</v>
      </c>
      <c r="I3330" s="0" t="n">
        <v>213103600</v>
      </c>
      <c r="J3330" s="0" t="s">
        <v>4742</v>
      </c>
    </row>
    <row r="3331" customFormat="false" ht="15" hidden="false" customHeight="false" outlineLevel="0" collapsed="false">
      <c r="A3331" s="0" t="s">
        <v>4743</v>
      </c>
      <c r="E3331" s="0" t="s">
        <v>4741</v>
      </c>
      <c r="F3331" s="0" t="n">
        <v>0</v>
      </c>
      <c r="G3331" s="0" t="n">
        <v>0.1</v>
      </c>
      <c r="H3331" s="0" t="n">
        <v>1</v>
      </c>
      <c r="I3331" s="0" t="n">
        <v>213103601</v>
      </c>
      <c r="J3331" s="0" t="s">
        <v>4744</v>
      </c>
    </row>
    <row r="3332" customFormat="false" ht="15" hidden="false" customHeight="false" outlineLevel="0" collapsed="false">
      <c r="A3332" s="0" t="s">
        <v>4745</v>
      </c>
      <c r="E3332" s="0" t="s">
        <v>4746</v>
      </c>
      <c r="F3332" s="0" t="n">
        <v>0</v>
      </c>
      <c r="G3332" s="0" t="n">
        <v>0.1</v>
      </c>
      <c r="H3332" s="0" t="n">
        <v>1</v>
      </c>
      <c r="I3332" s="0" t="n">
        <v>213103602</v>
      </c>
      <c r="J3332" s="0" t="s">
        <v>4747</v>
      </c>
    </row>
    <row r="3333" customFormat="false" ht="15" hidden="false" customHeight="false" outlineLevel="0" collapsed="false">
      <c r="A3333" s="0" t="s">
        <v>4748</v>
      </c>
      <c r="E3333" s="0" t="s">
        <v>4741</v>
      </c>
      <c r="F3333" s="0" t="n">
        <v>0</v>
      </c>
      <c r="G3333" s="0" t="n">
        <v>0.1</v>
      </c>
      <c r="H3333" s="0" t="n">
        <v>1</v>
      </c>
      <c r="I3333" s="0" t="n">
        <v>213103603</v>
      </c>
      <c r="J3333" s="0" t="s">
        <v>4749</v>
      </c>
    </row>
    <row r="3334" customFormat="false" ht="15" hidden="false" customHeight="false" outlineLevel="0" collapsed="false">
      <c r="A3334" s="0" t="s">
        <v>4750</v>
      </c>
      <c r="E3334" s="0" t="s">
        <v>4741</v>
      </c>
      <c r="F3334" s="0" t="n">
        <v>0</v>
      </c>
      <c r="G3334" s="0" t="n">
        <v>0.1</v>
      </c>
      <c r="H3334" s="0" t="n">
        <v>1</v>
      </c>
      <c r="I3334" s="0" t="n">
        <v>213103604</v>
      </c>
      <c r="J3334" s="0" t="s">
        <v>4751</v>
      </c>
    </row>
    <row r="3335" customFormat="false" ht="15" hidden="false" customHeight="false" outlineLevel="0" collapsed="false">
      <c r="A3335" s="0" t="s">
        <v>4752</v>
      </c>
      <c r="E3335" s="0" t="s">
        <v>4741</v>
      </c>
      <c r="F3335" s="0" t="n">
        <v>0</v>
      </c>
      <c r="G3335" s="0" t="n">
        <v>0.1</v>
      </c>
      <c r="H3335" s="0" t="n">
        <v>1</v>
      </c>
      <c r="I3335" s="0" t="n">
        <v>213103605</v>
      </c>
      <c r="J3335" s="0" t="s">
        <v>4753</v>
      </c>
    </row>
    <row r="3336" customFormat="false" ht="15" hidden="false" customHeight="false" outlineLevel="0" collapsed="false">
      <c r="A3336" s="0" t="s">
        <v>4754</v>
      </c>
      <c r="E3336" s="0" t="s">
        <v>4755</v>
      </c>
      <c r="F3336" s="0" t="n">
        <v>0</v>
      </c>
      <c r="G3336" s="0" t="n">
        <v>0.1</v>
      </c>
      <c r="H3336" s="0" t="n">
        <v>1</v>
      </c>
      <c r="I3336" s="0" t="n">
        <v>213103606</v>
      </c>
      <c r="J3336" s="0" t="s">
        <v>4756</v>
      </c>
    </row>
    <row r="3337" customFormat="false" ht="15" hidden="false" customHeight="false" outlineLevel="0" collapsed="false">
      <c r="A3337" s="0" t="s">
        <v>4757</v>
      </c>
      <c r="E3337" s="0" t="s">
        <v>4758</v>
      </c>
      <c r="F3337" s="0" t="n">
        <v>0</v>
      </c>
      <c r="G3337" s="0" t="n">
        <v>0.1</v>
      </c>
      <c r="H3337" s="0" t="n">
        <v>1</v>
      </c>
      <c r="I3337" s="0" t="n">
        <v>213103607</v>
      </c>
      <c r="J3337" s="0" t="s">
        <v>4759</v>
      </c>
    </row>
    <row r="3338" customFormat="false" ht="15" hidden="false" customHeight="false" outlineLevel="0" collapsed="false">
      <c r="A3338" s="0" t="s">
        <v>4760</v>
      </c>
      <c r="E3338" s="0" t="s">
        <v>4741</v>
      </c>
      <c r="F3338" s="0" t="n">
        <v>0</v>
      </c>
      <c r="G3338" s="0" t="n">
        <v>0.1</v>
      </c>
      <c r="H3338" s="0" t="n">
        <v>1</v>
      </c>
      <c r="I3338" s="0" t="n">
        <v>213103609</v>
      </c>
      <c r="J3338" s="0" t="s">
        <v>4761</v>
      </c>
    </row>
    <row r="3339" customFormat="false" ht="15" hidden="false" customHeight="false" outlineLevel="0" collapsed="false">
      <c r="A3339" s="0" t="s">
        <v>4762</v>
      </c>
      <c r="E3339" s="0" t="s">
        <v>4763</v>
      </c>
      <c r="F3339" s="0" t="n">
        <v>0</v>
      </c>
      <c r="G3339" s="0" t="n">
        <v>0.1</v>
      </c>
      <c r="H3339" s="0" t="n">
        <v>1</v>
      </c>
      <c r="I3339" s="0" t="n">
        <v>213103611</v>
      </c>
      <c r="J3339" s="0" t="n">
        <v>509010199</v>
      </c>
    </row>
    <row r="3340" customFormat="false" ht="15" hidden="false" customHeight="false" outlineLevel="0" collapsed="false">
      <c r="A3340" s="0" t="s">
        <v>4764</v>
      </c>
      <c r="E3340" s="0" t="s">
        <v>4765</v>
      </c>
      <c r="F3340" s="0" t="n">
        <v>0</v>
      </c>
      <c r="G3340" s="0" t="n">
        <v>0.1</v>
      </c>
      <c r="H3340" s="0" t="n">
        <v>1</v>
      </c>
      <c r="I3340" s="0" t="n">
        <v>213103614</v>
      </c>
      <c r="J3340" s="0" t="n">
        <v>509014348</v>
      </c>
    </row>
    <row r="3341" customFormat="false" ht="15" hidden="false" customHeight="false" outlineLevel="0" collapsed="false">
      <c r="A3341" s="0" t="s">
        <v>4766</v>
      </c>
      <c r="E3341" s="0" t="s">
        <v>1116</v>
      </c>
      <c r="F3341" s="0" t="n">
        <v>0</v>
      </c>
      <c r="G3341" s="0" t="n">
        <v>0.1</v>
      </c>
      <c r="H3341" s="0" t="n">
        <v>1</v>
      </c>
      <c r="I3341" s="0" t="n">
        <v>213103615</v>
      </c>
      <c r="J3341" s="0" t="n">
        <v>509016774</v>
      </c>
    </row>
    <row r="3342" customFormat="false" ht="15" hidden="false" customHeight="false" outlineLevel="0" collapsed="false">
      <c r="A3342" s="0" t="s">
        <v>4767</v>
      </c>
      <c r="E3342" s="0" t="s">
        <v>4768</v>
      </c>
      <c r="F3342" s="0" t="n">
        <v>0</v>
      </c>
      <c r="G3342" s="0" t="n">
        <v>0.1</v>
      </c>
      <c r="H3342" s="0" t="n">
        <v>1</v>
      </c>
      <c r="I3342" s="0" t="n">
        <v>213103617</v>
      </c>
      <c r="J3342" s="0" t="n">
        <v>509019587</v>
      </c>
    </row>
    <row r="3343" customFormat="false" ht="15" hidden="false" customHeight="false" outlineLevel="0" collapsed="false">
      <c r="A3343" s="0" t="s">
        <v>4769</v>
      </c>
      <c r="E3343" s="0" t="s">
        <v>4770</v>
      </c>
      <c r="F3343" s="0" t="n">
        <v>0</v>
      </c>
      <c r="G3343" s="0" t="n">
        <v>0.1</v>
      </c>
      <c r="H3343" s="0" t="n">
        <v>1</v>
      </c>
      <c r="I3343" s="0" t="n">
        <v>213103619</v>
      </c>
      <c r="J3343" s="0" t="n">
        <v>509022898</v>
      </c>
    </row>
    <row r="3344" customFormat="false" ht="15" hidden="false" customHeight="false" outlineLevel="0" collapsed="false">
      <c r="A3344" s="0" t="s">
        <v>4771</v>
      </c>
      <c r="E3344" s="0" t="s">
        <v>4772</v>
      </c>
      <c r="F3344" s="0" t="n">
        <v>0</v>
      </c>
      <c r="G3344" s="0" t="n">
        <v>0.1</v>
      </c>
      <c r="H3344" s="0" t="n">
        <v>1</v>
      </c>
      <c r="I3344" s="0" t="n">
        <v>213103628</v>
      </c>
      <c r="J3344" s="0" t="n">
        <v>509034942</v>
      </c>
    </row>
    <row r="3345" customFormat="false" ht="15" hidden="false" customHeight="false" outlineLevel="0" collapsed="false">
      <c r="A3345" s="0" t="s">
        <v>4773</v>
      </c>
      <c r="E3345" s="0" t="s">
        <v>4774</v>
      </c>
      <c r="F3345" s="0" t="n">
        <v>0</v>
      </c>
      <c r="G3345" s="0" t="n">
        <v>0.1</v>
      </c>
      <c r="H3345" s="0" t="n">
        <v>1</v>
      </c>
      <c r="I3345" s="0" t="n">
        <v>213109128</v>
      </c>
      <c r="J3345" s="0" t="n">
        <v>5316903404</v>
      </c>
    </row>
    <row r="3346" customFormat="false" ht="15" hidden="false" customHeight="false" outlineLevel="0" collapsed="false">
      <c r="A3346" s="0" t="s">
        <v>4775</v>
      </c>
      <c r="E3346" s="0" t="s">
        <v>4776</v>
      </c>
      <c r="F3346" s="0" t="n">
        <v>0</v>
      </c>
      <c r="G3346" s="0" t="n">
        <v>0.1</v>
      </c>
      <c r="H3346" s="0" t="n">
        <v>1</v>
      </c>
      <c r="I3346" s="0" t="n">
        <v>213109129</v>
      </c>
      <c r="J3346" s="0" t="n">
        <v>5317500141</v>
      </c>
    </row>
    <row r="3347" customFormat="false" ht="15" hidden="false" customHeight="false" outlineLevel="0" collapsed="false">
      <c r="A3347" s="0" t="s">
        <v>4777</v>
      </c>
      <c r="E3347" s="0" t="s">
        <v>199</v>
      </c>
      <c r="F3347" s="0" t="n">
        <v>0</v>
      </c>
      <c r="G3347" s="0" t="n">
        <v>0.1</v>
      </c>
      <c r="H3347" s="0" t="n">
        <v>1</v>
      </c>
      <c r="I3347" s="0" t="n">
        <v>213109140</v>
      </c>
      <c r="J3347" s="0" t="n">
        <v>5612001479</v>
      </c>
    </row>
    <row r="3348" customFormat="false" ht="15" hidden="false" customHeight="false" outlineLevel="0" collapsed="false">
      <c r="A3348" s="0" t="s">
        <v>4778</v>
      </c>
      <c r="E3348" s="0" t="s">
        <v>4779</v>
      </c>
      <c r="F3348" s="0" t="n">
        <v>0</v>
      </c>
      <c r="G3348" s="0" t="n">
        <v>0.1</v>
      </c>
      <c r="H3348" s="0" t="n">
        <v>1</v>
      </c>
      <c r="I3348" s="0" t="n">
        <v>213109144</v>
      </c>
      <c r="J3348" s="0" t="n">
        <v>5612002351</v>
      </c>
    </row>
    <row r="3349" customFormat="false" ht="15" hidden="false" customHeight="false" outlineLevel="0" collapsed="false">
      <c r="A3349" s="0" t="s">
        <v>4780</v>
      </c>
      <c r="E3349" s="0" t="s">
        <v>199</v>
      </c>
      <c r="F3349" s="0" t="n">
        <v>0</v>
      </c>
      <c r="G3349" s="0" t="n">
        <v>0.1</v>
      </c>
      <c r="H3349" s="0" t="n">
        <v>1</v>
      </c>
      <c r="I3349" s="0" t="n">
        <v>213109146</v>
      </c>
      <c r="J3349" s="0" t="n">
        <v>5612002505</v>
      </c>
    </row>
    <row r="3350" customFormat="false" ht="15" hidden="false" customHeight="false" outlineLevel="0" collapsed="false">
      <c r="A3350" s="0" t="s">
        <v>4781</v>
      </c>
      <c r="E3350" s="0" t="s">
        <v>199</v>
      </c>
      <c r="F3350" s="0" t="n">
        <v>0</v>
      </c>
      <c r="G3350" s="0" t="n">
        <v>0.1</v>
      </c>
      <c r="H3350" s="0" t="n">
        <v>1</v>
      </c>
      <c r="I3350" s="0" t="n">
        <v>213109151</v>
      </c>
      <c r="J3350" s="0" t="n">
        <v>5612003951</v>
      </c>
    </row>
    <row r="3351" customFormat="false" ht="15" hidden="false" customHeight="false" outlineLevel="0" collapsed="false">
      <c r="A3351" s="0" t="s">
        <v>4782</v>
      </c>
      <c r="E3351" s="0" t="s">
        <v>199</v>
      </c>
      <c r="F3351" s="0" t="n">
        <v>0</v>
      </c>
      <c r="G3351" s="0" t="n">
        <v>0.1</v>
      </c>
      <c r="H3351" s="0" t="n">
        <v>1</v>
      </c>
      <c r="I3351" s="0" t="n">
        <v>213109154</v>
      </c>
      <c r="J3351" s="0" t="n">
        <v>5613004731</v>
      </c>
    </row>
    <row r="3352" customFormat="false" ht="15" hidden="false" customHeight="false" outlineLevel="0" collapsed="false">
      <c r="A3352" s="0" t="s">
        <v>4783</v>
      </c>
      <c r="E3352" s="0" t="s">
        <v>4784</v>
      </c>
      <c r="F3352" s="0" t="n">
        <v>0</v>
      </c>
      <c r="G3352" s="0" t="n">
        <v>0.1</v>
      </c>
      <c r="H3352" s="0" t="n">
        <v>1</v>
      </c>
      <c r="I3352" s="0" t="n">
        <v>213109156</v>
      </c>
      <c r="J3352" s="0" t="n">
        <v>5613004811</v>
      </c>
    </row>
    <row r="3353" customFormat="false" ht="15" hidden="false" customHeight="false" outlineLevel="0" collapsed="false">
      <c r="A3353" s="0" t="s">
        <v>4785</v>
      </c>
      <c r="E3353" s="0" t="s">
        <v>4786</v>
      </c>
      <c r="F3353" s="0" t="n">
        <v>0</v>
      </c>
      <c r="G3353" s="0" t="n">
        <v>0.1</v>
      </c>
      <c r="H3353" s="0" t="n">
        <v>1</v>
      </c>
      <c r="I3353" s="0" t="n">
        <v>213109160</v>
      </c>
      <c r="J3353" s="0" t="n">
        <v>5614002251</v>
      </c>
    </row>
    <row r="3354" customFormat="false" ht="15" hidden="false" customHeight="false" outlineLevel="0" collapsed="false">
      <c r="A3354" s="0" t="s">
        <v>4787</v>
      </c>
      <c r="E3354" s="0" t="s">
        <v>4788</v>
      </c>
      <c r="F3354" s="0" t="n">
        <v>0</v>
      </c>
      <c r="G3354" s="0" t="n">
        <v>0.1</v>
      </c>
      <c r="H3354" s="0" t="n">
        <v>1</v>
      </c>
      <c r="I3354" s="0" t="n">
        <v>213109167</v>
      </c>
      <c r="J3354" s="0" t="n">
        <v>5615001623</v>
      </c>
    </row>
    <row r="3355" customFormat="false" ht="15" hidden="false" customHeight="false" outlineLevel="0" collapsed="false">
      <c r="A3355" s="0" t="s">
        <v>4789</v>
      </c>
      <c r="E3355" s="0" t="s">
        <v>199</v>
      </c>
      <c r="F3355" s="0" t="n">
        <v>0</v>
      </c>
      <c r="G3355" s="0" t="n">
        <v>0.1</v>
      </c>
      <c r="H3355" s="0" t="n">
        <v>1</v>
      </c>
      <c r="I3355" s="0" t="n">
        <v>213109170</v>
      </c>
      <c r="J3355" s="0" t="n">
        <v>5615004789</v>
      </c>
    </row>
    <row r="3356" customFormat="false" ht="15" hidden="false" customHeight="false" outlineLevel="0" collapsed="false">
      <c r="A3356" s="0" t="s">
        <v>4790</v>
      </c>
      <c r="E3356" s="0" t="s">
        <v>4791</v>
      </c>
      <c r="F3356" s="0" t="n">
        <v>0</v>
      </c>
      <c r="G3356" s="0" t="n">
        <v>0.1</v>
      </c>
      <c r="H3356" s="0" t="n">
        <v>1</v>
      </c>
      <c r="I3356" s="0" t="n">
        <v>213109174</v>
      </c>
      <c r="J3356" s="0" t="n">
        <v>6109001112</v>
      </c>
    </row>
    <row r="3357" customFormat="false" ht="15" hidden="false" customHeight="false" outlineLevel="0" collapsed="false">
      <c r="A3357" s="0" t="s">
        <v>4792</v>
      </c>
      <c r="E3357" s="0" t="s">
        <v>4793</v>
      </c>
      <c r="F3357" s="0" t="n">
        <v>0</v>
      </c>
      <c r="G3357" s="0" t="n">
        <v>0.1</v>
      </c>
      <c r="H3357" s="0" t="n">
        <v>1</v>
      </c>
      <c r="I3357" s="0" t="n">
        <v>213109177</v>
      </c>
      <c r="J3357" s="0" t="n">
        <v>6116500226</v>
      </c>
    </row>
    <row r="3358" customFormat="false" ht="15" hidden="false" customHeight="false" outlineLevel="0" collapsed="false">
      <c r="A3358" s="0" t="s">
        <v>4794</v>
      </c>
      <c r="E3358" s="0" t="s">
        <v>4795</v>
      </c>
      <c r="F3358" s="0" t="n">
        <v>0</v>
      </c>
      <c r="G3358" s="0" t="n">
        <v>0.1</v>
      </c>
      <c r="H3358" s="0" t="n">
        <v>1</v>
      </c>
      <c r="I3358" s="0" t="n">
        <v>213109180</v>
      </c>
      <c r="J3358" s="0" t="n">
        <v>6309000292</v>
      </c>
    </row>
    <row r="3359" customFormat="false" ht="15" hidden="false" customHeight="false" outlineLevel="0" collapsed="false">
      <c r="A3359" s="0" t="s">
        <v>4796</v>
      </c>
      <c r="E3359" s="0" t="s">
        <v>195</v>
      </c>
      <c r="F3359" s="0" t="n">
        <v>0</v>
      </c>
      <c r="G3359" s="0" t="n">
        <v>0.1</v>
      </c>
      <c r="H3359" s="0" t="n">
        <v>1</v>
      </c>
      <c r="I3359" s="0" t="n">
        <v>213109181</v>
      </c>
      <c r="J3359" s="0" t="n">
        <v>6309001574</v>
      </c>
    </row>
    <row r="3360" customFormat="false" ht="15" hidden="false" customHeight="false" outlineLevel="0" collapsed="false">
      <c r="A3360" s="0" t="s">
        <v>4797</v>
      </c>
      <c r="E3360" s="0" t="s">
        <v>4798</v>
      </c>
      <c r="F3360" s="0" t="n">
        <v>0</v>
      </c>
      <c r="G3360" s="0" t="n">
        <v>0.1</v>
      </c>
      <c r="H3360" s="0" t="n">
        <v>1</v>
      </c>
      <c r="I3360" s="0" t="n">
        <v>213109185</v>
      </c>
      <c r="J3360" s="0" t="n">
        <v>6310000764</v>
      </c>
    </row>
    <row r="3361" customFormat="false" ht="15" hidden="false" customHeight="false" outlineLevel="0" collapsed="false">
      <c r="A3361" s="0" t="s">
        <v>4799</v>
      </c>
      <c r="E3361" s="0" t="s">
        <v>4800</v>
      </c>
      <c r="F3361" s="0" t="n">
        <v>0</v>
      </c>
      <c r="G3361" s="0" t="n">
        <v>0.1</v>
      </c>
      <c r="H3361" s="0" t="n">
        <v>1</v>
      </c>
      <c r="I3361" s="0" t="n">
        <v>213109186</v>
      </c>
      <c r="J3361" s="0" t="n">
        <v>6310001175</v>
      </c>
    </row>
    <row r="3362" customFormat="false" ht="15" hidden="false" customHeight="false" outlineLevel="0" collapsed="false">
      <c r="A3362" s="0" t="s">
        <v>4801</v>
      </c>
      <c r="E3362" s="0" t="s">
        <v>4802</v>
      </c>
      <c r="F3362" s="0" t="n">
        <v>0</v>
      </c>
      <c r="G3362" s="0" t="n">
        <v>0.1</v>
      </c>
      <c r="H3362" s="0" t="n">
        <v>1</v>
      </c>
      <c r="I3362" s="0" t="n">
        <v>213109194</v>
      </c>
      <c r="J3362" s="0" t="n">
        <v>6314000742</v>
      </c>
    </row>
    <row r="3363" customFormat="false" ht="15" hidden="false" customHeight="false" outlineLevel="0" collapsed="false">
      <c r="A3363" s="0" t="s">
        <v>4803</v>
      </c>
      <c r="E3363" s="0" t="s">
        <v>4804</v>
      </c>
      <c r="F3363" s="0" t="n">
        <v>0</v>
      </c>
      <c r="G3363" s="0" t="n">
        <v>0.1</v>
      </c>
      <c r="H3363" s="0" t="n">
        <v>1</v>
      </c>
      <c r="I3363" s="0" t="n">
        <v>213109197</v>
      </c>
      <c r="J3363" s="0" t="n">
        <v>6512442569</v>
      </c>
    </row>
    <row r="3364" customFormat="false" ht="15" hidden="false" customHeight="false" outlineLevel="0" collapsed="false">
      <c r="A3364" s="0" t="s">
        <v>4805</v>
      </c>
      <c r="E3364" s="0" t="s">
        <v>4806</v>
      </c>
      <c r="F3364" s="0" t="n">
        <v>0</v>
      </c>
      <c r="G3364" s="0" t="n">
        <v>0.1</v>
      </c>
      <c r="H3364" s="0" t="n">
        <v>1</v>
      </c>
      <c r="I3364" s="0" t="n">
        <v>213109198</v>
      </c>
      <c r="J3364" s="0" t="n">
        <v>6617500211</v>
      </c>
    </row>
    <row r="3365" customFormat="false" ht="15" hidden="false" customHeight="false" outlineLevel="0" collapsed="false">
      <c r="A3365" s="0" t="s">
        <v>4807</v>
      </c>
      <c r="E3365" s="0" t="s">
        <v>4808</v>
      </c>
      <c r="F3365" s="0" t="n">
        <v>0</v>
      </c>
      <c r="G3365" s="0" t="n">
        <v>0.1</v>
      </c>
      <c r="H3365" s="0" t="n">
        <v>1</v>
      </c>
      <c r="I3365" s="0" t="n">
        <v>213109201</v>
      </c>
      <c r="J3365" s="0" t="n">
        <v>7777777777</v>
      </c>
    </row>
    <row r="3366" customFormat="false" ht="15" hidden="false" customHeight="false" outlineLevel="0" collapsed="false">
      <c r="A3366" s="0" t="s">
        <v>4809</v>
      </c>
      <c r="E3366" s="0" t="s">
        <v>4810</v>
      </c>
      <c r="F3366" s="0" t="n">
        <v>0</v>
      </c>
      <c r="G3366" s="0" t="n">
        <v>0.1</v>
      </c>
      <c r="H3366" s="0" t="n">
        <v>1</v>
      </c>
      <c r="I3366" s="0" t="n">
        <v>213109204</v>
      </c>
      <c r="J3366" s="0" t="n">
        <v>8974561233</v>
      </c>
    </row>
    <row r="3367" customFormat="false" ht="15" hidden="false" customHeight="false" outlineLevel="0" collapsed="false">
      <c r="A3367" s="0" t="s">
        <v>4811</v>
      </c>
      <c r="E3367" s="0" t="s">
        <v>4812</v>
      </c>
      <c r="F3367" s="0" t="n">
        <v>0</v>
      </c>
      <c r="G3367" s="0" t="n">
        <v>0.1</v>
      </c>
      <c r="H3367" s="0" t="n">
        <v>1</v>
      </c>
      <c r="I3367" s="0" t="n">
        <v>213109207</v>
      </c>
      <c r="J3367" s="0" t="s">
        <v>4813</v>
      </c>
    </row>
    <row r="3368" customFormat="false" ht="15" hidden="false" customHeight="false" outlineLevel="0" collapsed="false">
      <c r="A3368" s="0" t="s">
        <v>4814</v>
      </c>
      <c r="E3368" s="0" t="s">
        <v>4815</v>
      </c>
      <c r="F3368" s="0" t="n">
        <v>0</v>
      </c>
      <c r="G3368" s="0" t="n">
        <v>0.1</v>
      </c>
      <c r="H3368" s="0" t="n">
        <v>1</v>
      </c>
      <c r="I3368" s="0" t="n">
        <v>213109209</v>
      </c>
      <c r="J3368" s="0" t="s">
        <v>4816</v>
      </c>
    </row>
    <row r="3369" customFormat="false" ht="15" hidden="false" customHeight="false" outlineLevel="0" collapsed="false">
      <c r="A3369" s="0" t="s">
        <v>4817</v>
      </c>
      <c r="E3369" s="0" t="s">
        <v>4818</v>
      </c>
      <c r="F3369" s="0" t="n">
        <v>0</v>
      </c>
      <c r="G3369" s="0" t="n">
        <v>0.1</v>
      </c>
      <c r="H3369" s="0" t="n">
        <v>1</v>
      </c>
      <c r="I3369" s="0" t="n">
        <v>213109210</v>
      </c>
      <c r="J3369" s="0" t="s">
        <v>4819</v>
      </c>
    </row>
    <row r="3370" customFormat="false" ht="15" hidden="false" customHeight="false" outlineLevel="0" collapsed="false">
      <c r="A3370" s="0" t="s">
        <v>4820</v>
      </c>
      <c r="E3370" s="0" t="s">
        <v>4821</v>
      </c>
      <c r="F3370" s="0" t="n">
        <v>0</v>
      </c>
      <c r="G3370" s="0" t="n">
        <v>0.1</v>
      </c>
      <c r="H3370" s="0" t="n">
        <v>1</v>
      </c>
      <c r="I3370" s="0" t="n">
        <v>213109212</v>
      </c>
      <c r="J3370" s="0" t="s">
        <v>4822</v>
      </c>
    </row>
    <row r="3371" customFormat="false" ht="15" hidden="false" customHeight="false" outlineLevel="0" collapsed="false">
      <c r="A3371" s="0" t="s">
        <v>4823</v>
      </c>
      <c r="E3371" s="0" t="s">
        <v>4824</v>
      </c>
      <c r="F3371" s="0" t="n">
        <v>0</v>
      </c>
      <c r="G3371" s="0" t="n">
        <v>0.1</v>
      </c>
      <c r="H3371" s="0" t="n">
        <v>1</v>
      </c>
      <c r="I3371" s="0" t="n">
        <v>213109214</v>
      </c>
      <c r="J3371" s="0" t="s">
        <v>4825</v>
      </c>
    </row>
    <row r="3372" customFormat="false" ht="15" hidden="false" customHeight="false" outlineLevel="0" collapsed="false">
      <c r="A3372" s="0" t="s">
        <v>4826</v>
      </c>
      <c r="E3372" s="0" t="s">
        <v>229</v>
      </c>
      <c r="F3372" s="0" t="n">
        <v>0</v>
      </c>
      <c r="G3372" s="0" t="n">
        <v>0.1</v>
      </c>
      <c r="H3372" s="0" t="n">
        <v>1</v>
      </c>
      <c r="I3372" s="0" t="n">
        <v>213109216</v>
      </c>
      <c r="J3372" s="0" t="s">
        <v>4827</v>
      </c>
    </row>
    <row r="3373" customFormat="false" ht="15" hidden="false" customHeight="false" outlineLevel="0" collapsed="false">
      <c r="A3373" s="0" t="s">
        <v>4828</v>
      </c>
      <c r="E3373" s="0" t="s">
        <v>193</v>
      </c>
      <c r="F3373" s="0" t="n">
        <v>0</v>
      </c>
      <c r="G3373" s="0" t="n">
        <v>0.1</v>
      </c>
      <c r="H3373" s="0" t="n">
        <v>1</v>
      </c>
      <c r="I3373" s="0" t="n">
        <v>213109217</v>
      </c>
      <c r="J3373" s="0" t="s">
        <v>4829</v>
      </c>
    </row>
    <row r="3374" customFormat="false" ht="15" hidden="false" customHeight="false" outlineLevel="0" collapsed="false">
      <c r="A3374" s="0" t="s">
        <v>4830</v>
      </c>
      <c r="E3374" s="0" t="s">
        <v>4831</v>
      </c>
      <c r="F3374" s="0" t="n">
        <v>0</v>
      </c>
      <c r="G3374" s="0" t="n">
        <v>0.1</v>
      </c>
      <c r="H3374" s="0" t="n">
        <v>1</v>
      </c>
      <c r="I3374" s="0" t="n">
        <v>213109218</v>
      </c>
      <c r="J3374" s="0" t="s">
        <v>4832</v>
      </c>
    </row>
    <row r="3375" customFormat="false" ht="15" hidden="false" customHeight="false" outlineLevel="0" collapsed="false">
      <c r="A3375" s="0" t="s">
        <v>4833</v>
      </c>
      <c r="E3375" s="0" t="s">
        <v>4834</v>
      </c>
      <c r="F3375" s="0" t="n">
        <v>0</v>
      </c>
      <c r="G3375" s="0" t="n">
        <v>0.1</v>
      </c>
      <c r="H3375" s="0" t="n">
        <v>1</v>
      </c>
      <c r="I3375" s="0" t="n">
        <v>213109219</v>
      </c>
      <c r="J3375" s="0" t="s">
        <v>4835</v>
      </c>
    </row>
    <row r="3376" customFormat="false" ht="15" hidden="false" customHeight="false" outlineLevel="0" collapsed="false">
      <c r="A3376" s="0" t="s">
        <v>4836</v>
      </c>
      <c r="E3376" s="0" t="s">
        <v>141</v>
      </c>
      <c r="F3376" s="0" t="n">
        <v>0</v>
      </c>
      <c r="G3376" s="0" t="n">
        <v>0.1</v>
      </c>
      <c r="H3376" s="0" t="n">
        <v>1</v>
      </c>
      <c r="I3376" s="0" t="n">
        <v>213109220</v>
      </c>
      <c r="J3376" s="0" t="s">
        <v>4837</v>
      </c>
    </row>
    <row r="3377" customFormat="false" ht="15" hidden="false" customHeight="false" outlineLevel="0" collapsed="false">
      <c r="A3377" s="0" t="s">
        <v>4838</v>
      </c>
      <c r="E3377" s="0" t="s">
        <v>4839</v>
      </c>
      <c r="F3377" s="0" t="n">
        <v>0</v>
      </c>
      <c r="G3377" s="0" t="n">
        <v>0.1</v>
      </c>
      <c r="H3377" s="0" t="n">
        <v>1</v>
      </c>
      <c r="I3377" s="0" t="n">
        <v>213109221</v>
      </c>
      <c r="J3377" s="0" t="s">
        <v>4840</v>
      </c>
    </row>
    <row r="3378" customFormat="false" ht="15" hidden="false" customHeight="false" outlineLevel="0" collapsed="false">
      <c r="A3378" s="0" t="s">
        <v>4841</v>
      </c>
      <c r="E3378" s="0" t="s">
        <v>113</v>
      </c>
      <c r="F3378" s="0" t="n">
        <v>0</v>
      </c>
      <c r="G3378" s="0" t="n">
        <v>0.1</v>
      </c>
      <c r="H3378" s="0" t="n">
        <v>1</v>
      </c>
      <c r="I3378" s="0" t="n">
        <v>213109228</v>
      </c>
      <c r="J3378" s="0" t="s">
        <v>4842</v>
      </c>
    </row>
    <row r="3379" customFormat="false" ht="15" hidden="false" customHeight="false" outlineLevel="0" collapsed="false">
      <c r="A3379" s="0" t="s">
        <v>4843</v>
      </c>
      <c r="E3379" s="0" t="s">
        <v>4844</v>
      </c>
      <c r="F3379" s="0" t="n">
        <v>0</v>
      </c>
      <c r="G3379" s="0" t="n">
        <v>0.1</v>
      </c>
      <c r="H3379" s="0" t="n">
        <v>1</v>
      </c>
      <c r="I3379" s="0" t="n">
        <v>213109229</v>
      </c>
      <c r="J3379" s="0" t="s">
        <v>4845</v>
      </c>
    </row>
    <row r="3380" customFormat="false" ht="15" hidden="false" customHeight="false" outlineLevel="0" collapsed="false">
      <c r="A3380" s="0" t="s">
        <v>4846</v>
      </c>
      <c r="E3380" s="0" t="s">
        <v>4847</v>
      </c>
      <c r="F3380" s="0" t="n">
        <v>0</v>
      </c>
      <c r="G3380" s="0" t="n">
        <v>0.1</v>
      </c>
      <c r="H3380" s="0" t="n">
        <v>1</v>
      </c>
      <c r="I3380" s="0" t="n">
        <v>213109231</v>
      </c>
      <c r="J3380" s="0" t="s">
        <v>4848</v>
      </c>
    </row>
    <row r="3381" customFormat="false" ht="15" hidden="false" customHeight="false" outlineLevel="0" collapsed="false">
      <c r="A3381" s="0" t="s">
        <v>4849</v>
      </c>
      <c r="E3381" s="0" t="s">
        <v>4850</v>
      </c>
      <c r="F3381" s="0" t="n">
        <v>0</v>
      </c>
      <c r="G3381" s="0" t="n">
        <v>0.1</v>
      </c>
      <c r="H3381" s="0" t="n">
        <v>1</v>
      </c>
      <c r="I3381" s="0" t="n">
        <v>213109233</v>
      </c>
      <c r="J3381" s="0" t="s">
        <v>4851</v>
      </c>
    </row>
    <row r="3382" customFormat="false" ht="15" hidden="false" customHeight="false" outlineLevel="0" collapsed="false">
      <c r="A3382" s="0" t="s">
        <v>4852</v>
      </c>
      <c r="E3382" s="0" t="s">
        <v>4853</v>
      </c>
      <c r="F3382" s="0" t="n">
        <v>0</v>
      </c>
      <c r="G3382" s="0" t="n">
        <v>0.1</v>
      </c>
      <c r="H3382" s="0" t="n">
        <v>1</v>
      </c>
      <c r="I3382" s="0" t="n">
        <v>213109234</v>
      </c>
      <c r="J3382" s="0" t="s">
        <v>4854</v>
      </c>
    </row>
    <row r="3383" customFormat="false" ht="15" hidden="false" customHeight="false" outlineLevel="0" collapsed="false">
      <c r="A3383" s="0" t="s">
        <v>4855</v>
      </c>
      <c r="E3383" s="0" t="s">
        <v>4856</v>
      </c>
      <c r="F3383" s="0" t="n">
        <v>0</v>
      </c>
      <c r="G3383" s="0" t="n">
        <v>0.1</v>
      </c>
      <c r="H3383" s="0" t="n">
        <v>1</v>
      </c>
      <c r="I3383" s="0" t="n">
        <v>213109235</v>
      </c>
      <c r="J3383" s="0" t="s">
        <v>4857</v>
      </c>
    </row>
    <row r="3384" customFormat="false" ht="15" hidden="false" customHeight="false" outlineLevel="0" collapsed="false">
      <c r="A3384" s="0" t="s">
        <v>4858</v>
      </c>
      <c r="E3384" s="0" t="s">
        <v>199</v>
      </c>
      <c r="F3384" s="0" t="n">
        <v>0</v>
      </c>
      <c r="G3384" s="0" t="n">
        <v>0.1</v>
      </c>
      <c r="H3384" s="0" t="n">
        <v>1</v>
      </c>
      <c r="I3384" s="0" t="n">
        <v>213109236</v>
      </c>
      <c r="J3384" s="0" t="s">
        <v>4859</v>
      </c>
    </row>
    <row r="3385" customFormat="false" ht="15" hidden="false" customHeight="false" outlineLevel="0" collapsed="false">
      <c r="A3385" s="0" t="s">
        <v>4860</v>
      </c>
      <c r="E3385" s="0" t="s">
        <v>4861</v>
      </c>
      <c r="F3385" s="0" t="n">
        <v>0</v>
      </c>
      <c r="G3385" s="0" t="n">
        <v>0.1</v>
      </c>
      <c r="H3385" s="0" t="n">
        <v>1</v>
      </c>
      <c r="I3385" s="0" t="n">
        <v>213109237</v>
      </c>
      <c r="J3385" s="0" t="s">
        <v>4862</v>
      </c>
    </row>
    <row r="3386" customFormat="false" ht="15" hidden="false" customHeight="false" outlineLevel="0" collapsed="false">
      <c r="A3386" s="0" t="s">
        <v>4863</v>
      </c>
      <c r="E3386" s="0" t="s">
        <v>4864</v>
      </c>
      <c r="F3386" s="0" t="n">
        <v>0</v>
      </c>
      <c r="G3386" s="0" t="n">
        <v>0.1</v>
      </c>
      <c r="H3386" s="0" t="n">
        <v>1</v>
      </c>
      <c r="I3386" s="0" t="n">
        <v>213109238</v>
      </c>
      <c r="J3386" s="0" t="s">
        <v>4865</v>
      </c>
    </row>
    <row r="3387" customFormat="false" ht="15" hidden="false" customHeight="false" outlineLevel="0" collapsed="false">
      <c r="A3387" s="0" t="s">
        <v>4866</v>
      </c>
      <c r="E3387" s="0" t="s">
        <v>1020</v>
      </c>
      <c r="F3387" s="0" t="n">
        <v>0</v>
      </c>
      <c r="G3387" s="0" t="n">
        <v>0.1</v>
      </c>
      <c r="H3387" s="0" t="n">
        <v>1</v>
      </c>
      <c r="I3387" s="0" t="n">
        <v>213109241</v>
      </c>
      <c r="J3387" s="0" t="s">
        <v>4867</v>
      </c>
    </row>
    <row r="3388" customFormat="false" ht="15" hidden="false" customHeight="false" outlineLevel="0" collapsed="false">
      <c r="A3388" s="0" t="s">
        <v>4868</v>
      </c>
      <c r="E3388" s="0" t="s">
        <v>4869</v>
      </c>
      <c r="F3388" s="0" t="n">
        <v>0</v>
      </c>
      <c r="G3388" s="0" t="n">
        <v>0.1</v>
      </c>
      <c r="H3388" s="0" t="n">
        <v>1</v>
      </c>
      <c r="I3388" s="0" t="n">
        <v>213109242</v>
      </c>
      <c r="J3388" s="0" t="s">
        <v>4870</v>
      </c>
    </row>
    <row r="3389" customFormat="false" ht="15" hidden="false" customHeight="false" outlineLevel="0" collapsed="false">
      <c r="A3389" s="0" t="s">
        <v>4871</v>
      </c>
      <c r="E3389" s="0" t="s">
        <v>4872</v>
      </c>
      <c r="F3389" s="0" t="n">
        <v>0</v>
      </c>
      <c r="G3389" s="0" t="n">
        <v>0.1</v>
      </c>
      <c r="H3389" s="0" t="n">
        <v>1</v>
      </c>
      <c r="I3389" s="0" t="n">
        <v>213109243</v>
      </c>
      <c r="J3389" s="0" t="s">
        <v>4873</v>
      </c>
    </row>
    <row r="3390" customFormat="false" ht="15" hidden="false" customHeight="false" outlineLevel="0" collapsed="false">
      <c r="A3390" s="0" t="s">
        <v>4874</v>
      </c>
      <c r="E3390" s="0" t="s">
        <v>4875</v>
      </c>
      <c r="F3390" s="0" t="n">
        <v>0</v>
      </c>
      <c r="G3390" s="0" t="n">
        <v>0.1</v>
      </c>
      <c r="H3390" s="0" t="n">
        <v>1</v>
      </c>
      <c r="I3390" s="0" t="n">
        <v>213109244</v>
      </c>
      <c r="J3390" s="0" t="s">
        <v>4876</v>
      </c>
    </row>
    <row r="3391" customFormat="false" ht="15" hidden="false" customHeight="false" outlineLevel="0" collapsed="false">
      <c r="A3391" s="0" t="s">
        <v>4877</v>
      </c>
      <c r="E3391" s="0" t="s">
        <v>1095</v>
      </c>
      <c r="F3391" s="0" t="n">
        <v>0</v>
      </c>
      <c r="G3391" s="0" t="n">
        <v>0.1</v>
      </c>
      <c r="H3391" s="0" t="n">
        <v>1</v>
      </c>
      <c r="I3391" s="0" t="n">
        <v>213109245</v>
      </c>
      <c r="J3391" s="0" t="s">
        <v>4878</v>
      </c>
    </row>
    <row r="3392" customFormat="false" ht="15" hidden="false" customHeight="false" outlineLevel="0" collapsed="false">
      <c r="A3392" s="0" t="s">
        <v>4879</v>
      </c>
      <c r="E3392" s="0" t="s">
        <v>4880</v>
      </c>
      <c r="F3392" s="0" t="n">
        <v>0</v>
      </c>
      <c r="G3392" s="0" t="n">
        <v>0.1</v>
      </c>
      <c r="H3392" s="0" t="n">
        <v>1</v>
      </c>
      <c r="I3392" s="0" t="n">
        <v>213109246</v>
      </c>
      <c r="J3392" s="0" t="s">
        <v>4881</v>
      </c>
    </row>
    <row r="3393" customFormat="false" ht="15" hidden="false" customHeight="false" outlineLevel="0" collapsed="false">
      <c r="A3393" s="0" t="s">
        <v>4882</v>
      </c>
      <c r="E3393" s="0" t="s">
        <v>4883</v>
      </c>
      <c r="F3393" s="0" t="n">
        <v>0</v>
      </c>
      <c r="G3393" s="0" t="n">
        <v>0.1</v>
      </c>
      <c r="H3393" s="0" t="n">
        <v>1</v>
      </c>
      <c r="I3393" s="0" t="n">
        <v>213109247</v>
      </c>
      <c r="J3393" s="0" t="s">
        <v>4884</v>
      </c>
    </row>
    <row r="3394" customFormat="false" ht="15" hidden="false" customHeight="false" outlineLevel="0" collapsed="false">
      <c r="A3394" s="0" t="s">
        <v>4885</v>
      </c>
      <c r="E3394" s="0" t="s">
        <v>4886</v>
      </c>
      <c r="F3394" s="0" t="n">
        <v>0</v>
      </c>
      <c r="G3394" s="0" t="n">
        <v>0.1</v>
      </c>
      <c r="H3394" s="0" t="n">
        <v>1</v>
      </c>
      <c r="I3394" s="0" t="n">
        <v>213109249</v>
      </c>
      <c r="J3394" s="0" t="s">
        <v>4887</v>
      </c>
    </row>
    <row r="3395" customFormat="false" ht="15" hidden="false" customHeight="false" outlineLevel="0" collapsed="false">
      <c r="A3395" s="0" t="s">
        <v>4888</v>
      </c>
      <c r="E3395" s="0" t="s">
        <v>4889</v>
      </c>
      <c r="F3395" s="0" t="n">
        <v>0</v>
      </c>
      <c r="G3395" s="0" t="n">
        <v>0.1</v>
      </c>
      <c r="H3395" s="0" t="n">
        <v>1</v>
      </c>
      <c r="I3395" s="0" t="n">
        <v>213109250</v>
      </c>
      <c r="J3395" s="0" t="s">
        <v>4890</v>
      </c>
    </row>
    <row r="3396" customFormat="false" ht="15" hidden="false" customHeight="false" outlineLevel="0" collapsed="false">
      <c r="A3396" s="0" t="s">
        <v>4891</v>
      </c>
      <c r="E3396" s="0" t="s">
        <v>193</v>
      </c>
      <c r="F3396" s="0" t="n">
        <v>0</v>
      </c>
      <c r="G3396" s="0" t="n">
        <v>0.1</v>
      </c>
      <c r="H3396" s="0" t="n">
        <v>1</v>
      </c>
      <c r="I3396" s="0" t="n">
        <v>213109253</v>
      </c>
      <c r="J3396" s="0" t="s">
        <v>4892</v>
      </c>
    </row>
    <row r="3397" customFormat="false" ht="15" hidden="false" customHeight="false" outlineLevel="0" collapsed="false">
      <c r="A3397" s="0" t="s">
        <v>4893</v>
      </c>
      <c r="E3397" s="0" t="s">
        <v>4894</v>
      </c>
      <c r="F3397" s="0" t="n">
        <v>0</v>
      </c>
      <c r="G3397" s="0" t="n">
        <v>0.1</v>
      </c>
      <c r="H3397" s="0" t="n">
        <v>1</v>
      </c>
      <c r="I3397" s="0" t="n">
        <v>213109254</v>
      </c>
      <c r="J3397" s="0" t="s">
        <v>4895</v>
      </c>
    </row>
    <row r="3398" customFormat="false" ht="15" hidden="false" customHeight="false" outlineLevel="0" collapsed="false">
      <c r="A3398" s="0" t="s">
        <v>4896</v>
      </c>
      <c r="E3398" s="0" t="s">
        <v>4897</v>
      </c>
      <c r="F3398" s="0" t="n">
        <v>0</v>
      </c>
      <c r="G3398" s="0" t="n">
        <v>0.1</v>
      </c>
      <c r="H3398" s="0" t="n">
        <v>1</v>
      </c>
      <c r="I3398" s="0" t="n">
        <v>213109255</v>
      </c>
      <c r="J3398" s="0" t="s">
        <v>4898</v>
      </c>
    </row>
    <row r="3399" customFormat="false" ht="15" hidden="false" customHeight="false" outlineLevel="0" collapsed="false">
      <c r="A3399" s="0" t="s">
        <v>4899</v>
      </c>
      <c r="E3399" s="0" t="s">
        <v>4900</v>
      </c>
      <c r="F3399" s="0" t="n">
        <v>0</v>
      </c>
      <c r="G3399" s="0" t="n">
        <v>0.1</v>
      </c>
      <c r="H3399" s="0" t="n">
        <v>1</v>
      </c>
      <c r="I3399" s="0" t="n">
        <v>213109257</v>
      </c>
      <c r="J3399" s="0" t="s">
        <v>4901</v>
      </c>
    </row>
    <row r="3400" customFormat="false" ht="15" hidden="false" customHeight="false" outlineLevel="0" collapsed="false">
      <c r="A3400" s="0" t="s">
        <v>4902</v>
      </c>
      <c r="E3400" s="0" t="s">
        <v>4903</v>
      </c>
      <c r="F3400" s="0" t="n">
        <v>0</v>
      </c>
      <c r="G3400" s="0" t="n">
        <v>0.1</v>
      </c>
      <c r="H3400" s="0" t="n">
        <v>1</v>
      </c>
      <c r="I3400" s="0" t="n">
        <v>213109258</v>
      </c>
      <c r="J3400" s="0" t="s">
        <v>4904</v>
      </c>
    </row>
    <row r="3401" customFormat="false" ht="15" hidden="false" customHeight="false" outlineLevel="0" collapsed="false">
      <c r="A3401" s="0" t="s">
        <v>4905</v>
      </c>
      <c r="E3401" s="0" t="s">
        <v>4906</v>
      </c>
      <c r="F3401" s="0" t="n">
        <v>0</v>
      </c>
      <c r="G3401" s="0" t="n">
        <v>0.1</v>
      </c>
      <c r="H3401" s="0" t="n">
        <v>1</v>
      </c>
      <c r="I3401" s="0" t="n">
        <v>213109260</v>
      </c>
      <c r="J3401" s="0" t="s">
        <v>4907</v>
      </c>
    </row>
    <row r="3402" customFormat="false" ht="15" hidden="false" customHeight="false" outlineLevel="0" collapsed="false">
      <c r="A3402" s="0" t="s">
        <v>4908</v>
      </c>
      <c r="E3402" s="0" t="s">
        <v>199</v>
      </c>
      <c r="F3402" s="0" t="n">
        <v>0</v>
      </c>
      <c r="G3402" s="0" t="n">
        <v>0.1</v>
      </c>
      <c r="H3402" s="0" t="n">
        <v>1</v>
      </c>
      <c r="I3402" s="0" t="n">
        <v>213109261</v>
      </c>
      <c r="J3402" s="0" t="s">
        <v>4909</v>
      </c>
    </row>
    <row r="3403" customFormat="false" ht="15" hidden="false" customHeight="false" outlineLevel="0" collapsed="false">
      <c r="A3403" s="0" t="s">
        <v>4910</v>
      </c>
      <c r="E3403" s="0" t="s">
        <v>4911</v>
      </c>
      <c r="F3403" s="0" t="n">
        <v>0</v>
      </c>
      <c r="G3403" s="0" t="n">
        <v>0.1</v>
      </c>
      <c r="H3403" s="0" t="n">
        <v>1</v>
      </c>
      <c r="I3403" s="0" t="n">
        <v>213109262</v>
      </c>
      <c r="J3403" s="0" t="s">
        <v>4912</v>
      </c>
    </row>
    <row r="3404" customFormat="false" ht="15" hidden="false" customHeight="false" outlineLevel="0" collapsed="false">
      <c r="A3404" s="0" t="s">
        <v>4913</v>
      </c>
      <c r="E3404" s="0" t="s">
        <v>4914</v>
      </c>
      <c r="F3404" s="0" t="n">
        <v>0</v>
      </c>
      <c r="G3404" s="0" t="n">
        <v>0.1</v>
      </c>
      <c r="H3404" s="0" t="n">
        <v>1</v>
      </c>
      <c r="I3404" s="0" t="n">
        <v>213109263</v>
      </c>
      <c r="J3404" s="0" t="s">
        <v>4915</v>
      </c>
    </row>
    <row r="3405" customFormat="false" ht="15" hidden="false" customHeight="false" outlineLevel="0" collapsed="false">
      <c r="A3405" s="0" t="s">
        <v>4916</v>
      </c>
      <c r="E3405" s="0" t="s">
        <v>4917</v>
      </c>
      <c r="F3405" s="0" t="n">
        <v>0</v>
      </c>
      <c r="G3405" s="0" t="n">
        <v>0.1</v>
      </c>
      <c r="H3405" s="0" t="n">
        <v>1</v>
      </c>
      <c r="I3405" s="0" t="n">
        <v>213109264</v>
      </c>
      <c r="J3405" s="0" t="s">
        <v>4918</v>
      </c>
    </row>
    <row r="3406" customFormat="false" ht="15" hidden="false" customHeight="false" outlineLevel="0" collapsed="false">
      <c r="A3406" s="0" t="s">
        <v>4919</v>
      </c>
      <c r="E3406" s="0" t="s">
        <v>4920</v>
      </c>
      <c r="F3406" s="0" t="n">
        <v>0</v>
      </c>
      <c r="G3406" s="0" t="n">
        <v>0.1</v>
      </c>
      <c r="H3406" s="0" t="n">
        <v>1</v>
      </c>
      <c r="I3406" s="0" t="n">
        <v>213109265</v>
      </c>
      <c r="J3406" s="0" t="s">
        <v>4921</v>
      </c>
    </row>
    <row r="3407" customFormat="false" ht="15" hidden="false" customHeight="false" outlineLevel="0" collapsed="false">
      <c r="A3407" s="0" t="s">
        <v>4922</v>
      </c>
      <c r="E3407" s="0" t="s">
        <v>1625</v>
      </c>
      <c r="F3407" s="0" t="n">
        <v>0</v>
      </c>
      <c r="G3407" s="0" t="n">
        <v>0.1</v>
      </c>
      <c r="H3407" s="0" t="n">
        <v>1</v>
      </c>
      <c r="I3407" s="0" t="n">
        <v>213109266</v>
      </c>
      <c r="J3407" s="0" t="s">
        <v>4923</v>
      </c>
    </row>
    <row r="3408" customFormat="false" ht="15" hidden="false" customHeight="false" outlineLevel="0" collapsed="false">
      <c r="A3408" s="0" t="s">
        <v>4924</v>
      </c>
      <c r="E3408" s="0" t="s">
        <v>141</v>
      </c>
      <c r="F3408" s="0" t="n">
        <v>0</v>
      </c>
      <c r="G3408" s="0" t="n">
        <v>0.1</v>
      </c>
      <c r="H3408" s="0" t="n">
        <v>1</v>
      </c>
      <c r="I3408" s="0" t="n">
        <v>213109267</v>
      </c>
      <c r="J3408" s="0" t="s">
        <v>4925</v>
      </c>
    </row>
    <row r="3409" customFormat="false" ht="15" hidden="false" customHeight="false" outlineLevel="0" collapsed="false">
      <c r="A3409" s="0" t="s">
        <v>4926</v>
      </c>
      <c r="E3409" s="0" t="s">
        <v>4927</v>
      </c>
      <c r="F3409" s="0" t="n">
        <v>0</v>
      </c>
      <c r="G3409" s="0" t="n">
        <v>0.1</v>
      </c>
      <c r="H3409" s="0" t="n">
        <v>1</v>
      </c>
      <c r="I3409" s="0" t="n">
        <v>213109268</v>
      </c>
      <c r="J3409" s="0" t="s">
        <v>4928</v>
      </c>
    </row>
    <row r="3410" customFormat="false" ht="15" hidden="false" customHeight="false" outlineLevel="0" collapsed="false">
      <c r="A3410" s="0" t="s">
        <v>4929</v>
      </c>
      <c r="E3410" s="0" t="s">
        <v>1625</v>
      </c>
      <c r="F3410" s="0" t="n">
        <v>0</v>
      </c>
      <c r="G3410" s="0" t="n">
        <v>0.1</v>
      </c>
      <c r="H3410" s="0" t="n">
        <v>1</v>
      </c>
      <c r="I3410" s="0" t="n">
        <v>213109271</v>
      </c>
      <c r="J3410" s="0" t="s">
        <v>4930</v>
      </c>
    </row>
    <row r="3411" customFormat="false" ht="15" hidden="false" customHeight="false" outlineLevel="0" collapsed="false">
      <c r="A3411" s="0" t="s">
        <v>4931</v>
      </c>
      <c r="E3411" s="0" t="s">
        <v>141</v>
      </c>
      <c r="F3411" s="0" t="n">
        <v>0</v>
      </c>
      <c r="G3411" s="0" t="n">
        <v>0.1</v>
      </c>
      <c r="H3411" s="0" t="n">
        <v>1</v>
      </c>
      <c r="I3411" s="0" t="n">
        <v>213109272</v>
      </c>
      <c r="J3411" s="0" t="s">
        <v>4932</v>
      </c>
    </row>
    <row r="3412" customFormat="false" ht="15" hidden="false" customHeight="false" outlineLevel="0" collapsed="false">
      <c r="A3412" s="0" t="s">
        <v>4933</v>
      </c>
      <c r="E3412" s="0" t="s">
        <v>4934</v>
      </c>
      <c r="F3412" s="0" t="n">
        <v>0</v>
      </c>
      <c r="G3412" s="0" t="n">
        <v>0.1</v>
      </c>
      <c r="H3412" s="0" t="n">
        <v>1</v>
      </c>
      <c r="I3412" s="0" t="n">
        <v>213109274</v>
      </c>
      <c r="J3412" s="0" t="s">
        <v>4935</v>
      </c>
    </row>
    <row r="3413" customFormat="false" ht="15" hidden="false" customHeight="false" outlineLevel="0" collapsed="false">
      <c r="A3413" s="0" t="s">
        <v>4936</v>
      </c>
      <c r="E3413" s="0" t="s">
        <v>4299</v>
      </c>
      <c r="F3413" s="0" t="n">
        <v>0</v>
      </c>
      <c r="G3413" s="0" t="n">
        <v>0.1</v>
      </c>
      <c r="H3413" s="0" t="n">
        <v>1</v>
      </c>
      <c r="I3413" s="0" t="n">
        <v>213109277</v>
      </c>
      <c r="J3413" s="0" t="s">
        <v>4937</v>
      </c>
    </row>
    <row r="3414" customFormat="false" ht="15" hidden="false" customHeight="false" outlineLevel="0" collapsed="false">
      <c r="A3414" s="0" t="s">
        <v>4938</v>
      </c>
      <c r="E3414" s="0" t="s">
        <v>1095</v>
      </c>
      <c r="F3414" s="0" t="n">
        <v>0</v>
      </c>
      <c r="G3414" s="0" t="n">
        <v>0.1</v>
      </c>
      <c r="H3414" s="0" t="n">
        <v>1</v>
      </c>
      <c r="I3414" s="0" t="n">
        <v>213109278</v>
      </c>
      <c r="J3414" s="0" t="s">
        <v>4939</v>
      </c>
    </row>
    <row r="3415" customFormat="false" ht="15" hidden="false" customHeight="false" outlineLevel="0" collapsed="false">
      <c r="A3415" s="0" t="s">
        <v>4940</v>
      </c>
      <c r="E3415" s="0" t="s">
        <v>4941</v>
      </c>
      <c r="F3415" s="0" t="n">
        <v>0</v>
      </c>
      <c r="G3415" s="0" t="n">
        <v>0.1</v>
      </c>
      <c r="H3415" s="0" t="n">
        <v>1</v>
      </c>
      <c r="I3415" s="0" t="n">
        <v>213109280</v>
      </c>
      <c r="J3415" s="0" t="s">
        <v>4942</v>
      </c>
    </row>
    <row r="3416" customFormat="false" ht="15" hidden="false" customHeight="false" outlineLevel="0" collapsed="false">
      <c r="A3416" s="0" t="s">
        <v>4943</v>
      </c>
      <c r="E3416" s="0" t="s">
        <v>4944</v>
      </c>
      <c r="F3416" s="0" t="n">
        <v>0</v>
      </c>
      <c r="G3416" s="0" t="n">
        <v>0.1</v>
      </c>
      <c r="H3416" s="0" t="n">
        <v>1</v>
      </c>
      <c r="I3416" s="0" t="n">
        <v>213109281</v>
      </c>
      <c r="J3416" s="0" t="s">
        <v>4945</v>
      </c>
    </row>
    <row r="3417" customFormat="false" ht="15" hidden="false" customHeight="false" outlineLevel="0" collapsed="false">
      <c r="A3417" s="0" t="s">
        <v>4946</v>
      </c>
      <c r="E3417" s="0" t="s">
        <v>4947</v>
      </c>
      <c r="F3417" s="0" t="n">
        <v>0</v>
      </c>
      <c r="G3417" s="0" t="n">
        <v>0.1</v>
      </c>
      <c r="H3417" s="0" t="n">
        <v>1</v>
      </c>
      <c r="I3417" s="0" t="n">
        <v>213109285</v>
      </c>
      <c r="J3417" s="0" t="s">
        <v>4948</v>
      </c>
    </row>
    <row r="3418" customFormat="false" ht="15" hidden="false" customHeight="false" outlineLevel="0" collapsed="false">
      <c r="A3418" s="0" t="s">
        <v>4949</v>
      </c>
      <c r="E3418" s="0" t="s">
        <v>1095</v>
      </c>
      <c r="F3418" s="0" t="n">
        <v>0</v>
      </c>
      <c r="G3418" s="0" t="n">
        <v>0.1</v>
      </c>
      <c r="H3418" s="0" t="n">
        <v>1</v>
      </c>
      <c r="I3418" s="0" t="n">
        <v>213109286</v>
      </c>
      <c r="J3418" s="0" t="s">
        <v>4950</v>
      </c>
    </row>
    <row r="3419" customFormat="false" ht="15" hidden="false" customHeight="false" outlineLevel="0" collapsed="false">
      <c r="A3419" s="0" t="s">
        <v>4951</v>
      </c>
      <c r="E3419" s="0" t="s">
        <v>4952</v>
      </c>
      <c r="F3419" s="0" t="n">
        <v>0</v>
      </c>
      <c r="G3419" s="0" t="n">
        <v>0.1</v>
      </c>
      <c r="H3419" s="0" t="n">
        <v>1</v>
      </c>
      <c r="I3419" s="0" t="n">
        <v>213109289</v>
      </c>
      <c r="J3419" s="0" t="s">
        <v>4953</v>
      </c>
    </row>
    <row r="3420" customFormat="false" ht="15" hidden="false" customHeight="false" outlineLevel="0" collapsed="false">
      <c r="A3420" s="0" t="s">
        <v>4954</v>
      </c>
      <c r="E3420" s="0" t="s">
        <v>4955</v>
      </c>
      <c r="F3420" s="0" t="n">
        <v>0</v>
      </c>
      <c r="G3420" s="0" t="n">
        <v>0.1</v>
      </c>
      <c r="H3420" s="0" t="n">
        <v>1</v>
      </c>
      <c r="I3420" s="0" t="n">
        <v>213109290</v>
      </c>
      <c r="J3420" s="0" t="s">
        <v>4956</v>
      </c>
    </row>
    <row r="3421" customFormat="false" ht="15" hidden="false" customHeight="false" outlineLevel="0" collapsed="false">
      <c r="A3421" s="0" t="s">
        <v>4957</v>
      </c>
      <c r="E3421" s="0" t="s">
        <v>4958</v>
      </c>
      <c r="F3421" s="0" t="n">
        <v>0</v>
      </c>
      <c r="G3421" s="0" t="n">
        <v>0.1</v>
      </c>
      <c r="H3421" s="0" t="n">
        <v>1</v>
      </c>
      <c r="I3421" s="0" t="n">
        <v>213109291</v>
      </c>
      <c r="J3421" s="0" t="s">
        <v>4959</v>
      </c>
    </row>
    <row r="3422" customFormat="false" ht="15" hidden="false" customHeight="false" outlineLevel="0" collapsed="false">
      <c r="A3422" s="0" t="s">
        <v>4960</v>
      </c>
      <c r="E3422" s="0" t="s">
        <v>1625</v>
      </c>
      <c r="F3422" s="0" t="n">
        <v>0</v>
      </c>
      <c r="G3422" s="0" t="n">
        <v>0.1</v>
      </c>
      <c r="H3422" s="0" t="n">
        <v>1</v>
      </c>
      <c r="I3422" s="0" t="n">
        <v>213109292</v>
      </c>
      <c r="J3422" s="0" t="s">
        <v>4961</v>
      </c>
    </row>
    <row r="3423" customFormat="false" ht="15" hidden="false" customHeight="false" outlineLevel="0" collapsed="false">
      <c r="A3423" s="0" t="s">
        <v>4962</v>
      </c>
      <c r="E3423" s="0" t="s">
        <v>4963</v>
      </c>
      <c r="F3423" s="0" t="n">
        <v>0</v>
      </c>
      <c r="G3423" s="0" t="n">
        <v>0.1</v>
      </c>
      <c r="H3423" s="0" t="n">
        <v>1</v>
      </c>
      <c r="I3423" s="0" t="n">
        <v>213109293</v>
      </c>
      <c r="J3423" s="0" t="s">
        <v>4964</v>
      </c>
    </row>
    <row r="3424" customFormat="false" ht="15" hidden="false" customHeight="false" outlineLevel="0" collapsed="false">
      <c r="A3424" s="0" t="s">
        <v>4965</v>
      </c>
      <c r="E3424" s="0" t="s">
        <v>4966</v>
      </c>
      <c r="F3424" s="0" t="n">
        <v>0</v>
      </c>
      <c r="G3424" s="0" t="n">
        <v>0.1</v>
      </c>
      <c r="H3424" s="0" t="n">
        <v>1</v>
      </c>
      <c r="I3424" s="0" t="n">
        <v>213109295</v>
      </c>
      <c r="J3424" s="0" t="s">
        <v>4967</v>
      </c>
    </row>
    <row r="3425" customFormat="false" ht="15" hidden="false" customHeight="false" outlineLevel="0" collapsed="false">
      <c r="A3425" s="0" t="s">
        <v>4968</v>
      </c>
      <c r="E3425" s="0" t="s">
        <v>1172</v>
      </c>
      <c r="F3425" s="0" t="n">
        <v>0</v>
      </c>
      <c r="G3425" s="0" t="n">
        <v>0.1</v>
      </c>
      <c r="H3425" s="0" t="n">
        <v>1</v>
      </c>
      <c r="I3425" s="0" t="n">
        <v>213109296</v>
      </c>
      <c r="J3425" s="0" t="s">
        <v>4969</v>
      </c>
    </row>
    <row r="3426" customFormat="false" ht="15" hidden="false" customHeight="false" outlineLevel="0" collapsed="false">
      <c r="A3426" s="0" t="s">
        <v>4970</v>
      </c>
      <c r="E3426" s="0" t="s">
        <v>4971</v>
      </c>
      <c r="F3426" s="0" t="n">
        <v>0</v>
      </c>
      <c r="G3426" s="0" t="n">
        <v>0.1</v>
      </c>
      <c r="H3426" s="0" t="n">
        <v>1</v>
      </c>
      <c r="I3426" s="0" t="n">
        <v>213109299</v>
      </c>
      <c r="J3426" s="0" t="s">
        <v>4972</v>
      </c>
    </row>
    <row r="3427" customFormat="false" ht="15" hidden="false" customHeight="false" outlineLevel="0" collapsed="false">
      <c r="A3427" s="0" t="s">
        <v>4973</v>
      </c>
      <c r="E3427" s="0" t="s">
        <v>4974</v>
      </c>
      <c r="F3427" s="0" t="n">
        <v>0</v>
      </c>
      <c r="G3427" s="0" t="n">
        <v>0.1</v>
      </c>
      <c r="H3427" s="0" t="n">
        <v>1</v>
      </c>
      <c r="I3427" s="0" t="n">
        <v>213109300</v>
      </c>
      <c r="J3427" s="0" t="s">
        <v>4975</v>
      </c>
    </row>
    <row r="3428" customFormat="false" ht="15" hidden="false" customHeight="false" outlineLevel="0" collapsed="false">
      <c r="A3428" s="0" t="s">
        <v>4976</v>
      </c>
      <c r="E3428" s="0" t="s">
        <v>365</v>
      </c>
      <c r="F3428" s="0" t="n">
        <v>0</v>
      </c>
      <c r="G3428" s="0" t="n">
        <v>0.1</v>
      </c>
      <c r="H3428" s="0" t="n">
        <v>1</v>
      </c>
      <c r="I3428" s="0" t="n">
        <v>213109302</v>
      </c>
      <c r="J3428" s="0" t="s">
        <v>4977</v>
      </c>
    </row>
    <row r="3429" customFormat="false" ht="15" hidden="false" customHeight="false" outlineLevel="0" collapsed="false">
      <c r="A3429" s="0" t="s">
        <v>4978</v>
      </c>
      <c r="E3429" s="0" t="s">
        <v>1153</v>
      </c>
      <c r="F3429" s="0" t="n">
        <v>0</v>
      </c>
      <c r="G3429" s="0" t="n">
        <v>0.1</v>
      </c>
      <c r="H3429" s="0" t="n">
        <v>1</v>
      </c>
      <c r="I3429" s="0" t="n">
        <v>213109303</v>
      </c>
      <c r="J3429" s="0" t="s">
        <v>4979</v>
      </c>
    </row>
    <row r="3430" customFormat="false" ht="15" hidden="false" customHeight="false" outlineLevel="0" collapsed="false">
      <c r="A3430" s="0" t="s">
        <v>4980</v>
      </c>
      <c r="E3430" s="0" t="s">
        <v>4981</v>
      </c>
      <c r="F3430" s="0" t="n">
        <v>0</v>
      </c>
      <c r="G3430" s="0" t="n">
        <v>0.1</v>
      </c>
      <c r="H3430" s="0" t="n">
        <v>1</v>
      </c>
      <c r="I3430" s="0" t="n">
        <v>213109304</v>
      </c>
      <c r="J3430" s="0" t="s">
        <v>4982</v>
      </c>
    </row>
    <row r="3431" customFormat="false" ht="15" hidden="false" customHeight="false" outlineLevel="0" collapsed="false">
      <c r="A3431" s="0" t="s">
        <v>4983</v>
      </c>
      <c r="E3431" s="0" t="s">
        <v>1020</v>
      </c>
      <c r="F3431" s="0" t="n">
        <v>0</v>
      </c>
      <c r="G3431" s="0" t="n">
        <v>0.1</v>
      </c>
      <c r="H3431" s="0" t="n">
        <v>1</v>
      </c>
      <c r="I3431" s="0" t="n">
        <v>213109306</v>
      </c>
      <c r="J3431" s="0" t="s">
        <v>4984</v>
      </c>
    </row>
    <row r="3432" customFormat="false" ht="15" hidden="false" customHeight="false" outlineLevel="0" collapsed="false">
      <c r="A3432" s="0" t="s">
        <v>4985</v>
      </c>
      <c r="E3432" s="0" t="s">
        <v>229</v>
      </c>
      <c r="F3432" s="0" t="n">
        <v>0</v>
      </c>
      <c r="G3432" s="0" t="n">
        <v>0.1</v>
      </c>
      <c r="H3432" s="0" t="n">
        <v>1</v>
      </c>
      <c r="I3432" s="0" t="n">
        <v>213109308</v>
      </c>
      <c r="J3432" s="0" t="s">
        <v>4986</v>
      </c>
    </row>
    <row r="3433" customFormat="false" ht="15" hidden="false" customHeight="false" outlineLevel="0" collapsed="false">
      <c r="A3433" s="0" t="s">
        <v>4987</v>
      </c>
      <c r="E3433" s="0" t="s">
        <v>4988</v>
      </c>
      <c r="F3433" s="0" t="n">
        <v>0</v>
      </c>
      <c r="G3433" s="0" t="n">
        <v>0.1</v>
      </c>
      <c r="H3433" s="0" t="n">
        <v>1</v>
      </c>
      <c r="I3433" s="0" t="n">
        <v>213109309</v>
      </c>
      <c r="J3433" s="0" t="s">
        <v>4989</v>
      </c>
    </row>
    <row r="3434" customFormat="false" ht="15" hidden="false" customHeight="false" outlineLevel="0" collapsed="false">
      <c r="A3434" s="0" t="s">
        <v>4990</v>
      </c>
      <c r="E3434" s="0" t="s">
        <v>4991</v>
      </c>
      <c r="F3434" s="0" t="n">
        <v>0</v>
      </c>
      <c r="G3434" s="0" t="n">
        <v>0.1</v>
      </c>
      <c r="H3434" s="0" t="n">
        <v>1</v>
      </c>
      <c r="I3434" s="0" t="n">
        <v>213109310</v>
      </c>
      <c r="J3434" s="0" t="s">
        <v>4992</v>
      </c>
    </row>
    <row r="3435" customFormat="false" ht="15" hidden="false" customHeight="false" outlineLevel="0" collapsed="false">
      <c r="A3435" s="0" t="s">
        <v>4993</v>
      </c>
      <c r="E3435" s="0" t="s">
        <v>4994</v>
      </c>
      <c r="F3435" s="0" t="n">
        <v>0</v>
      </c>
      <c r="G3435" s="0" t="n">
        <v>0.1</v>
      </c>
      <c r="H3435" s="0" t="n">
        <v>1</v>
      </c>
      <c r="I3435" s="0" t="n">
        <v>213109314</v>
      </c>
      <c r="J3435" s="0" t="s">
        <v>4995</v>
      </c>
    </row>
    <row r="3436" customFormat="false" ht="15" hidden="false" customHeight="false" outlineLevel="0" collapsed="false">
      <c r="A3436" s="0" t="s">
        <v>4996</v>
      </c>
      <c r="E3436" s="0" t="s">
        <v>4997</v>
      </c>
      <c r="F3436" s="0" t="n">
        <v>0</v>
      </c>
      <c r="G3436" s="0" t="n">
        <v>0.1</v>
      </c>
      <c r="H3436" s="0" t="n">
        <v>1</v>
      </c>
      <c r="I3436" s="0" t="n">
        <v>213109316</v>
      </c>
      <c r="J3436" s="0" t="s">
        <v>4998</v>
      </c>
    </row>
    <row r="3437" customFormat="false" ht="15" hidden="false" customHeight="false" outlineLevel="0" collapsed="false">
      <c r="A3437" s="0" t="s">
        <v>4999</v>
      </c>
      <c r="E3437" s="0" t="s">
        <v>141</v>
      </c>
      <c r="F3437" s="0" t="n">
        <v>0</v>
      </c>
      <c r="G3437" s="0" t="n">
        <v>0.1</v>
      </c>
      <c r="H3437" s="0" t="n">
        <v>1</v>
      </c>
      <c r="I3437" s="0" t="n">
        <v>213109318</v>
      </c>
      <c r="J3437" s="0" t="s">
        <v>5000</v>
      </c>
    </row>
    <row r="3438" customFormat="false" ht="15" hidden="false" customHeight="false" outlineLevel="0" collapsed="false">
      <c r="A3438" s="0" t="s">
        <v>5001</v>
      </c>
      <c r="E3438" s="0" t="s">
        <v>5002</v>
      </c>
      <c r="F3438" s="0" t="n">
        <v>0</v>
      </c>
      <c r="G3438" s="0" t="n">
        <v>0.1</v>
      </c>
      <c r="H3438" s="0" t="n">
        <v>1</v>
      </c>
      <c r="I3438" s="0" t="n">
        <v>213109319</v>
      </c>
      <c r="J3438" s="0" t="s">
        <v>5003</v>
      </c>
    </row>
    <row r="3439" customFormat="false" ht="15" hidden="false" customHeight="false" outlineLevel="0" collapsed="false">
      <c r="A3439" s="0" t="s">
        <v>5004</v>
      </c>
      <c r="E3439" s="0" t="s">
        <v>5005</v>
      </c>
      <c r="F3439" s="0" t="n">
        <v>0</v>
      </c>
      <c r="G3439" s="0" t="n">
        <v>0.1</v>
      </c>
      <c r="H3439" s="0" t="n">
        <v>1</v>
      </c>
      <c r="I3439" s="0" t="n">
        <v>213109320</v>
      </c>
      <c r="J3439" s="0" t="s">
        <v>5006</v>
      </c>
    </row>
    <row r="3440" customFormat="false" ht="15" hidden="false" customHeight="false" outlineLevel="0" collapsed="false">
      <c r="A3440" s="0" t="s">
        <v>5007</v>
      </c>
      <c r="E3440" s="0" t="s">
        <v>141</v>
      </c>
      <c r="F3440" s="0" t="n">
        <v>0</v>
      </c>
      <c r="G3440" s="0" t="n">
        <v>0.1</v>
      </c>
      <c r="H3440" s="0" t="n">
        <v>1</v>
      </c>
      <c r="I3440" s="0" t="n">
        <v>213109321</v>
      </c>
      <c r="J3440" s="0" t="s">
        <v>5008</v>
      </c>
    </row>
    <row r="3441" customFormat="false" ht="15" hidden="false" customHeight="false" outlineLevel="0" collapsed="false">
      <c r="A3441" s="0" t="s">
        <v>5009</v>
      </c>
      <c r="E3441" s="0" t="s">
        <v>5010</v>
      </c>
      <c r="F3441" s="0" t="n">
        <v>0</v>
      </c>
      <c r="G3441" s="0" t="n">
        <v>0.1</v>
      </c>
      <c r="H3441" s="0" t="n">
        <v>1</v>
      </c>
      <c r="I3441" s="0" t="n">
        <v>213109323</v>
      </c>
      <c r="J3441" s="0" t="s">
        <v>5011</v>
      </c>
    </row>
    <row r="3442" customFormat="false" ht="15" hidden="false" customHeight="false" outlineLevel="0" collapsed="false">
      <c r="A3442" s="0" t="s">
        <v>5012</v>
      </c>
      <c r="E3442" s="0" t="s">
        <v>199</v>
      </c>
      <c r="F3442" s="0" t="n">
        <v>0</v>
      </c>
      <c r="G3442" s="0" t="n">
        <v>0.1</v>
      </c>
      <c r="H3442" s="0" t="n">
        <v>1</v>
      </c>
      <c r="I3442" s="0" t="n">
        <v>213109324</v>
      </c>
      <c r="J3442" s="0" t="s">
        <v>5013</v>
      </c>
    </row>
    <row r="3443" customFormat="false" ht="15" hidden="false" customHeight="false" outlineLevel="0" collapsed="false">
      <c r="A3443" s="0" t="s">
        <v>5014</v>
      </c>
      <c r="E3443" s="0" t="s">
        <v>1095</v>
      </c>
      <c r="F3443" s="0" t="n">
        <v>0</v>
      </c>
      <c r="G3443" s="0" t="n">
        <v>0.1</v>
      </c>
      <c r="H3443" s="0" t="n">
        <v>1</v>
      </c>
      <c r="I3443" s="0" t="n">
        <v>213109325</v>
      </c>
      <c r="J3443" s="0" t="s">
        <v>5015</v>
      </c>
    </row>
    <row r="3444" customFormat="false" ht="15" hidden="false" customHeight="false" outlineLevel="0" collapsed="false">
      <c r="A3444" s="0" t="s">
        <v>5016</v>
      </c>
      <c r="E3444" s="0" t="s">
        <v>5017</v>
      </c>
      <c r="F3444" s="0" t="n">
        <v>0</v>
      </c>
      <c r="G3444" s="0" t="n">
        <v>0.1</v>
      </c>
      <c r="H3444" s="0" t="n">
        <v>1</v>
      </c>
      <c r="I3444" s="0" t="n">
        <v>213109326</v>
      </c>
      <c r="J3444" s="0" t="s">
        <v>5018</v>
      </c>
    </row>
    <row r="3445" customFormat="false" ht="15" hidden="false" customHeight="false" outlineLevel="0" collapsed="false">
      <c r="A3445" s="0" t="s">
        <v>5019</v>
      </c>
      <c r="E3445" s="0" t="s">
        <v>8</v>
      </c>
      <c r="F3445" s="0" t="n">
        <v>600008</v>
      </c>
      <c r="G3445" s="0" t="n">
        <v>0.1</v>
      </c>
      <c r="H3445" s="0" t="n">
        <v>1</v>
      </c>
      <c r="I3445" s="0" t="n">
        <v>213102675</v>
      </c>
      <c r="J3445" s="0" t="n">
        <v>407034617</v>
      </c>
    </row>
    <row r="3446" customFormat="false" ht="15" hidden="false" customHeight="false" outlineLevel="0" collapsed="false">
      <c r="A3446" s="0" t="s">
        <v>5020</v>
      </c>
      <c r="E3446" s="0" t="s">
        <v>8</v>
      </c>
      <c r="F3446" s="0" t="n">
        <v>600008</v>
      </c>
      <c r="G3446" s="0" t="n">
        <v>0.1</v>
      </c>
      <c r="H3446" s="0" t="n">
        <v>1</v>
      </c>
      <c r="I3446" s="0" t="n">
        <v>213102678</v>
      </c>
      <c r="J3446" s="0" t="n">
        <v>408004665</v>
      </c>
    </row>
    <row r="3447" customFormat="false" ht="15" hidden="false" customHeight="false" outlineLevel="0" collapsed="false">
      <c r="A3447" s="0" t="s">
        <v>5021</v>
      </c>
      <c r="E3447" s="0" t="s">
        <v>8</v>
      </c>
      <c r="F3447" s="0" t="n">
        <v>600008</v>
      </c>
      <c r="G3447" s="0" t="n">
        <v>0.1</v>
      </c>
      <c r="H3447" s="0" t="n">
        <v>1</v>
      </c>
      <c r="I3447" s="0" t="n">
        <v>213102853</v>
      </c>
      <c r="J3447" s="0" t="n">
        <v>411027131</v>
      </c>
    </row>
    <row r="3448" customFormat="false" ht="15" hidden="false" customHeight="false" outlineLevel="0" collapsed="false">
      <c r="A3448" s="0" t="s">
        <v>5022</v>
      </c>
      <c r="E3448" s="0" t="s">
        <v>8</v>
      </c>
      <c r="F3448" s="0" t="n">
        <v>600008</v>
      </c>
      <c r="G3448" s="0" t="n">
        <v>0.1</v>
      </c>
      <c r="H3448" s="0" t="n">
        <v>1</v>
      </c>
      <c r="I3448" s="0" t="n">
        <v>213103027</v>
      </c>
      <c r="J3448" s="0" t="n">
        <v>414042255</v>
      </c>
    </row>
    <row r="3449" customFormat="false" ht="15" hidden="false" customHeight="false" outlineLevel="0" collapsed="false">
      <c r="A3449" s="0" t="s">
        <v>5023</v>
      </c>
      <c r="E3449" s="0" t="s">
        <v>8</v>
      </c>
      <c r="F3449" s="0" t="n">
        <v>600008</v>
      </c>
      <c r="G3449" s="0" t="n">
        <v>0.1</v>
      </c>
      <c r="H3449" s="0" t="n">
        <v>1</v>
      </c>
      <c r="I3449" s="0" t="n">
        <v>213103136</v>
      </c>
      <c r="J3449" s="0" t="n">
        <v>496005901</v>
      </c>
    </row>
    <row r="3450" customFormat="false" ht="15" hidden="false" customHeight="false" outlineLevel="0" collapsed="false">
      <c r="A3450" s="0" t="s">
        <v>5024</v>
      </c>
      <c r="E3450" s="0" t="s">
        <v>8</v>
      </c>
      <c r="F3450" s="0" t="n">
        <v>600008</v>
      </c>
      <c r="G3450" s="0" t="n">
        <v>0.1</v>
      </c>
      <c r="H3450" s="0" t="n">
        <v>1</v>
      </c>
      <c r="I3450" s="0" t="n">
        <v>213108372</v>
      </c>
      <c r="J3450" s="0" t="s">
        <v>5025</v>
      </c>
    </row>
    <row r="3451" customFormat="false" ht="15" hidden="false" customHeight="false" outlineLevel="0" collapsed="false">
      <c r="A3451" s="0" t="s">
        <v>5026</v>
      </c>
      <c r="E3451" s="0" t="s">
        <v>8</v>
      </c>
      <c r="F3451" s="0" t="n">
        <v>600010</v>
      </c>
      <c r="G3451" s="0" t="n">
        <v>0.1</v>
      </c>
      <c r="H3451" s="0" t="n">
        <v>1</v>
      </c>
      <c r="I3451" s="0" t="n">
        <v>213102571</v>
      </c>
      <c r="J3451" s="0" t="n">
        <v>400003040</v>
      </c>
    </row>
    <row r="3452" customFormat="false" ht="15" hidden="false" customHeight="false" outlineLevel="0" collapsed="false">
      <c r="A3452" s="0" t="s">
        <v>5027</v>
      </c>
      <c r="E3452" s="0" t="s">
        <v>8</v>
      </c>
      <c r="F3452" s="0" t="n">
        <v>600010</v>
      </c>
      <c r="G3452" s="0" t="n">
        <v>0.1</v>
      </c>
      <c r="H3452" s="0" t="n">
        <v>1</v>
      </c>
      <c r="I3452" s="0" t="n">
        <v>213102607</v>
      </c>
      <c r="J3452" s="0" t="n">
        <v>404006647</v>
      </c>
    </row>
    <row r="3453" customFormat="false" ht="15" hidden="false" customHeight="false" outlineLevel="0" collapsed="false">
      <c r="A3453" s="0" t="s">
        <v>5028</v>
      </c>
      <c r="E3453" s="0" t="s">
        <v>8</v>
      </c>
      <c r="F3453" s="0" t="n">
        <v>600010</v>
      </c>
      <c r="G3453" s="0" t="n">
        <v>0.1</v>
      </c>
      <c r="H3453" s="0" t="n">
        <v>1</v>
      </c>
      <c r="I3453" s="0" t="n">
        <v>213102706</v>
      </c>
      <c r="J3453" s="0" t="n">
        <v>409003115</v>
      </c>
    </row>
    <row r="3454" customFormat="false" ht="15" hidden="false" customHeight="false" outlineLevel="0" collapsed="false">
      <c r="A3454" s="0" t="s">
        <v>5029</v>
      </c>
      <c r="E3454" s="0" t="s">
        <v>8</v>
      </c>
      <c r="F3454" s="0" t="n">
        <v>600010</v>
      </c>
      <c r="G3454" s="0" t="n">
        <v>0.1</v>
      </c>
      <c r="H3454" s="0" t="n">
        <v>1</v>
      </c>
      <c r="I3454" s="0" t="n">
        <v>213102713</v>
      </c>
      <c r="J3454" s="0" t="n">
        <v>409008389</v>
      </c>
    </row>
    <row r="3455" customFormat="false" ht="15" hidden="false" customHeight="false" outlineLevel="0" collapsed="false">
      <c r="A3455" s="0" t="s">
        <v>5030</v>
      </c>
      <c r="E3455" s="0" t="s">
        <v>8</v>
      </c>
      <c r="F3455" s="0" t="n">
        <v>600010</v>
      </c>
      <c r="G3455" s="0" t="n">
        <v>0.1</v>
      </c>
      <c r="H3455" s="0" t="n">
        <v>1</v>
      </c>
      <c r="I3455" s="0" t="n">
        <v>213102825</v>
      </c>
      <c r="J3455" s="0" t="n">
        <v>411004239</v>
      </c>
    </row>
    <row r="3456" customFormat="false" ht="15" hidden="false" customHeight="false" outlineLevel="0" collapsed="false">
      <c r="A3456" s="0" t="s">
        <v>5031</v>
      </c>
      <c r="E3456" s="0" t="s">
        <v>8</v>
      </c>
      <c r="F3456" s="0" t="n">
        <v>600010</v>
      </c>
      <c r="G3456" s="0" t="n">
        <v>0.1</v>
      </c>
      <c r="H3456" s="0" t="n">
        <v>1</v>
      </c>
      <c r="I3456" s="0" t="n">
        <v>213102885</v>
      </c>
      <c r="J3456" s="0" t="n">
        <v>412006651</v>
      </c>
    </row>
    <row r="3457" customFormat="false" ht="15" hidden="false" customHeight="false" outlineLevel="0" collapsed="false">
      <c r="A3457" s="0" t="s">
        <v>5032</v>
      </c>
      <c r="E3457" s="0" t="s">
        <v>8</v>
      </c>
      <c r="F3457" s="0" t="n">
        <v>600010</v>
      </c>
      <c r="G3457" s="0" t="n">
        <v>0.1</v>
      </c>
      <c r="H3457" s="0" t="n">
        <v>1</v>
      </c>
      <c r="I3457" s="0" t="n">
        <v>213103025</v>
      </c>
      <c r="J3457" s="0" t="n">
        <v>414039203</v>
      </c>
    </row>
    <row r="3458" customFormat="false" ht="15" hidden="false" customHeight="false" outlineLevel="0" collapsed="false">
      <c r="A3458" s="0" t="s">
        <v>5033</v>
      </c>
      <c r="E3458" s="0" t="s">
        <v>8</v>
      </c>
      <c r="F3458" s="0" t="n">
        <v>600012</v>
      </c>
      <c r="G3458" s="0" t="n">
        <v>0.1</v>
      </c>
      <c r="H3458" s="0" t="n">
        <v>1</v>
      </c>
      <c r="I3458" s="0" t="n">
        <v>213102940</v>
      </c>
      <c r="J3458" s="0" t="n">
        <v>413008088</v>
      </c>
    </row>
    <row r="3459" customFormat="false" ht="15" hidden="false" customHeight="false" outlineLevel="0" collapsed="false">
      <c r="A3459" s="0" t="s">
        <v>5034</v>
      </c>
      <c r="E3459" s="0" t="s">
        <v>8</v>
      </c>
      <c r="F3459" s="0" t="n">
        <v>600013</v>
      </c>
      <c r="G3459" s="0" t="n">
        <v>0.1</v>
      </c>
      <c r="H3459" s="0" t="n">
        <v>1</v>
      </c>
      <c r="I3459" s="0" t="n">
        <v>213102739</v>
      </c>
      <c r="J3459" s="0" t="n">
        <v>409031283</v>
      </c>
    </row>
    <row r="3460" customFormat="false" ht="15" hidden="false" customHeight="false" outlineLevel="0" collapsed="false">
      <c r="A3460" s="0" t="s">
        <v>5035</v>
      </c>
      <c r="E3460" s="0" t="s">
        <v>8</v>
      </c>
      <c r="F3460" s="0" t="n">
        <v>600014</v>
      </c>
      <c r="G3460" s="0" t="n">
        <v>0.1</v>
      </c>
      <c r="H3460" s="0" t="n">
        <v>1</v>
      </c>
      <c r="I3460" s="0" t="n">
        <v>213102833</v>
      </c>
      <c r="J3460" s="0" t="n">
        <v>411009117</v>
      </c>
    </row>
    <row r="3461" customFormat="false" ht="15" hidden="false" customHeight="false" outlineLevel="0" collapsed="false">
      <c r="A3461" s="0" t="s">
        <v>5036</v>
      </c>
      <c r="E3461" s="0" t="s">
        <v>8</v>
      </c>
      <c r="F3461" s="0" t="n">
        <v>600014</v>
      </c>
      <c r="G3461" s="0" t="n">
        <v>0.1</v>
      </c>
      <c r="H3461" s="0" t="n">
        <v>1</v>
      </c>
      <c r="I3461" s="0" t="n">
        <v>213102870</v>
      </c>
      <c r="J3461" s="0" t="n">
        <v>411044681</v>
      </c>
    </row>
    <row r="3462" customFormat="false" ht="15" hidden="false" customHeight="false" outlineLevel="0" collapsed="false">
      <c r="A3462" s="0" t="s">
        <v>5037</v>
      </c>
      <c r="E3462" s="0" t="s">
        <v>8</v>
      </c>
      <c r="F3462" s="0" t="n">
        <v>600014</v>
      </c>
      <c r="G3462" s="0" t="n">
        <v>0.1</v>
      </c>
      <c r="H3462" s="0" t="n">
        <v>1</v>
      </c>
      <c r="I3462" s="0" t="n">
        <v>213102872</v>
      </c>
      <c r="J3462" s="0" t="n">
        <v>411045091</v>
      </c>
    </row>
    <row r="3463" customFormat="false" ht="15" hidden="false" customHeight="false" outlineLevel="0" collapsed="false">
      <c r="A3463" s="0" t="s">
        <v>5038</v>
      </c>
      <c r="E3463" s="0" t="s">
        <v>8</v>
      </c>
      <c r="F3463" s="0" t="n">
        <v>600014</v>
      </c>
      <c r="G3463" s="0" t="n">
        <v>0.1</v>
      </c>
      <c r="H3463" s="0" t="n">
        <v>1</v>
      </c>
      <c r="I3463" s="0" t="n">
        <v>213103024</v>
      </c>
      <c r="J3463" s="0" t="n">
        <v>414036891</v>
      </c>
    </row>
    <row r="3464" customFormat="false" ht="15" hidden="false" customHeight="false" outlineLevel="0" collapsed="false">
      <c r="A3464" s="0" t="s">
        <v>5039</v>
      </c>
      <c r="E3464" s="0" t="s">
        <v>8</v>
      </c>
      <c r="F3464" s="0" t="n">
        <v>600014</v>
      </c>
      <c r="G3464" s="0" t="n">
        <v>0.1</v>
      </c>
      <c r="H3464" s="0" t="n">
        <v>1</v>
      </c>
      <c r="I3464" s="0" t="n">
        <v>213103128</v>
      </c>
      <c r="J3464" s="0" t="n">
        <v>494003791</v>
      </c>
    </row>
    <row r="3465" customFormat="false" ht="15" hidden="false" customHeight="false" outlineLevel="0" collapsed="false">
      <c r="A3465" s="0" t="s">
        <v>5040</v>
      </c>
      <c r="E3465" s="0" t="s">
        <v>8</v>
      </c>
      <c r="F3465" s="0" t="n">
        <v>600014</v>
      </c>
      <c r="G3465" s="0" t="n">
        <v>0.1</v>
      </c>
      <c r="H3465" s="0" t="n">
        <v>1</v>
      </c>
      <c r="I3465" s="0" t="n">
        <v>213103145</v>
      </c>
      <c r="J3465" s="0" t="n">
        <v>498034593</v>
      </c>
    </row>
    <row r="3466" customFormat="false" ht="15" hidden="false" customHeight="false" outlineLevel="0" collapsed="false">
      <c r="A3466" s="0" t="s">
        <v>5041</v>
      </c>
      <c r="E3466" s="0" t="s">
        <v>8</v>
      </c>
      <c r="F3466" s="0" t="n">
        <v>600015</v>
      </c>
      <c r="G3466" s="0" t="n">
        <v>0.1</v>
      </c>
      <c r="H3466" s="0" t="n">
        <v>1</v>
      </c>
      <c r="I3466" s="0" t="n">
        <v>213103134</v>
      </c>
      <c r="J3466" s="0" t="n">
        <v>495028525</v>
      </c>
    </row>
    <row r="3467" customFormat="false" ht="15" hidden="false" customHeight="false" outlineLevel="0" collapsed="false">
      <c r="A3467" s="0" t="s">
        <v>5042</v>
      </c>
      <c r="E3467" s="0" t="s">
        <v>8</v>
      </c>
      <c r="F3467" s="0" t="n">
        <v>600017</v>
      </c>
      <c r="G3467" s="0" t="n">
        <v>0.1</v>
      </c>
      <c r="H3467" s="0" t="n">
        <v>1</v>
      </c>
      <c r="I3467" s="0" t="n">
        <v>213102575</v>
      </c>
      <c r="J3467" s="0" t="n">
        <v>400010119</v>
      </c>
    </row>
    <row r="3468" customFormat="false" ht="15" hidden="false" customHeight="false" outlineLevel="0" collapsed="false">
      <c r="A3468" s="0" t="s">
        <v>5043</v>
      </c>
      <c r="E3468" s="0" t="s">
        <v>8</v>
      </c>
      <c r="F3468" s="0" t="n">
        <v>600017</v>
      </c>
      <c r="G3468" s="0" t="n">
        <v>0.1</v>
      </c>
      <c r="H3468" s="0" t="n">
        <v>1</v>
      </c>
      <c r="I3468" s="0" t="n">
        <v>213102580</v>
      </c>
      <c r="J3468" s="0" t="n">
        <v>401012948</v>
      </c>
    </row>
    <row r="3469" customFormat="false" ht="15" hidden="false" customHeight="false" outlineLevel="0" collapsed="false">
      <c r="A3469" s="0" t="s">
        <v>5044</v>
      </c>
      <c r="E3469" s="0" t="s">
        <v>8</v>
      </c>
      <c r="F3469" s="0" t="n">
        <v>600017</v>
      </c>
      <c r="G3469" s="0" t="n">
        <v>0.1</v>
      </c>
      <c r="H3469" s="0" t="n">
        <v>1</v>
      </c>
      <c r="I3469" s="0" t="n">
        <v>213102634</v>
      </c>
      <c r="J3469" s="0" t="n">
        <v>405027508</v>
      </c>
    </row>
    <row r="3470" customFormat="false" ht="15" hidden="false" customHeight="false" outlineLevel="0" collapsed="false">
      <c r="A3470" s="0" t="s">
        <v>5045</v>
      </c>
      <c r="E3470" s="0" t="s">
        <v>8</v>
      </c>
      <c r="F3470" s="0" t="n">
        <v>600017</v>
      </c>
      <c r="G3470" s="0" t="n">
        <v>0.1</v>
      </c>
      <c r="H3470" s="0" t="n">
        <v>1</v>
      </c>
      <c r="I3470" s="0" t="n">
        <v>213102639</v>
      </c>
      <c r="J3470" s="0" t="n">
        <v>405032200</v>
      </c>
    </row>
    <row r="3471" customFormat="false" ht="15" hidden="false" customHeight="false" outlineLevel="0" collapsed="false">
      <c r="A3471" s="0" t="s">
        <v>5046</v>
      </c>
      <c r="E3471" s="0" t="s">
        <v>8</v>
      </c>
      <c r="F3471" s="0" t="n">
        <v>600017</v>
      </c>
      <c r="G3471" s="0" t="n">
        <v>0.1</v>
      </c>
      <c r="H3471" s="0" t="n">
        <v>1</v>
      </c>
      <c r="I3471" s="0" t="n">
        <v>213102642</v>
      </c>
      <c r="J3471" s="0" t="n">
        <v>406003921</v>
      </c>
    </row>
    <row r="3472" customFormat="false" ht="15" hidden="false" customHeight="false" outlineLevel="0" collapsed="false">
      <c r="A3472" s="0" t="s">
        <v>5047</v>
      </c>
      <c r="E3472" s="0" t="s">
        <v>8</v>
      </c>
      <c r="F3472" s="0" t="n">
        <v>600017</v>
      </c>
      <c r="G3472" s="0" t="n">
        <v>0.1</v>
      </c>
      <c r="H3472" s="0" t="n">
        <v>1</v>
      </c>
      <c r="I3472" s="0" t="n">
        <v>213102646</v>
      </c>
      <c r="J3472" s="0" t="n">
        <v>406010633</v>
      </c>
    </row>
    <row r="3473" customFormat="false" ht="15" hidden="false" customHeight="false" outlineLevel="0" collapsed="false">
      <c r="A3473" s="0" t="s">
        <v>5048</v>
      </c>
      <c r="E3473" s="0" t="s">
        <v>8</v>
      </c>
      <c r="F3473" s="0" t="n">
        <v>600017</v>
      </c>
      <c r="G3473" s="0" t="n">
        <v>0.1</v>
      </c>
      <c r="H3473" s="0" t="n">
        <v>1</v>
      </c>
      <c r="I3473" s="0" t="n">
        <v>213102676</v>
      </c>
      <c r="J3473" s="0" t="n">
        <v>408003537</v>
      </c>
    </row>
    <row r="3474" customFormat="false" ht="15" hidden="false" customHeight="false" outlineLevel="0" collapsed="false">
      <c r="A3474" s="0" t="s">
        <v>5049</v>
      </c>
      <c r="E3474" s="0" t="s">
        <v>8</v>
      </c>
      <c r="F3474" s="0" t="n">
        <v>600017</v>
      </c>
      <c r="G3474" s="0" t="n">
        <v>0.1</v>
      </c>
      <c r="H3474" s="0" t="n">
        <v>1</v>
      </c>
      <c r="I3474" s="0" t="n">
        <v>213102719</v>
      </c>
      <c r="J3474" s="0" t="n">
        <v>409016977</v>
      </c>
    </row>
    <row r="3475" customFormat="false" ht="15" hidden="false" customHeight="false" outlineLevel="0" collapsed="false">
      <c r="A3475" s="0" t="s">
        <v>5050</v>
      </c>
      <c r="E3475" s="0" t="s">
        <v>8</v>
      </c>
      <c r="F3475" s="0" t="n">
        <v>600017</v>
      </c>
      <c r="G3475" s="0" t="n">
        <v>0.1</v>
      </c>
      <c r="H3475" s="0" t="n">
        <v>1</v>
      </c>
      <c r="I3475" s="0" t="n">
        <v>213102756</v>
      </c>
      <c r="J3475" s="0" t="n">
        <v>409040967</v>
      </c>
    </row>
    <row r="3476" customFormat="false" ht="15" hidden="false" customHeight="false" outlineLevel="0" collapsed="false">
      <c r="A3476" s="0" t="s">
        <v>5051</v>
      </c>
      <c r="E3476" s="0" t="s">
        <v>8</v>
      </c>
      <c r="F3476" s="0" t="n">
        <v>600017</v>
      </c>
      <c r="G3476" s="0" t="n">
        <v>0.1</v>
      </c>
      <c r="H3476" s="0" t="n">
        <v>1</v>
      </c>
      <c r="I3476" s="0" t="n">
        <v>213102784</v>
      </c>
      <c r="J3476" s="0" t="n">
        <v>410015342</v>
      </c>
    </row>
    <row r="3477" customFormat="false" ht="15" hidden="false" customHeight="false" outlineLevel="0" collapsed="false">
      <c r="A3477" s="0" t="s">
        <v>5052</v>
      </c>
      <c r="E3477" s="0" t="s">
        <v>8</v>
      </c>
      <c r="F3477" s="0" t="n">
        <v>600017</v>
      </c>
      <c r="G3477" s="0" t="n">
        <v>0.1</v>
      </c>
      <c r="H3477" s="0" t="n">
        <v>1</v>
      </c>
      <c r="I3477" s="0" t="n">
        <v>213102788</v>
      </c>
      <c r="J3477" s="0" t="n">
        <v>410020290</v>
      </c>
    </row>
    <row r="3478" customFormat="false" ht="15" hidden="false" customHeight="false" outlineLevel="0" collapsed="false">
      <c r="A3478" s="0" t="s">
        <v>5053</v>
      </c>
      <c r="E3478" s="0" t="s">
        <v>8</v>
      </c>
      <c r="F3478" s="0" t="n">
        <v>600017</v>
      </c>
      <c r="G3478" s="0" t="n">
        <v>0.1</v>
      </c>
      <c r="H3478" s="0" t="n">
        <v>1</v>
      </c>
      <c r="I3478" s="0" t="n">
        <v>213102814</v>
      </c>
      <c r="J3478" s="0" t="n">
        <v>410042072</v>
      </c>
    </row>
    <row r="3479" customFormat="false" ht="15" hidden="false" customHeight="false" outlineLevel="0" collapsed="false">
      <c r="A3479" s="0" t="s">
        <v>5054</v>
      </c>
      <c r="E3479" s="0" t="s">
        <v>8</v>
      </c>
      <c r="F3479" s="0" t="n">
        <v>600017</v>
      </c>
      <c r="G3479" s="0" t="n">
        <v>0.1</v>
      </c>
      <c r="H3479" s="0" t="n">
        <v>1</v>
      </c>
      <c r="I3479" s="0" t="n">
        <v>213102826</v>
      </c>
      <c r="J3479" s="0" t="n">
        <v>411004573</v>
      </c>
    </row>
    <row r="3480" customFormat="false" ht="15" hidden="false" customHeight="false" outlineLevel="0" collapsed="false">
      <c r="A3480" s="0" t="s">
        <v>5055</v>
      </c>
      <c r="E3480" s="0" t="s">
        <v>8</v>
      </c>
      <c r="F3480" s="0" t="n">
        <v>600017</v>
      </c>
      <c r="G3480" s="0" t="n">
        <v>0.1</v>
      </c>
      <c r="H3480" s="0" t="n">
        <v>1</v>
      </c>
      <c r="I3480" s="0" t="n">
        <v>213102850</v>
      </c>
      <c r="J3480" s="0" t="n">
        <v>411024612</v>
      </c>
    </row>
    <row r="3481" customFormat="false" ht="15" hidden="false" customHeight="false" outlineLevel="0" collapsed="false">
      <c r="A3481" s="0" t="s">
        <v>5056</v>
      </c>
      <c r="E3481" s="0" t="s">
        <v>8</v>
      </c>
      <c r="F3481" s="0" t="n">
        <v>600017</v>
      </c>
      <c r="G3481" s="0" t="n">
        <v>0.1</v>
      </c>
      <c r="H3481" s="0" t="n">
        <v>1</v>
      </c>
      <c r="I3481" s="0" t="n">
        <v>213102851</v>
      </c>
      <c r="J3481" s="0" t="n">
        <v>411024876</v>
      </c>
    </row>
    <row r="3482" customFormat="false" ht="15" hidden="false" customHeight="false" outlineLevel="0" collapsed="false">
      <c r="A3482" s="0" t="s">
        <v>5057</v>
      </c>
      <c r="E3482" s="0" t="s">
        <v>8</v>
      </c>
      <c r="F3482" s="0" t="n">
        <v>600017</v>
      </c>
      <c r="G3482" s="0" t="n">
        <v>0.1</v>
      </c>
      <c r="H3482" s="0" t="n">
        <v>1</v>
      </c>
      <c r="I3482" s="0" t="n">
        <v>213102904</v>
      </c>
      <c r="J3482" s="0" t="n">
        <v>412018888</v>
      </c>
    </row>
    <row r="3483" customFormat="false" ht="15" hidden="false" customHeight="false" outlineLevel="0" collapsed="false">
      <c r="A3483" s="0" t="s">
        <v>5058</v>
      </c>
      <c r="E3483" s="0" t="s">
        <v>8</v>
      </c>
      <c r="F3483" s="0" t="n">
        <v>600017</v>
      </c>
      <c r="G3483" s="0" t="n">
        <v>0.1</v>
      </c>
      <c r="H3483" s="0" t="n">
        <v>1</v>
      </c>
      <c r="I3483" s="0" t="n">
        <v>213103146</v>
      </c>
      <c r="J3483" s="0" t="n">
        <v>498038840</v>
      </c>
    </row>
    <row r="3484" customFormat="false" ht="15" hidden="false" customHeight="false" outlineLevel="0" collapsed="false">
      <c r="A3484" s="0" t="s">
        <v>5059</v>
      </c>
      <c r="E3484" s="0" t="s">
        <v>8</v>
      </c>
      <c r="F3484" s="0" t="n">
        <v>600017</v>
      </c>
      <c r="G3484" s="0" t="n">
        <v>0.1</v>
      </c>
      <c r="H3484" s="0" t="n">
        <v>1</v>
      </c>
      <c r="I3484" s="0" t="n">
        <v>213108157</v>
      </c>
      <c r="J3484" s="0" t="n">
        <v>3299002431</v>
      </c>
    </row>
    <row r="3485" customFormat="false" ht="15" hidden="false" customHeight="false" outlineLevel="0" collapsed="false">
      <c r="A3485" s="0" t="s">
        <v>5060</v>
      </c>
      <c r="E3485" s="0" t="s">
        <v>8</v>
      </c>
      <c r="F3485" s="0" t="n">
        <v>600018</v>
      </c>
      <c r="G3485" s="0" t="n">
        <v>0.1</v>
      </c>
      <c r="H3485" s="0" t="n">
        <v>1</v>
      </c>
      <c r="I3485" s="0" t="n">
        <v>213102654</v>
      </c>
      <c r="J3485" s="0" t="n">
        <v>406030294</v>
      </c>
    </row>
    <row r="3486" customFormat="false" ht="15" hidden="false" customHeight="false" outlineLevel="0" collapsed="false">
      <c r="A3486" s="0" t="s">
        <v>5061</v>
      </c>
      <c r="E3486" s="0" t="s">
        <v>8</v>
      </c>
      <c r="F3486" s="0" t="n">
        <v>600018</v>
      </c>
      <c r="G3486" s="0" t="n">
        <v>0.1</v>
      </c>
      <c r="H3486" s="0" t="n">
        <v>1</v>
      </c>
      <c r="I3486" s="0" t="n">
        <v>213103030</v>
      </c>
      <c r="J3486" s="0" t="s">
        <v>5062</v>
      </c>
    </row>
    <row r="3487" customFormat="false" ht="15" hidden="false" customHeight="false" outlineLevel="0" collapsed="false">
      <c r="A3487" s="0" t="s">
        <v>5063</v>
      </c>
      <c r="E3487" s="0" t="s">
        <v>8</v>
      </c>
      <c r="F3487" s="0" t="n">
        <v>600018</v>
      </c>
      <c r="G3487" s="0" t="n">
        <v>0.1</v>
      </c>
      <c r="H3487" s="0" t="n">
        <v>1</v>
      </c>
      <c r="I3487" s="0" t="n">
        <v>213103125</v>
      </c>
      <c r="J3487" s="0" t="n">
        <v>493021540</v>
      </c>
    </row>
    <row r="3488" customFormat="false" ht="15" hidden="false" customHeight="false" outlineLevel="0" collapsed="false">
      <c r="A3488" s="0" t="s">
        <v>5064</v>
      </c>
      <c r="E3488" s="0" t="s">
        <v>8</v>
      </c>
      <c r="F3488" s="0" t="n">
        <v>600019</v>
      </c>
      <c r="G3488" s="0" t="n">
        <v>0.1</v>
      </c>
      <c r="H3488" s="0" t="n">
        <v>1</v>
      </c>
      <c r="I3488" s="0" t="n">
        <v>213102698</v>
      </c>
      <c r="J3488" s="0" t="n">
        <v>408038888</v>
      </c>
    </row>
    <row r="3489" customFormat="false" ht="15" hidden="false" customHeight="false" outlineLevel="0" collapsed="false">
      <c r="A3489" s="0" t="s">
        <v>5065</v>
      </c>
      <c r="E3489" s="0" t="s">
        <v>8</v>
      </c>
      <c r="F3489" s="0" t="n">
        <v>600019</v>
      </c>
      <c r="G3489" s="0" t="n">
        <v>0.1</v>
      </c>
      <c r="H3489" s="0" t="n">
        <v>1</v>
      </c>
      <c r="I3489" s="0" t="n">
        <v>213102852</v>
      </c>
      <c r="J3489" s="0" t="n">
        <v>411025376</v>
      </c>
    </row>
    <row r="3490" customFormat="false" ht="15" hidden="false" customHeight="false" outlineLevel="0" collapsed="false">
      <c r="A3490" s="0" t="s">
        <v>5066</v>
      </c>
      <c r="E3490" s="0" t="s">
        <v>8</v>
      </c>
      <c r="F3490" s="0" t="n">
        <v>600019</v>
      </c>
      <c r="G3490" s="0" t="n">
        <v>0.1</v>
      </c>
      <c r="H3490" s="0" t="n">
        <v>1</v>
      </c>
      <c r="I3490" s="0" t="n">
        <v>213103005</v>
      </c>
      <c r="J3490" s="0" t="n">
        <v>414011317</v>
      </c>
    </row>
    <row r="3491" customFormat="false" ht="15" hidden="false" customHeight="false" outlineLevel="0" collapsed="false">
      <c r="A3491" s="0" t="s">
        <v>5067</v>
      </c>
      <c r="E3491" s="0" t="s">
        <v>8</v>
      </c>
      <c r="F3491" s="0" t="n">
        <v>600020</v>
      </c>
      <c r="G3491" s="0" t="n">
        <v>0.1</v>
      </c>
      <c r="H3491" s="0" t="n">
        <v>1</v>
      </c>
      <c r="I3491" s="0" t="n">
        <v>213102609</v>
      </c>
      <c r="J3491" s="0" t="n">
        <v>404010202</v>
      </c>
    </row>
    <row r="3492" customFormat="false" ht="15" hidden="false" customHeight="false" outlineLevel="0" collapsed="false">
      <c r="A3492" s="0" t="s">
        <v>5068</v>
      </c>
      <c r="E3492" s="0" t="s">
        <v>8</v>
      </c>
      <c r="F3492" s="0" t="n">
        <v>600020</v>
      </c>
      <c r="G3492" s="0" t="n">
        <v>0.1</v>
      </c>
      <c r="H3492" s="0" t="n">
        <v>1</v>
      </c>
      <c r="I3492" s="0" t="n">
        <v>213102660</v>
      </c>
      <c r="J3492" s="0" t="n">
        <v>407003843</v>
      </c>
    </row>
    <row r="3493" customFormat="false" ht="15" hidden="false" customHeight="false" outlineLevel="0" collapsed="false">
      <c r="A3493" s="0" t="s">
        <v>5069</v>
      </c>
      <c r="E3493" s="0" t="s">
        <v>8</v>
      </c>
      <c r="F3493" s="0" t="n">
        <v>600020</v>
      </c>
      <c r="G3493" s="0" t="n">
        <v>0.1</v>
      </c>
      <c r="H3493" s="0" t="n">
        <v>1</v>
      </c>
      <c r="I3493" s="0" t="n">
        <v>213102668</v>
      </c>
      <c r="J3493" s="0" t="n">
        <v>407019707</v>
      </c>
    </row>
    <row r="3494" customFormat="false" ht="15" hidden="false" customHeight="false" outlineLevel="0" collapsed="false">
      <c r="A3494" s="0" t="s">
        <v>5070</v>
      </c>
      <c r="E3494" s="0" t="s">
        <v>8</v>
      </c>
      <c r="F3494" s="0" t="n">
        <v>600020</v>
      </c>
      <c r="G3494" s="0" t="n">
        <v>0.1</v>
      </c>
      <c r="H3494" s="0" t="n">
        <v>1</v>
      </c>
      <c r="I3494" s="0" t="n">
        <v>213102695</v>
      </c>
      <c r="J3494" s="0" t="n">
        <v>408037067</v>
      </c>
    </row>
    <row r="3495" customFormat="false" ht="15" hidden="false" customHeight="false" outlineLevel="0" collapsed="false">
      <c r="A3495" s="0" t="s">
        <v>5071</v>
      </c>
      <c r="E3495" s="0" t="s">
        <v>8</v>
      </c>
      <c r="F3495" s="0" t="n">
        <v>600020</v>
      </c>
      <c r="G3495" s="0" t="n">
        <v>0.1</v>
      </c>
      <c r="H3495" s="0" t="n">
        <v>1</v>
      </c>
      <c r="I3495" s="0" t="n">
        <v>213102973</v>
      </c>
      <c r="J3495" s="0" t="n">
        <v>413039161</v>
      </c>
    </row>
    <row r="3496" customFormat="false" ht="15" hidden="false" customHeight="false" outlineLevel="0" collapsed="false">
      <c r="A3496" s="0" t="s">
        <v>5072</v>
      </c>
      <c r="E3496" s="0" t="s">
        <v>8</v>
      </c>
      <c r="F3496" s="0" t="n">
        <v>600021</v>
      </c>
      <c r="G3496" s="0" t="n">
        <v>0.1</v>
      </c>
      <c r="H3496" s="0" t="n">
        <v>1</v>
      </c>
      <c r="I3496" s="0" t="n">
        <v>213102757</v>
      </c>
      <c r="J3496" s="0" t="n">
        <v>409042803</v>
      </c>
    </row>
    <row r="3497" customFormat="false" ht="15" hidden="false" customHeight="false" outlineLevel="0" collapsed="false">
      <c r="A3497" s="0" t="s">
        <v>5073</v>
      </c>
      <c r="E3497" s="0" t="s">
        <v>8</v>
      </c>
      <c r="F3497" s="0" t="n">
        <v>600021</v>
      </c>
      <c r="G3497" s="0" t="n">
        <v>0.1</v>
      </c>
      <c r="H3497" s="0" t="n">
        <v>1</v>
      </c>
      <c r="I3497" s="0" t="n">
        <v>213102868</v>
      </c>
      <c r="J3497" s="0" t="n">
        <v>411038907</v>
      </c>
    </row>
    <row r="3498" customFormat="false" ht="15" hidden="false" customHeight="false" outlineLevel="0" collapsed="false">
      <c r="A3498" s="0" t="s">
        <v>5074</v>
      </c>
      <c r="E3498" s="0" t="s">
        <v>8</v>
      </c>
      <c r="F3498" s="0" t="n">
        <v>600021</v>
      </c>
      <c r="G3498" s="0" t="n">
        <v>0.1</v>
      </c>
      <c r="H3498" s="0" t="n">
        <v>1</v>
      </c>
      <c r="I3498" s="0" t="n">
        <v>213103075</v>
      </c>
      <c r="J3498" s="0" t="n">
        <v>416922473</v>
      </c>
    </row>
    <row r="3499" customFormat="false" ht="15" hidden="false" customHeight="false" outlineLevel="0" collapsed="false">
      <c r="A3499" s="0" t="s">
        <v>5075</v>
      </c>
      <c r="E3499" s="0" t="s">
        <v>8</v>
      </c>
      <c r="F3499" s="0" t="n">
        <v>600021</v>
      </c>
      <c r="G3499" s="0" t="n">
        <v>0.1</v>
      </c>
      <c r="H3499" s="0" t="n">
        <v>1</v>
      </c>
      <c r="I3499" s="0" t="n">
        <v>213110427</v>
      </c>
      <c r="J3499" s="0" t="s">
        <v>5076</v>
      </c>
    </row>
    <row r="3500" customFormat="false" ht="15" hidden="false" customHeight="false" outlineLevel="0" collapsed="false">
      <c r="A3500" s="0" t="s">
        <v>5077</v>
      </c>
      <c r="E3500" s="0" t="s">
        <v>8</v>
      </c>
      <c r="F3500" s="0" t="n">
        <v>600023</v>
      </c>
      <c r="G3500" s="0" t="n">
        <v>0.1</v>
      </c>
      <c r="H3500" s="0" t="n">
        <v>1</v>
      </c>
      <c r="I3500" s="0" t="n">
        <v>213102608</v>
      </c>
      <c r="J3500" s="0" t="n">
        <v>404006825</v>
      </c>
    </row>
    <row r="3501" customFormat="false" ht="15" hidden="false" customHeight="false" outlineLevel="0" collapsed="false">
      <c r="A3501" s="0" t="s">
        <v>5078</v>
      </c>
      <c r="E3501" s="0" t="s">
        <v>8</v>
      </c>
      <c r="F3501" s="0" t="n">
        <v>600023</v>
      </c>
      <c r="G3501" s="0" t="n">
        <v>0.1</v>
      </c>
      <c r="H3501" s="0" t="n">
        <v>1</v>
      </c>
      <c r="I3501" s="0" t="n">
        <v>213102707</v>
      </c>
      <c r="J3501" s="0" t="n">
        <v>409003841</v>
      </c>
    </row>
    <row r="3502" customFormat="false" ht="15" hidden="false" customHeight="false" outlineLevel="0" collapsed="false">
      <c r="A3502" s="0" t="s">
        <v>5079</v>
      </c>
      <c r="E3502" s="0" t="s">
        <v>8</v>
      </c>
      <c r="F3502" s="0" t="n">
        <v>600023</v>
      </c>
      <c r="G3502" s="0" t="n">
        <v>0.1</v>
      </c>
      <c r="H3502" s="0" t="n">
        <v>1</v>
      </c>
      <c r="I3502" s="0" t="n">
        <v>213102709</v>
      </c>
      <c r="J3502" s="0" t="n">
        <v>409004642</v>
      </c>
    </row>
    <row r="3503" customFormat="false" ht="15" hidden="false" customHeight="false" outlineLevel="0" collapsed="false">
      <c r="A3503" s="0" t="s">
        <v>5080</v>
      </c>
      <c r="E3503" s="0" t="s">
        <v>8</v>
      </c>
      <c r="F3503" s="0" t="n">
        <v>600024</v>
      </c>
      <c r="G3503" s="0" t="n">
        <v>0.1</v>
      </c>
      <c r="H3503" s="0" t="n">
        <v>1</v>
      </c>
      <c r="I3503" s="0" t="n">
        <v>213102582</v>
      </c>
      <c r="J3503" s="0" t="n">
        <v>401022633</v>
      </c>
    </row>
    <row r="3504" customFormat="false" ht="15" hidden="false" customHeight="false" outlineLevel="0" collapsed="false">
      <c r="A3504" s="0" t="s">
        <v>5081</v>
      </c>
      <c r="E3504" s="0" t="s">
        <v>8</v>
      </c>
      <c r="F3504" s="0" t="n">
        <v>600024</v>
      </c>
      <c r="G3504" s="0" t="n">
        <v>0.1</v>
      </c>
      <c r="H3504" s="0" t="n">
        <v>1</v>
      </c>
      <c r="I3504" s="0" t="n">
        <v>213102669</v>
      </c>
      <c r="J3504" s="0" t="n">
        <v>407025324</v>
      </c>
    </row>
    <row r="3505" customFormat="false" ht="15" hidden="false" customHeight="false" outlineLevel="0" collapsed="false">
      <c r="A3505" s="0" t="s">
        <v>5082</v>
      </c>
      <c r="E3505" s="0" t="s">
        <v>8</v>
      </c>
      <c r="F3505" s="0" t="n">
        <v>600024</v>
      </c>
      <c r="G3505" s="0" t="n">
        <v>0.1</v>
      </c>
      <c r="H3505" s="0" t="n">
        <v>1</v>
      </c>
      <c r="I3505" s="0" t="n">
        <v>213102693</v>
      </c>
      <c r="J3505" s="0" t="n">
        <v>408035099</v>
      </c>
    </row>
    <row r="3506" customFormat="false" ht="15" hidden="false" customHeight="false" outlineLevel="0" collapsed="false">
      <c r="A3506" s="0" t="s">
        <v>5083</v>
      </c>
      <c r="E3506" s="0" t="s">
        <v>8</v>
      </c>
      <c r="F3506" s="0" t="n">
        <v>600024</v>
      </c>
      <c r="G3506" s="0" t="n">
        <v>0.1</v>
      </c>
      <c r="H3506" s="0" t="n">
        <v>1</v>
      </c>
      <c r="I3506" s="0" t="n">
        <v>213102782</v>
      </c>
      <c r="J3506" s="0" t="n">
        <v>410014222</v>
      </c>
    </row>
    <row r="3507" customFormat="false" ht="15" hidden="false" customHeight="false" outlineLevel="0" collapsed="false">
      <c r="A3507" s="0" t="s">
        <v>5084</v>
      </c>
      <c r="E3507" s="0" t="s">
        <v>8</v>
      </c>
      <c r="F3507" s="0" t="n">
        <v>600024</v>
      </c>
      <c r="G3507" s="0" t="n">
        <v>0.1</v>
      </c>
      <c r="H3507" s="0" t="n">
        <v>1</v>
      </c>
      <c r="I3507" s="0" t="n">
        <v>213102948</v>
      </c>
      <c r="J3507" s="0" t="n">
        <v>413015076</v>
      </c>
    </row>
    <row r="3508" customFormat="false" ht="15" hidden="false" customHeight="false" outlineLevel="0" collapsed="false">
      <c r="A3508" s="0" t="s">
        <v>5085</v>
      </c>
      <c r="E3508" s="0" t="s">
        <v>8</v>
      </c>
      <c r="F3508" s="0" t="n">
        <v>600024</v>
      </c>
      <c r="G3508" s="0" t="n">
        <v>0.1</v>
      </c>
      <c r="H3508" s="0" t="n">
        <v>1</v>
      </c>
      <c r="I3508" s="0" t="n">
        <v>213102974</v>
      </c>
      <c r="J3508" s="0" t="n">
        <v>413039285</v>
      </c>
    </row>
    <row r="3509" customFormat="false" ht="15" hidden="false" customHeight="false" outlineLevel="0" collapsed="false">
      <c r="A3509" s="0" t="s">
        <v>5086</v>
      </c>
      <c r="E3509" s="0" t="s">
        <v>8</v>
      </c>
      <c r="F3509" s="0" t="n">
        <v>600028</v>
      </c>
      <c r="G3509" s="0" t="n">
        <v>0.1</v>
      </c>
      <c r="H3509" s="0" t="n">
        <v>1</v>
      </c>
      <c r="I3509" s="0" t="n">
        <v>213102661</v>
      </c>
      <c r="J3509" s="0" t="n">
        <v>407006796</v>
      </c>
    </row>
    <row r="3510" customFormat="false" ht="15" hidden="false" customHeight="false" outlineLevel="0" collapsed="false">
      <c r="A3510" s="0" t="s">
        <v>5087</v>
      </c>
      <c r="E3510" s="0" t="s">
        <v>8</v>
      </c>
      <c r="F3510" s="0" t="n">
        <v>600028</v>
      </c>
      <c r="G3510" s="0" t="n">
        <v>0.1</v>
      </c>
      <c r="H3510" s="0" t="n">
        <v>1</v>
      </c>
      <c r="I3510" s="0" t="n">
        <v>213102703</v>
      </c>
      <c r="J3510" s="0" t="n">
        <v>409001694</v>
      </c>
    </row>
    <row r="3511" customFormat="false" ht="15" hidden="false" customHeight="false" outlineLevel="0" collapsed="false">
      <c r="A3511" s="0" t="s">
        <v>5088</v>
      </c>
      <c r="E3511" s="0" t="s">
        <v>8</v>
      </c>
      <c r="F3511" s="0" t="n">
        <v>600028</v>
      </c>
      <c r="G3511" s="0" t="n">
        <v>0.1</v>
      </c>
      <c r="H3511" s="0" t="n">
        <v>1</v>
      </c>
      <c r="I3511" s="0" t="n">
        <v>213103043</v>
      </c>
      <c r="J3511" s="0" t="n">
        <v>415028736</v>
      </c>
    </row>
    <row r="3512" customFormat="false" ht="15" hidden="false" customHeight="false" outlineLevel="0" collapsed="false">
      <c r="A3512" s="0" t="s">
        <v>5089</v>
      </c>
      <c r="E3512" s="0" t="s">
        <v>8</v>
      </c>
      <c r="F3512" s="0" t="n">
        <v>600028</v>
      </c>
      <c r="G3512" s="0" t="n">
        <v>0.1</v>
      </c>
      <c r="H3512" s="0" t="n">
        <v>1</v>
      </c>
      <c r="I3512" s="0" t="n">
        <v>213103095</v>
      </c>
      <c r="J3512" s="0" t="n">
        <v>488006015</v>
      </c>
    </row>
    <row r="3513" customFormat="false" ht="15" hidden="false" customHeight="false" outlineLevel="0" collapsed="false">
      <c r="A3513" s="0" t="s">
        <v>5090</v>
      </c>
      <c r="E3513" s="0" t="s">
        <v>8</v>
      </c>
      <c r="F3513" s="0" t="n">
        <v>600028</v>
      </c>
      <c r="G3513" s="0" t="n">
        <v>0.1</v>
      </c>
      <c r="H3513" s="0" t="n">
        <v>1</v>
      </c>
      <c r="I3513" s="0" t="n">
        <v>213108399</v>
      </c>
      <c r="J3513" s="0" t="n">
        <v>3536868313</v>
      </c>
    </row>
    <row r="3514" customFormat="false" ht="15" hidden="false" customHeight="false" outlineLevel="0" collapsed="false">
      <c r="A3514" s="0" t="s">
        <v>5091</v>
      </c>
      <c r="E3514" s="0" t="s">
        <v>8</v>
      </c>
      <c r="F3514" s="0" t="n">
        <v>600029</v>
      </c>
      <c r="G3514" s="0" t="n">
        <v>0.1</v>
      </c>
      <c r="H3514" s="0" t="n">
        <v>1</v>
      </c>
      <c r="I3514" s="0" t="n">
        <v>213102686</v>
      </c>
      <c r="J3514" s="0" t="n">
        <v>408016434</v>
      </c>
    </row>
    <row r="3515" customFormat="false" ht="15" hidden="false" customHeight="false" outlineLevel="0" collapsed="false">
      <c r="A3515" s="0" t="s">
        <v>5092</v>
      </c>
      <c r="E3515" s="0" t="s">
        <v>8</v>
      </c>
      <c r="F3515" s="0" t="n">
        <v>600029</v>
      </c>
      <c r="G3515" s="0" t="n">
        <v>0.1</v>
      </c>
      <c r="H3515" s="0" t="n">
        <v>1</v>
      </c>
      <c r="I3515" s="0" t="n">
        <v>213102858</v>
      </c>
      <c r="J3515" s="0" t="n">
        <v>411029908</v>
      </c>
    </row>
    <row r="3516" customFormat="false" ht="15" hidden="false" customHeight="false" outlineLevel="0" collapsed="false">
      <c r="A3516" s="0" t="s">
        <v>5093</v>
      </c>
      <c r="E3516" s="0" t="s">
        <v>8</v>
      </c>
      <c r="F3516" s="0" t="n">
        <v>600029</v>
      </c>
      <c r="G3516" s="0" t="n">
        <v>0.1</v>
      </c>
      <c r="H3516" s="0" t="n">
        <v>1</v>
      </c>
      <c r="I3516" s="0" t="n">
        <v>213102986</v>
      </c>
      <c r="J3516" s="0" t="n">
        <v>413051811</v>
      </c>
    </row>
    <row r="3517" customFormat="false" ht="15" hidden="false" customHeight="false" outlineLevel="0" collapsed="false">
      <c r="A3517" s="0" t="s">
        <v>5094</v>
      </c>
      <c r="E3517" s="0" t="s">
        <v>8</v>
      </c>
      <c r="F3517" s="0" t="n">
        <v>600029</v>
      </c>
      <c r="G3517" s="0" t="n">
        <v>0.1</v>
      </c>
      <c r="H3517" s="0" t="n">
        <v>1</v>
      </c>
      <c r="I3517" s="0" t="n">
        <v>213103045</v>
      </c>
      <c r="J3517" s="0" t="n">
        <v>415033004</v>
      </c>
    </row>
    <row r="3518" customFormat="false" ht="15" hidden="false" customHeight="false" outlineLevel="0" collapsed="false">
      <c r="A3518" s="0" t="s">
        <v>5095</v>
      </c>
      <c r="E3518" s="0" t="s">
        <v>8</v>
      </c>
      <c r="F3518" s="0" t="n">
        <v>600030</v>
      </c>
      <c r="G3518" s="0" t="n">
        <v>0.1</v>
      </c>
      <c r="H3518" s="0" t="n">
        <v>1</v>
      </c>
      <c r="I3518" s="0" t="n">
        <v>213102581</v>
      </c>
      <c r="J3518" s="0" t="n">
        <v>401019802</v>
      </c>
    </row>
    <row r="3519" customFormat="false" ht="15" hidden="false" customHeight="false" outlineLevel="0" collapsed="false">
      <c r="A3519" s="0" t="s">
        <v>5096</v>
      </c>
      <c r="E3519" s="0" t="s">
        <v>8</v>
      </c>
      <c r="F3519" s="0" t="n">
        <v>600030</v>
      </c>
      <c r="G3519" s="0" t="n">
        <v>0.1</v>
      </c>
      <c r="H3519" s="0" t="n">
        <v>1</v>
      </c>
      <c r="I3519" s="0" t="n">
        <v>213102813</v>
      </c>
      <c r="J3519" s="0" t="n">
        <v>410041475</v>
      </c>
    </row>
    <row r="3520" customFormat="false" ht="15" hidden="false" customHeight="false" outlineLevel="0" collapsed="false">
      <c r="A3520" s="0" t="s">
        <v>5097</v>
      </c>
      <c r="E3520" s="0" t="s">
        <v>8</v>
      </c>
      <c r="F3520" s="0" t="n">
        <v>600030</v>
      </c>
      <c r="G3520" s="0" t="n">
        <v>0.1</v>
      </c>
      <c r="H3520" s="0" t="n">
        <v>1</v>
      </c>
      <c r="I3520" s="0" t="n">
        <v>213102882</v>
      </c>
      <c r="J3520" s="0" t="n">
        <v>412005921</v>
      </c>
    </row>
    <row r="3521" customFormat="false" ht="15" hidden="false" customHeight="false" outlineLevel="0" collapsed="false">
      <c r="A3521" s="0" t="s">
        <v>5098</v>
      </c>
      <c r="E3521" s="0" t="s">
        <v>8</v>
      </c>
      <c r="F3521" s="0" t="n">
        <v>600031</v>
      </c>
      <c r="G3521" s="0" t="n">
        <v>0.1</v>
      </c>
      <c r="H3521" s="0" t="n">
        <v>1</v>
      </c>
      <c r="I3521" s="0" t="n">
        <v>213102667</v>
      </c>
      <c r="J3521" s="0" t="n">
        <v>407018891</v>
      </c>
    </row>
    <row r="3522" customFormat="false" ht="15" hidden="false" customHeight="false" outlineLevel="0" collapsed="false">
      <c r="A3522" s="0" t="s">
        <v>5099</v>
      </c>
      <c r="E3522" s="0" t="s">
        <v>8</v>
      </c>
      <c r="F3522" s="0" t="n">
        <v>600031</v>
      </c>
      <c r="G3522" s="0" t="n">
        <v>0.1</v>
      </c>
      <c r="H3522" s="0" t="n">
        <v>1</v>
      </c>
      <c r="I3522" s="0" t="n">
        <v>213102990</v>
      </c>
      <c r="J3522" s="0" t="n">
        <v>413053521</v>
      </c>
    </row>
    <row r="3523" customFormat="false" ht="15" hidden="false" customHeight="false" outlineLevel="0" collapsed="false">
      <c r="A3523" s="0" t="s">
        <v>5100</v>
      </c>
      <c r="E3523" s="0" t="s">
        <v>8</v>
      </c>
      <c r="F3523" s="0" t="n">
        <v>600032</v>
      </c>
      <c r="G3523" s="0" t="n">
        <v>0.1</v>
      </c>
      <c r="H3523" s="0" t="n">
        <v>1</v>
      </c>
      <c r="I3523" s="0" t="n">
        <v>213102590</v>
      </c>
      <c r="J3523" s="0" t="n">
        <v>402013115</v>
      </c>
    </row>
    <row r="3524" customFormat="false" ht="15" hidden="false" customHeight="false" outlineLevel="0" collapsed="false">
      <c r="A3524" s="0" t="s">
        <v>5101</v>
      </c>
      <c r="E3524" s="0" t="s">
        <v>8</v>
      </c>
      <c r="F3524" s="0" t="n">
        <v>600032</v>
      </c>
      <c r="G3524" s="0" t="n">
        <v>0.1</v>
      </c>
      <c r="H3524" s="0" t="n">
        <v>1</v>
      </c>
      <c r="I3524" s="0" t="n">
        <v>213102633</v>
      </c>
      <c r="J3524" s="0" t="n">
        <v>405024924</v>
      </c>
    </row>
    <row r="3525" customFormat="false" ht="15" hidden="false" customHeight="false" outlineLevel="0" collapsed="false">
      <c r="A3525" s="0" t="s">
        <v>5102</v>
      </c>
      <c r="E3525" s="0" t="s">
        <v>8</v>
      </c>
      <c r="F3525" s="0" t="n">
        <v>600032</v>
      </c>
      <c r="G3525" s="0" t="n">
        <v>0.1</v>
      </c>
      <c r="H3525" s="0" t="n">
        <v>1</v>
      </c>
      <c r="I3525" s="0" t="n">
        <v>213102638</v>
      </c>
      <c r="J3525" s="0" t="n">
        <v>405031327</v>
      </c>
    </row>
    <row r="3526" customFormat="false" ht="15" hidden="false" customHeight="false" outlineLevel="0" collapsed="false">
      <c r="A3526" s="0" t="s">
        <v>5103</v>
      </c>
      <c r="E3526" s="0" t="s">
        <v>8</v>
      </c>
      <c r="F3526" s="0" t="n">
        <v>600032</v>
      </c>
      <c r="G3526" s="0" t="n">
        <v>0.1</v>
      </c>
      <c r="H3526" s="0" t="n">
        <v>1</v>
      </c>
      <c r="I3526" s="0" t="n">
        <v>213102895</v>
      </c>
      <c r="J3526" s="0" t="n">
        <v>412011999</v>
      </c>
    </row>
    <row r="3527" customFormat="false" ht="15" hidden="false" customHeight="false" outlineLevel="0" collapsed="false">
      <c r="A3527" s="0" t="s">
        <v>5104</v>
      </c>
      <c r="E3527" s="0" t="s">
        <v>8</v>
      </c>
      <c r="F3527" s="0" t="n">
        <v>600032</v>
      </c>
      <c r="G3527" s="0" t="n">
        <v>0.1</v>
      </c>
      <c r="H3527" s="0" t="n">
        <v>1</v>
      </c>
      <c r="I3527" s="0" t="n">
        <v>213102941</v>
      </c>
      <c r="J3527" s="0" t="n">
        <v>413009998</v>
      </c>
    </row>
    <row r="3528" customFormat="false" ht="15" hidden="false" customHeight="false" outlineLevel="0" collapsed="false">
      <c r="A3528" s="0" t="s">
        <v>5105</v>
      </c>
      <c r="E3528" s="0" t="s">
        <v>8</v>
      </c>
      <c r="F3528" s="0" t="n">
        <v>600032</v>
      </c>
      <c r="G3528" s="0" t="n">
        <v>0.1</v>
      </c>
      <c r="H3528" s="0" t="n">
        <v>1</v>
      </c>
      <c r="I3528" s="0" t="n">
        <v>213102979</v>
      </c>
      <c r="J3528" s="0" t="n">
        <v>413044581</v>
      </c>
    </row>
    <row r="3529" customFormat="false" ht="15" hidden="false" customHeight="false" outlineLevel="0" collapsed="false">
      <c r="A3529" s="0" t="s">
        <v>5106</v>
      </c>
      <c r="E3529" s="0" t="s">
        <v>8</v>
      </c>
      <c r="F3529" s="0" t="n">
        <v>600032</v>
      </c>
      <c r="G3529" s="0" t="n">
        <v>0.1</v>
      </c>
      <c r="H3529" s="0" t="n">
        <v>1</v>
      </c>
      <c r="I3529" s="0" t="n">
        <v>213103093</v>
      </c>
      <c r="J3529" s="0" t="n">
        <v>488000301</v>
      </c>
    </row>
    <row r="3530" customFormat="false" ht="15" hidden="false" customHeight="false" outlineLevel="0" collapsed="false">
      <c r="A3530" s="0" t="s">
        <v>5107</v>
      </c>
      <c r="E3530" s="0" t="s">
        <v>8</v>
      </c>
      <c r="F3530" s="0" t="n">
        <v>600032</v>
      </c>
      <c r="G3530" s="0" t="n">
        <v>0.1</v>
      </c>
      <c r="H3530" s="0" t="n">
        <v>1</v>
      </c>
      <c r="I3530" s="0" t="n">
        <v>213103108</v>
      </c>
      <c r="J3530" s="0" t="n">
        <v>488043735</v>
      </c>
    </row>
    <row r="3531" customFormat="false" ht="15" hidden="false" customHeight="false" outlineLevel="0" collapsed="false">
      <c r="A3531" s="0" t="s">
        <v>5108</v>
      </c>
      <c r="E3531" s="0" t="s">
        <v>8</v>
      </c>
      <c r="F3531" s="0" t="n">
        <v>600032</v>
      </c>
      <c r="G3531" s="0" t="n">
        <v>0.1</v>
      </c>
      <c r="H3531" s="0" t="n">
        <v>1</v>
      </c>
      <c r="I3531" s="0" t="n">
        <v>213106109</v>
      </c>
      <c r="J3531" s="0" t="n">
        <v>913025682</v>
      </c>
    </row>
    <row r="3532" customFormat="false" ht="15" hidden="false" customHeight="false" outlineLevel="0" collapsed="false">
      <c r="A3532" s="0" t="s">
        <v>5109</v>
      </c>
      <c r="E3532" s="0" t="s">
        <v>8</v>
      </c>
      <c r="F3532" s="0" t="n">
        <v>600033</v>
      </c>
      <c r="G3532" s="0" t="n">
        <v>0.1</v>
      </c>
      <c r="H3532" s="0" t="n">
        <v>1</v>
      </c>
      <c r="I3532" s="0" t="n">
        <v>213102630</v>
      </c>
      <c r="J3532" s="0" t="n">
        <v>405020368</v>
      </c>
    </row>
    <row r="3533" customFormat="false" ht="15" hidden="false" customHeight="false" outlineLevel="0" collapsed="false">
      <c r="A3533" s="0" t="s">
        <v>5110</v>
      </c>
      <c r="E3533" s="0" t="s">
        <v>8</v>
      </c>
      <c r="F3533" s="0" t="n">
        <v>600033</v>
      </c>
      <c r="G3533" s="0" t="n">
        <v>0.1</v>
      </c>
      <c r="H3533" s="0" t="n">
        <v>1</v>
      </c>
      <c r="I3533" s="0" t="n">
        <v>213102902</v>
      </c>
      <c r="J3533" s="0" t="n">
        <v>412018349</v>
      </c>
    </row>
    <row r="3534" customFormat="false" ht="15" hidden="false" customHeight="false" outlineLevel="0" collapsed="false">
      <c r="A3534" s="0" t="s">
        <v>5111</v>
      </c>
      <c r="E3534" s="0" t="s">
        <v>8</v>
      </c>
      <c r="F3534" s="0" t="n">
        <v>600034</v>
      </c>
      <c r="G3534" s="0" t="n">
        <v>0.1</v>
      </c>
      <c r="H3534" s="0" t="n">
        <v>1</v>
      </c>
      <c r="I3534" s="0" t="n">
        <v>213102592</v>
      </c>
      <c r="J3534" s="0" t="n">
        <v>402016408</v>
      </c>
    </row>
    <row r="3535" customFormat="false" ht="15" hidden="false" customHeight="false" outlineLevel="0" collapsed="false">
      <c r="A3535" s="0" t="s">
        <v>5112</v>
      </c>
      <c r="E3535" s="0" t="s">
        <v>8</v>
      </c>
      <c r="F3535" s="0" t="n">
        <v>600034</v>
      </c>
      <c r="G3535" s="0" t="n">
        <v>0.1</v>
      </c>
      <c r="H3535" s="0" t="n">
        <v>1</v>
      </c>
      <c r="I3535" s="0" t="n">
        <v>213102649</v>
      </c>
      <c r="J3535" s="0" t="n">
        <v>406022186</v>
      </c>
    </row>
    <row r="3536" customFormat="false" ht="15" hidden="false" customHeight="false" outlineLevel="0" collapsed="false">
      <c r="A3536" s="0" t="s">
        <v>5113</v>
      </c>
      <c r="E3536" s="0" t="s">
        <v>8</v>
      </c>
      <c r="F3536" s="0" t="n">
        <v>600034</v>
      </c>
      <c r="G3536" s="0" t="n">
        <v>0.1</v>
      </c>
      <c r="H3536" s="0" t="n">
        <v>1</v>
      </c>
      <c r="I3536" s="0" t="n">
        <v>213102691</v>
      </c>
      <c r="J3536" s="0" t="n">
        <v>408028157</v>
      </c>
    </row>
    <row r="3537" customFormat="false" ht="15" hidden="false" customHeight="false" outlineLevel="0" collapsed="false">
      <c r="A3537" s="0" t="s">
        <v>5114</v>
      </c>
      <c r="E3537" s="0" t="s">
        <v>8</v>
      </c>
      <c r="F3537" s="0" t="n">
        <v>600034</v>
      </c>
      <c r="G3537" s="0" t="n">
        <v>0.1</v>
      </c>
      <c r="H3537" s="0" t="n">
        <v>1</v>
      </c>
      <c r="I3537" s="0" t="n">
        <v>213102723</v>
      </c>
      <c r="J3537" s="0" t="n">
        <v>409019003</v>
      </c>
    </row>
    <row r="3538" customFormat="false" ht="15" hidden="false" customHeight="false" outlineLevel="0" collapsed="false">
      <c r="A3538" s="0" t="s">
        <v>5115</v>
      </c>
      <c r="E3538" s="0" t="s">
        <v>8</v>
      </c>
      <c r="F3538" s="0" t="n">
        <v>600034</v>
      </c>
      <c r="G3538" s="0" t="n">
        <v>0.1</v>
      </c>
      <c r="H3538" s="0" t="n">
        <v>1</v>
      </c>
      <c r="I3538" s="0" t="n">
        <v>213102809</v>
      </c>
      <c r="J3538" s="0" t="n">
        <v>410037320</v>
      </c>
    </row>
    <row r="3539" customFormat="false" ht="15" hidden="false" customHeight="false" outlineLevel="0" collapsed="false">
      <c r="A3539" s="0" t="s">
        <v>5116</v>
      </c>
      <c r="E3539" s="0" t="s">
        <v>8</v>
      </c>
      <c r="F3539" s="0" t="n">
        <v>600034</v>
      </c>
      <c r="G3539" s="0" t="n">
        <v>0.1</v>
      </c>
      <c r="H3539" s="0" t="n">
        <v>1</v>
      </c>
      <c r="I3539" s="0" t="n">
        <v>213102889</v>
      </c>
      <c r="J3539" s="0" t="n">
        <v>412008106</v>
      </c>
    </row>
    <row r="3540" customFormat="false" ht="15" hidden="false" customHeight="false" outlineLevel="0" collapsed="false">
      <c r="A3540" s="0" t="s">
        <v>5117</v>
      </c>
      <c r="E3540" s="0" t="s">
        <v>8</v>
      </c>
      <c r="F3540" s="0" t="n">
        <v>600034</v>
      </c>
      <c r="G3540" s="0" t="n">
        <v>0.1</v>
      </c>
      <c r="H3540" s="0" t="n">
        <v>1</v>
      </c>
      <c r="I3540" s="0" t="n">
        <v>213103127</v>
      </c>
      <c r="J3540" s="0" t="n">
        <v>494000287</v>
      </c>
    </row>
    <row r="3541" customFormat="false" ht="15" hidden="false" customHeight="false" outlineLevel="0" collapsed="false">
      <c r="A3541" s="0" t="s">
        <v>5118</v>
      </c>
      <c r="E3541" s="0" t="s">
        <v>8</v>
      </c>
      <c r="F3541" s="0" t="n">
        <v>600034</v>
      </c>
      <c r="G3541" s="0" t="n">
        <v>0.1</v>
      </c>
      <c r="H3541" s="0" t="n">
        <v>1</v>
      </c>
      <c r="I3541" s="0" t="n">
        <v>213103154</v>
      </c>
      <c r="J3541" s="0" t="n">
        <v>499016564</v>
      </c>
    </row>
    <row r="3542" customFormat="false" ht="15" hidden="false" customHeight="false" outlineLevel="0" collapsed="false">
      <c r="A3542" s="0" t="s">
        <v>5119</v>
      </c>
      <c r="E3542" s="0" t="s">
        <v>8</v>
      </c>
      <c r="F3542" s="0" t="n">
        <v>600034</v>
      </c>
      <c r="G3542" s="0" t="n">
        <v>0.1</v>
      </c>
      <c r="H3542" s="0" t="n">
        <v>1</v>
      </c>
      <c r="I3542" s="0" t="n">
        <v>213105557</v>
      </c>
      <c r="J3542" s="0" t="n">
        <v>717502562</v>
      </c>
    </row>
    <row r="3543" customFormat="false" ht="15" hidden="false" customHeight="false" outlineLevel="0" collapsed="false">
      <c r="A3543" s="0" t="s">
        <v>5120</v>
      </c>
      <c r="E3543" s="0" t="s">
        <v>8</v>
      </c>
      <c r="F3543" s="0" t="n">
        <v>600034</v>
      </c>
      <c r="G3543" s="0" t="n">
        <v>0.1</v>
      </c>
      <c r="H3543" s="0" t="n">
        <v>1</v>
      </c>
      <c r="I3543" s="0" t="n">
        <v>213107283</v>
      </c>
      <c r="J3543" s="0" t="n">
        <v>2502000858</v>
      </c>
    </row>
    <row r="3544" customFormat="false" ht="15" hidden="false" customHeight="false" outlineLevel="0" collapsed="false">
      <c r="A3544" s="0" t="s">
        <v>5121</v>
      </c>
      <c r="E3544" s="0" t="s">
        <v>8</v>
      </c>
      <c r="F3544" s="0" t="n">
        <v>600035</v>
      </c>
      <c r="G3544" s="0" t="n">
        <v>0.1</v>
      </c>
      <c r="H3544" s="0" t="n">
        <v>1</v>
      </c>
      <c r="I3544" s="0" t="n">
        <v>213102604</v>
      </c>
      <c r="J3544" s="0" t="n">
        <v>404001815</v>
      </c>
    </row>
    <row r="3545" customFormat="false" ht="15" hidden="false" customHeight="false" outlineLevel="0" collapsed="false">
      <c r="A3545" s="0" t="s">
        <v>5122</v>
      </c>
      <c r="E3545" s="0" t="s">
        <v>8</v>
      </c>
      <c r="F3545" s="0" t="n">
        <v>600035</v>
      </c>
      <c r="G3545" s="0" t="n">
        <v>0.1</v>
      </c>
      <c r="H3545" s="0" t="n">
        <v>1</v>
      </c>
      <c r="I3545" s="0" t="n">
        <v>213102812</v>
      </c>
      <c r="J3545" s="0" t="n">
        <v>410041165</v>
      </c>
    </row>
    <row r="3546" customFormat="false" ht="15" hidden="false" customHeight="false" outlineLevel="0" collapsed="false">
      <c r="A3546" s="0" t="s">
        <v>5123</v>
      </c>
      <c r="E3546" s="0" t="s">
        <v>8</v>
      </c>
      <c r="F3546" s="0" t="n">
        <v>600037</v>
      </c>
      <c r="G3546" s="0" t="n">
        <v>0.1</v>
      </c>
      <c r="H3546" s="0" t="n">
        <v>1</v>
      </c>
      <c r="I3546" s="0" t="n">
        <v>213102759</v>
      </c>
      <c r="J3546" s="0" t="n">
        <v>409043575</v>
      </c>
    </row>
    <row r="3547" customFormat="false" ht="15" hidden="false" customHeight="false" outlineLevel="0" collapsed="false">
      <c r="A3547" s="0" t="s">
        <v>5124</v>
      </c>
      <c r="E3547" s="0" t="s">
        <v>8</v>
      </c>
      <c r="F3547" s="0" t="n">
        <v>600037</v>
      </c>
      <c r="G3547" s="0" t="n">
        <v>0.1</v>
      </c>
      <c r="H3547" s="0" t="n">
        <v>1</v>
      </c>
      <c r="I3547" s="0" t="n">
        <v>213102942</v>
      </c>
      <c r="J3547" s="0" t="n">
        <v>413010694</v>
      </c>
    </row>
    <row r="3548" customFormat="false" ht="15" hidden="false" customHeight="false" outlineLevel="0" collapsed="false">
      <c r="A3548" s="0" t="s">
        <v>5125</v>
      </c>
      <c r="E3548" s="0" t="s">
        <v>5126</v>
      </c>
      <c r="F3548" s="0" t="n">
        <v>394130</v>
      </c>
      <c r="G3548" s="0" t="n">
        <v>0.1</v>
      </c>
      <c r="H3548" s="0" t="n">
        <v>1</v>
      </c>
      <c r="I3548" s="0" t="n">
        <v>213108675</v>
      </c>
      <c r="J3548" s="0" t="n">
        <v>5205028670</v>
      </c>
    </row>
    <row r="3549" customFormat="false" ht="15" hidden="false" customHeight="false" outlineLevel="0" collapsed="false">
      <c r="A3549" s="0" t="s">
        <v>5127</v>
      </c>
      <c r="E3549" s="0" t="s">
        <v>5126</v>
      </c>
      <c r="F3549" s="0" t="n">
        <v>394130</v>
      </c>
      <c r="G3549" s="0" t="n">
        <v>0.1</v>
      </c>
      <c r="H3549" s="0" t="n">
        <v>1</v>
      </c>
      <c r="I3549" s="0" t="n">
        <v>213108609</v>
      </c>
      <c r="J3549" s="0" t="n">
        <v>5204016210</v>
      </c>
    </row>
    <row r="3550" customFormat="false" ht="15" hidden="false" customHeight="false" outlineLevel="0" collapsed="false">
      <c r="A3550" s="0" t="s">
        <v>5128</v>
      </c>
      <c r="E3550" s="0" t="s">
        <v>5129</v>
      </c>
      <c r="F3550" s="0" t="n">
        <v>394110</v>
      </c>
      <c r="G3550" s="0" t="n">
        <v>0.1</v>
      </c>
      <c r="H3550" s="0" t="n">
        <v>1</v>
      </c>
      <c r="I3550" s="0" t="n">
        <v>213109039</v>
      </c>
      <c r="J3550" s="0" t="n">
        <v>5213021948</v>
      </c>
    </row>
    <row r="3551" customFormat="false" ht="15" hidden="false" customHeight="false" outlineLevel="0" collapsed="false">
      <c r="A3551" s="0" t="s">
        <v>5130</v>
      </c>
      <c r="E3551" s="0" t="s">
        <v>5129</v>
      </c>
      <c r="F3551" s="0" t="n">
        <v>394110</v>
      </c>
      <c r="G3551" s="0" t="n">
        <v>0.1</v>
      </c>
      <c r="H3551" s="0" t="n">
        <v>1</v>
      </c>
      <c r="I3551" s="0" t="n">
        <v>213108854</v>
      </c>
      <c r="J3551" s="0" t="n">
        <v>5207023560</v>
      </c>
    </row>
    <row r="3552" customFormat="false" ht="15" hidden="false" customHeight="false" outlineLevel="0" collapsed="false">
      <c r="A3552" s="0" t="s">
        <v>5131</v>
      </c>
      <c r="E3552" s="0" t="s">
        <v>5129</v>
      </c>
      <c r="F3552" s="0" t="n">
        <v>394110</v>
      </c>
      <c r="G3552" s="0" t="n">
        <v>0.1</v>
      </c>
      <c r="H3552" s="0" t="n">
        <v>1</v>
      </c>
      <c r="I3552" s="0" t="n">
        <v>213108821</v>
      </c>
      <c r="J3552" s="0" t="n">
        <v>5207011197</v>
      </c>
    </row>
    <row r="3553" customFormat="false" ht="15" hidden="false" customHeight="false" outlineLevel="0" collapsed="false">
      <c r="A3553" s="0" t="s">
        <v>5132</v>
      </c>
      <c r="E3553" s="0" t="s">
        <v>5129</v>
      </c>
      <c r="F3553" s="0" t="n">
        <v>394110</v>
      </c>
      <c r="G3553" s="0" t="n">
        <v>0.1</v>
      </c>
      <c r="H3553" s="0" t="n">
        <v>1</v>
      </c>
      <c r="I3553" s="0" t="n">
        <v>213108820</v>
      </c>
      <c r="J3553" s="0" t="n">
        <v>5207011189</v>
      </c>
    </row>
    <row r="3554" customFormat="false" ht="15" hidden="false" customHeight="false" outlineLevel="0" collapsed="false">
      <c r="A3554" s="0" t="s">
        <v>5133</v>
      </c>
      <c r="E3554" s="0" t="s">
        <v>5129</v>
      </c>
      <c r="F3554" s="0" t="n">
        <v>394110</v>
      </c>
      <c r="G3554" s="0" t="n">
        <v>0.1</v>
      </c>
      <c r="H3554" s="0" t="n">
        <v>1</v>
      </c>
      <c r="I3554" s="0" t="n">
        <v>213108775</v>
      </c>
      <c r="J3554" s="0" t="n">
        <v>5206049964</v>
      </c>
    </row>
    <row r="3555" customFormat="false" ht="15" hidden="false" customHeight="false" outlineLevel="0" collapsed="false">
      <c r="A3555" s="0" t="s">
        <v>5134</v>
      </c>
      <c r="E3555" s="0" t="s">
        <v>5129</v>
      </c>
      <c r="F3555" s="0" t="n">
        <v>394110</v>
      </c>
      <c r="G3555" s="0" t="n">
        <v>0.1</v>
      </c>
      <c r="H3555" s="0" t="n">
        <v>1</v>
      </c>
      <c r="I3555" s="0" t="n">
        <v>213108683</v>
      </c>
      <c r="J3555" s="0" t="s">
        <v>5135</v>
      </c>
    </row>
    <row r="3556" customFormat="false" ht="15" hidden="false" customHeight="false" outlineLevel="0" collapsed="false">
      <c r="A3556" s="0" t="s">
        <v>5136</v>
      </c>
      <c r="E3556" s="0" t="s">
        <v>5129</v>
      </c>
      <c r="F3556" s="0" t="n">
        <v>394101</v>
      </c>
      <c r="G3556" s="0" t="n">
        <v>0.1</v>
      </c>
      <c r="H3556" s="0" t="n">
        <v>1</v>
      </c>
      <c r="I3556" s="0" t="n">
        <v>213109035</v>
      </c>
      <c r="J3556" s="0" t="n">
        <v>5213014488</v>
      </c>
    </row>
    <row r="3557" customFormat="false" ht="15" hidden="false" customHeight="false" outlineLevel="0" collapsed="false">
      <c r="A3557" s="0" t="s">
        <v>5137</v>
      </c>
      <c r="E3557" s="0" t="s">
        <v>5129</v>
      </c>
      <c r="F3557" s="0" t="n">
        <v>394101</v>
      </c>
      <c r="G3557" s="0" t="n">
        <v>0.1</v>
      </c>
      <c r="H3557" s="0" t="n">
        <v>1</v>
      </c>
      <c r="I3557" s="0" t="n">
        <v>213108942</v>
      </c>
      <c r="J3557" s="0" t="n">
        <v>5210010236</v>
      </c>
    </row>
    <row r="3558" customFormat="false" ht="15" hidden="false" customHeight="false" outlineLevel="0" collapsed="false">
      <c r="A3558" s="0" t="s">
        <v>5138</v>
      </c>
      <c r="E3558" s="0" t="s">
        <v>5129</v>
      </c>
      <c r="F3558" s="0" t="n">
        <v>394020</v>
      </c>
      <c r="G3558" s="0" t="n">
        <v>0.1</v>
      </c>
      <c r="H3558" s="0" t="n">
        <v>1</v>
      </c>
      <c r="I3558" s="0" t="n">
        <v>213108242</v>
      </c>
      <c r="J3558" s="0" t="n">
        <v>3316906339</v>
      </c>
    </row>
    <row r="3559" customFormat="false" ht="15" hidden="false" customHeight="false" outlineLevel="0" collapsed="false">
      <c r="A3559" s="0" t="s">
        <v>5139</v>
      </c>
      <c r="E3559" s="0" t="s">
        <v>5140</v>
      </c>
      <c r="F3559" s="0" t="n">
        <v>393002</v>
      </c>
      <c r="G3559" s="0" t="n">
        <v>0.1</v>
      </c>
      <c r="H3559" s="0" t="n">
        <v>1</v>
      </c>
      <c r="I3559" s="0" t="n">
        <v>213108356</v>
      </c>
      <c r="J3559" s="0" t="n">
        <v>3417501229</v>
      </c>
    </row>
    <row r="3560" customFormat="false" ht="15" hidden="false" customHeight="false" outlineLevel="0" collapsed="false">
      <c r="A3560" s="0" t="s">
        <v>5141</v>
      </c>
      <c r="E3560" s="0" t="s">
        <v>5140</v>
      </c>
      <c r="F3560" s="0" t="n">
        <v>393002</v>
      </c>
      <c r="G3560" s="0" t="n">
        <v>0.1</v>
      </c>
      <c r="H3560" s="0" t="n">
        <v>1</v>
      </c>
      <c r="I3560" s="0" t="n">
        <v>213108295</v>
      </c>
      <c r="J3560" s="0" t="n">
        <v>3408006105</v>
      </c>
    </row>
    <row r="3561" customFormat="false" ht="15" hidden="false" customHeight="false" outlineLevel="0" collapsed="false">
      <c r="A3561" s="0" t="s">
        <v>5142</v>
      </c>
      <c r="E3561" s="0" t="s">
        <v>5140</v>
      </c>
      <c r="F3561" s="0" t="n">
        <v>393002</v>
      </c>
      <c r="G3561" s="0" t="n">
        <v>0.1</v>
      </c>
      <c r="H3561" s="0" t="n">
        <v>1</v>
      </c>
      <c r="I3561" s="0" t="n">
        <v>213105865</v>
      </c>
      <c r="J3561" s="0" t="n">
        <v>888005407</v>
      </c>
    </row>
    <row r="3562" customFormat="false" ht="15" hidden="false" customHeight="false" outlineLevel="0" collapsed="false">
      <c r="A3562" s="0" t="s">
        <v>5143</v>
      </c>
      <c r="E3562" s="0" t="s">
        <v>5140</v>
      </c>
      <c r="F3562" s="0" t="n">
        <v>393001</v>
      </c>
      <c r="G3562" s="0" t="n">
        <v>0.1</v>
      </c>
      <c r="H3562" s="0" t="n">
        <v>1</v>
      </c>
      <c r="I3562" s="0" t="n">
        <v>213108348</v>
      </c>
      <c r="J3562" s="0" t="n">
        <v>3416502001</v>
      </c>
    </row>
    <row r="3563" customFormat="false" ht="15" hidden="false" customHeight="false" outlineLevel="0" collapsed="false">
      <c r="A3563" s="0" t="s">
        <v>5144</v>
      </c>
      <c r="E3563" s="0" t="s">
        <v>5145</v>
      </c>
      <c r="F3563" s="0" t="n">
        <v>392012</v>
      </c>
      <c r="G3563" s="0" t="n">
        <v>0.1</v>
      </c>
      <c r="H3563" s="0" t="n">
        <v>1</v>
      </c>
      <c r="I3563" s="0" t="n">
        <v>213102328</v>
      </c>
      <c r="J3563" s="0" t="n">
        <v>341200267</v>
      </c>
    </row>
    <row r="3564" customFormat="false" ht="15" hidden="false" customHeight="false" outlineLevel="0" collapsed="false">
      <c r="A3564" s="0" t="s">
        <v>5146</v>
      </c>
      <c r="E3564" s="0" t="s">
        <v>5145</v>
      </c>
      <c r="F3564" s="0" t="n">
        <v>392001</v>
      </c>
      <c r="G3564" s="0" t="n">
        <v>0.1</v>
      </c>
      <c r="H3564" s="0" t="n">
        <v>1</v>
      </c>
      <c r="I3564" s="0" t="n">
        <v>213108312</v>
      </c>
      <c r="J3564" s="0" t="n">
        <v>3411003618</v>
      </c>
    </row>
    <row r="3565" customFormat="false" ht="15" hidden="false" customHeight="false" outlineLevel="0" collapsed="false">
      <c r="A3565" s="0" t="s">
        <v>5147</v>
      </c>
      <c r="E3565" s="0" t="s">
        <v>5129</v>
      </c>
      <c r="F3565" s="0" t="n">
        <v>391775</v>
      </c>
      <c r="G3565" s="0" t="n">
        <v>0.1</v>
      </c>
      <c r="H3565" s="0" t="n">
        <v>1</v>
      </c>
      <c r="I3565" s="0" t="n">
        <v>213108310</v>
      </c>
      <c r="J3565" s="0" t="n">
        <v>3410005811</v>
      </c>
    </row>
    <row r="3566" customFormat="false" ht="15" hidden="false" customHeight="false" outlineLevel="0" collapsed="false">
      <c r="A3566" s="0" t="s">
        <v>5148</v>
      </c>
      <c r="E3566" s="0" t="s">
        <v>5129</v>
      </c>
      <c r="F3566" s="0" t="n">
        <v>391770</v>
      </c>
      <c r="G3566" s="0" t="n">
        <v>0.1</v>
      </c>
      <c r="H3566" s="0" t="n">
        <v>1</v>
      </c>
      <c r="I3566" s="0" t="n">
        <v>213108403</v>
      </c>
      <c r="J3566" s="0" t="n">
        <v>3700000766</v>
      </c>
    </row>
    <row r="3567" customFormat="false" ht="15" hidden="false" customHeight="false" outlineLevel="0" collapsed="false">
      <c r="A3567" s="0" t="s">
        <v>5149</v>
      </c>
      <c r="E3567" s="0" t="s">
        <v>5150</v>
      </c>
      <c r="F3567" s="0" t="n">
        <v>391760</v>
      </c>
      <c r="G3567" s="0" t="n">
        <v>0.1</v>
      </c>
      <c r="H3567" s="0" t="n">
        <v>1</v>
      </c>
      <c r="I3567" s="0" t="n">
        <v>213108369</v>
      </c>
      <c r="J3567" s="0" t="n">
        <v>3499002779</v>
      </c>
    </row>
    <row r="3568" customFormat="false" ht="15" hidden="false" customHeight="false" outlineLevel="0" collapsed="false">
      <c r="A3568" s="0" t="s">
        <v>5151</v>
      </c>
      <c r="E3568" s="0" t="s">
        <v>5150</v>
      </c>
      <c r="F3568" s="0" t="n">
        <v>391760</v>
      </c>
      <c r="G3568" s="0" t="n">
        <v>0.1</v>
      </c>
      <c r="H3568" s="0" t="n">
        <v>1</v>
      </c>
      <c r="I3568" s="0" t="n">
        <v>213108324</v>
      </c>
      <c r="J3568" s="0" t="n">
        <v>3412006203</v>
      </c>
    </row>
    <row r="3569" customFormat="false" ht="15" hidden="false" customHeight="false" outlineLevel="0" collapsed="false">
      <c r="A3569" s="0" t="s">
        <v>5152</v>
      </c>
      <c r="E3569" s="0" t="s">
        <v>5150</v>
      </c>
      <c r="F3569" s="0" t="n">
        <v>391760</v>
      </c>
      <c r="G3569" s="0" t="n">
        <v>0.1</v>
      </c>
      <c r="H3569" s="0" t="n">
        <v>1</v>
      </c>
      <c r="I3569" s="0" t="n">
        <v>213108296</v>
      </c>
      <c r="J3569" s="0" t="n">
        <v>3409001417</v>
      </c>
    </row>
    <row r="3570" customFormat="false" ht="15" hidden="false" customHeight="false" outlineLevel="0" collapsed="false">
      <c r="A3570" s="0" t="s">
        <v>5153</v>
      </c>
      <c r="E3570" s="0" t="s">
        <v>5150</v>
      </c>
      <c r="F3570" s="0" t="n">
        <v>391760</v>
      </c>
      <c r="G3570" s="0" t="n">
        <v>0.1</v>
      </c>
      <c r="H3570" s="0" t="n">
        <v>1</v>
      </c>
      <c r="I3570" s="0" t="n">
        <v>213105883</v>
      </c>
      <c r="J3570" s="0" t="n">
        <v>891014861</v>
      </c>
    </row>
    <row r="3571" customFormat="false" ht="15" hidden="false" customHeight="false" outlineLevel="0" collapsed="false">
      <c r="A3571" s="0" t="s">
        <v>5154</v>
      </c>
      <c r="E3571" s="0" t="s">
        <v>5150</v>
      </c>
      <c r="F3571" s="0" t="n">
        <v>391760</v>
      </c>
      <c r="G3571" s="0" t="n">
        <v>0.1</v>
      </c>
      <c r="H3571" s="0" t="n">
        <v>1</v>
      </c>
      <c r="I3571" s="0" t="n">
        <v>213102005</v>
      </c>
      <c r="J3571" s="0" t="n">
        <v>310089522</v>
      </c>
    </row>
    <row r="3572" customFormat="false" ht="15" hidden="false" customHeight="false" outlineLevel="0" collapsed="false">
      <c r="A3572" s="0" t="s">
        <v>5155</v>
      </c>
      <c r="E3572" s="0" t="s">
        <v>5129</v>
      </c>
      <c r="F3572" s="0" t="n">
        <v>391520</v>
      </c>
      <c r="G3572" s="0" t="n">
        <v>0.1</v>
      </c>
      <c r="H3572" s="0" t="n">
        <v>1</v>
      </c>
      <c r="I3572" s="0" t="n">
        <v>213108308</v>
      </c>
      <c r="J3572" s="0" t="n">
        <v>3410002685</v>
      </c>
    </row>
    <row r="3573" customFormat="false" ht="15" hidden="false" customHeight="false" outlineLevel="0" collapsed="false">
      <c r="A3573" s="0" t="s">
        <v>5156</v>
      </c>
      <c r="E3573" s="0" t="s">
        <v>5129</v>
      </c>
      <c r="F3573" s="0" t="n">
        <v>391510</v>
      </c>
      <c r="G3573" s="0" t="n">
        <v>0.1</v>
      </c>
      <c r="H3573" s="0" t="n">
        <v>1</v>
      </c>
      <c r="I3573" s="0" t="n">
        <v>213108323</v>
      </c>
      <c r="J3573" s="0" t="n">
        <v>3412004618</v>
      </c>
    </row>
    <row r="3574" customFormat="false" ht="15" hidden="false" customHeight="false" outlineLevel="0" collapsed="false">
      <c r="A3574" s="0" t="s">
        <v>5157</v>
      </c>
      <c r="E3574" s="0" t="s">
        <v>5129</v>
      </c>
      <c r="F3574" s="0" t="n">
        <v>391440</v>
      </c>
      <c r="G3574" s="0" t="n">
        <v>0.1</v>
      </c>
      <c r="H3574" s="0" t="n">
        <v>1</v>
      </c>
      <c r="I3574" s="0" t="n">
        <v>213108259</v>
      </c>
      <c r="J3574" s="0" t="n">
        <v>3403000290</v>
      </c>
    </row>
    <row r="3575" customFormat="false" ht="15" hidden="false" customHeight="false" outlineLevel="0" collapsed="false">
      <c r="A3575" s="0" t="s">
        <v>5158</v>
      </c>
      <c r="E3575" s="0" t="s">
        <v>441</v>
      </c>
      <c r="F3575" s="0" t="n">
        <v>391410</v>
      </c>
      <c r="G3575" s="0" t="n">
        <v>0.1</v>
      </c>
      <c r="H3575" s="0" t="n">
        <v>1</v>
      </c>
      <c r="I3575" s="0" t="n">
        <v>213108344</v>
      </c>
      <c r="J3575" s="0" t="n">
        <v>3415902021</v>
      </c>
    </row>
    <row r="3576" customFormat="false" ht="15" hidden="false" customHeight="false" outlineLevel="0" collapsed="false">
      <c r="A3576" s="0" t="s">
        <v>5159</v>
      </c>
      <c r="E3576" s="0" t="s">
        <v>5129</v>
      </c>
      <c r="F3576" s="0" t="n">
        <v>391410</v>
      </c>
      <c r="G3576" s="0" t="n">
        <v>0.1</v>
      </c>
      <c r="H3576" s="0" t="n">
        <v>1</v>
      </c>
      <c r="I3576" s="0" t="n">
        <v>213108335</v>
      </c>
      <c r="J3576" s="0" t="n">
        <v>3415002241</v>
      </c>
    </row>
    <row r="3577" customFormat="false" ht="15" hidden="false" customHeight="false" outlineLevel="0" collapsed="false">
      <c r="A3577" s="0" t="s">
        <v>5160</v>
      </c>
      <c r="E3577" s="0" t="s">
        <v>5129</v>
      </c>
      <c r="F3577" s="0" t="n">
        <v>391410</v>
      </c>
      <c r="G3577" s="0" t="n">
        <v>0.1</v>
      </c>
      <c r="H3577" s="0" t="n">
        <v>1</v>
      </c>
      <c r="I3577" s="0" t="n">
        <v>213108275</v>
      </c>
      <c r="J3577" s="0" t="n">
        <v>3406002684</v>
      </c>
    </row>
    <row r="3578" customFormat="false" ht="15" hidden="false" customHeight="false" outlineLevel="0" collapsed="false">
      <c r="A3578" s="0" t="s">
        <v>5161</v>
      </c>
      <c r="E3578" s="0" t="s">
        <v>441</v>
      </c>
      <c r="F3578" s="0" t="n">
        <v>391340</v>
      </c>
      <c r="G3578" s="0" t="n">
        <v>0.1</v>
      </c>
      <c r="H3578" s="0" t="n">
        <v>1</v>
      </c>
      <c r="I3578" s="0" t="n">
        <v>213108256</v>
      </c>
      <c r="J3578" s="0" t="n">
        <v>3401003534</v>
      </c>
    </row>
    <row r="3579" customFormat="false" ht="15" hidden="false" customHeight="false" outlineLevel="0" collapsed="false">
      <c r="A3579" s="0" t="s">
        <v>5162</v>
      </c>
      <c r="E3579" s="0" t="s">
        <v>441</v>
      </c>
      <c r="F3579" s="0" t="n">
        <v>391310</v>
      </c>
      <c r="G3579" s="0" t="n">
        <v>0.1</v>
      </c>
      <c r="H3579" s="0" t="n">
        <v>1</v>
      </c>
      <c r="I3579" s="0" t="n">
        <v>213108345</v>
      </c>
      <c r="J3579" s="0" t="n">
        <v>3416500351</v>
      </c>
    </row>
    <row r="3580" customFormat="false" ht="15" hidden="false" customHeight="false" outlineLevel="0" collapsed="false">
      <c r="A3580" s="0" t="s">
        <v>5163</v>
      </c>
      <c r="E3580" s="0" t="s">
        <v>441</v>
      </c>
      <c r="F3580" s="0" t="n">
        <v>391243</v>
      </c>
      <c r="G3580" s="0" t="n">
        <v>0.1</v>
      </c>
      <c r="H3580" s="0" t="n">
        <v>1</v>
      </c>
      <c r="I3580" s="0" t="n">
        <v>213108306</v>
      </c>
      <c r="J3580" s="0" t="n">
        <v>3410000844</v>
      </c>
    </row>
    <row r="3581" customFormat="false" ht="15" hidden="false" customHeight="false" outlineLevel="0" collapsed="false">
      <c r="A3581" s="0" t="s">
        <v>5164</v>
      </c>
      <c r="E3581" s="0" t="s">
        <v>441</v>
      </c>
      <c r="F3581" s="0" t="n">
        <v>391243</v>
      </c>
      <c r="G3581" s="0" t="n">
        <v>0.1</v>
      </c>
      <c r="H3581" s="0" t="n">
        <v>1</v>
      </c>
      <c r="I3581" s="0" t="n">
        <v>213105886</v>
      </c>
      <c r="J3581" s="0" t="n">
        <v>891017691</v>
      </c>
    </row>
    <row r="3582" customFormat="false" ht="15" hidden="false" customHeight="false" outlineLevel="0" collapsed="false">
      <c r="A3582" s="0" t="s">
        <v>5165</v>
      </c>
      <c r="E3582" s="0" t="s">
        <v>2932</v>
      </c>
      <c r="F3582" s="0" t="n">
        <v>390024</v>
      </c>
      <c r="G3582" s="0" t="n">
        <v>0.1</v>
      </c>
      <c r="H3582" s="0" t="n">
        <v>1</v>
      </c>
      <c r="I3582" s="0" t="n">
        <v>213108351</v>
      </c>
      <c r="J3582" s="0" t="n">
        <v>3416905342</v>
      </c>
    </row>
    <row r="3583" customFormat="false" ht="15" hidden="false" customHeight="false" outlineLevel="0" collapsed="false">
      <c r="A3583" s="0" t="s">
        <v>5166</v>
      </c>
      <c r="E3583" s="0" t="s">
        <v>441</v>
      </c>
      <c r="F3583" s="0" t="n">
        <v>390023</v>
      </c>
      <c r="G3583" s="0" t="n">
        <v>0.1</v>
      </c>
      <c r="H3583" s="0" t="n">
        <v>1</v>
      </c>
      <c r="I3583" s="0" t="n">
        <v>213108314</v>
      </c>
      <c r="J3583" s="0" t="n">
        <v>3411004983</v>
      </c>
    </row>
    <row r="3584" customFormat="false" ht="15" hidden="false" customHeight="false" outlineLevel="0" collapsed="false">
      <c r="A3584" s="0" t="s">
        <v>5167</v>
      </c>
      <c r="E3584" s="0" t="s">
        <v>5168</v>
      </c>
      <c r="F3584" s="0" t="n">
        <v>0</v>
      </c>
      <c r="G3584" s="0" t="n">
        <v>0.1</v>
      </c>
      <c r="H3584" s="0" t="n">
        <v>1</v>
      </c>
      <c r="I3584" s="0" t="n">
        <v>213109599</v>
      </c>
      <c r="J3584" s="0" t="s">
        <v>5169</v>
      </c>
    </row>
    <row r="3585" customFormat="false" ht="15" hidden="false" customHeight="false" outlineLevel="0" collapsed="false">
      <c r="A3585" s="0" t="s">
        <v>5170</v>
      </c>
      <c r="E3585" s="0" t="s">
        <v>4897</v>
      </c>
      <c r="F3585" s="0" t="n">
        <v>0</v>
      </c>
      <c r="G3585" s="0" t="n">
        <v>0.1</v>
      </c>
      <c r="H3585" s="0" t="n">
        <v>1</v>
      </c>
      <c r="I3585" s="0" t="n">
        <v>213109723</v>
      </c>
      <c r="J3585" s="0" t="s">
        <v>5171</v>
      </c>
    </row>
    <row r="3586" customFormat="false" ht="15" hidden="false" customHeight="false" outlineLevel="0" collapsed="false">
      <c r="A3586" s="0" t="s">
        <v>5172</v>
      </c>
      <c r="E3586" s="0" t="s">
        <v>141</v>
      </c>
      <c r="F3586" s="0" t="n">
        <v>0</v>
      </c>
      <c r="G3586" s="0" t="n">
        <v>0.1</v>
      </c>
      <c r="H3586" s="0" t="n">
        <v>1</v>
      </c>
      <c r="I3586" s="0" t="n">
        <v>213109722</v>
      </c>
      <c r="J3586" s="0" t="s">
        <v>5173</v>
      </c>
    </row>
    <row r="3587" customFormat="false" ht="15" hidden="false" customHeight="false" outlineLevel="0" collapsed="false">
      <c r="A3587" s="0" t="s">
        <v>5174</v>
      </c>
      <c r="E3587" s="0" t="s">
        <v>5175</v>
      </c>
      <c r="F3587" s="0" t="n">
        <v>0</v>
      </c>
      <c r="G3587" s="0" t="n">
        <v>0.1</v>
      </c>
      <c r="H3587" s="0" t="n">
        <v>1</v>
      </c>
      <c r="I3587" s="0" t="n">
        <v>213109721</v>
      </c>
      <c r="J3587" s="0" t="s">
        <v>5176</v>
      </c>
    </row>
    <row r="3588" customFormat="false" ht="15" hidden="false" customHeight="false" outlineLevel="0" collapsed="false">
      <c r="A3588" s="0" t="s">
        <v>5177</v>
      </c>
      <c r="E3588" s="0" t="s">
        <v>490</v>
      </c>
      <c r="F3588" s="0" t="n">
        <v>0</v>
      </c>
      <c r="G3588" s="0" t="n">
        <v>0.1</v>
      </c>
      <c r="H3588" s="0" t="n">
        <v>1</v>
      </c>
      <c r="I3588" s="0" t="n">
        <v>213109718</v>
      </c>
      <c r="J3588" s="0" t="s">
        <v>5178</v>
      </c>
    </row>
    <row r="3589" customFormat="false" ht="15" hidden="false" customHeight="false" outlineLevel="0" collapsed="false">
      <c r="A3589" s="0" t="s">
        <v>5179</v>
      </c>
      <c r="E3589" s="0" t="s">
        <v>5180</v>
      </c>
      <c r="F3589" s="0" t="n">
        <v>0</v>
      </c>
      <c r="G3589" s="0" t="n">
        <v>0.1</v>
      </c>
      <c r="H3589" s="0" t="n">
        <v>1</v>
      </c>
      <c r="I3589" s="0" t="n">
        <v>213109717</v>
      </c>
      <c r="J3589" s="0" t="s">
        <v>5181</v>
      </c>
    </row>
    <row r="3590" customFormat="false" ht="15" hidden="false" customHeight="false" outlineLevel="0" collapsed="false">
      <c r="A3590" s="0" t="s">
        <v>5182</v>
      </c>
      <c r="E3590" s="0" t="s">
        <v>5183</v>
      </c>
      <c r="F3590" s="0" t="n">
        <v>0</v>
      </c>
      <c r="G3590" s="0" t="n">
        <v>0.1</v>
      </c>
      <c r="H3590" s="0" t="n">
        <v>1</v>
      </c>
      <c r="I3590" s="0" t="n">
        <v>213109716</v>
      </c>
      <c r="J3590" s="0" t="s">
        <v>5184</v>
      </c>
    </row>
    <row r="3591" customFormat="false" ht="15" hidden="false" customHeight="false" outlineLevel="0" collapsed="false">
      <c r="A3591" s="0" t="s">
        <v>5185</v>
      </c>
      <c r="E3591" s="0" t="s">
        <v>5186</v>
      </c>
      <c r="F3591" s="0" t="n">
        <v>0</v>
      </c>
      <c r="G3591" s="0" t="n">
        <v>0.1</v>
      </c>
      <c r="H3591" s="0" t="n">
        <v>1</v>
      </c>
      <c r="I3591" s="0" t="n">
        <v>213109715</v>
      </c>
      <c r="J3591" s="0" t="s">
        <v>5187</v>
      </c>
    </row>
    <row r="3592" customFormat="false" ht="15" hidden="false" customHeight="false" outlineLevel="0" collapsed="false">
      <c r="A3592" s="0" t="s">
        <v>5188</v>
      </c>
      <c r="E3592" s="0" t="s">
        <v>1175</v>
      </c>
      <c r="F3592" s="0" t="n">
        <v>0</v>
      </c>
      <c r="G3592" s="0" t="n">
        <v>0.1</v>
      </c>
      <c r="H3592" s="0" t="n">
        <v>1</v>
      </c>
      <c r="I3592" s="0" t="n">
        <v>213109714</v>
      </c>
      <c r="J3592" s="0" t="s">
        <v>5189</v>
      </c>
    </row>
    <row r="3593" customFormat="false" ht="15" hidden="false" customHeight="false" outlineLevel="0" collapsed="false">
      <c r="A3593" s="0" t="s">
        <v>5190</v>
      </c>
      <c r="E3593" s="0" t="s">
        <v>5191</v>
      </c>
      <c r="F3593" s="0" t="n">
        <v>0</v>
      </c>
      <c r="G3593" s="0" t="n">
        <v>0.1</v>
      </c>
      <c r="H3593" s="0" t="n">
        <v>1</v>
      </c>
      <c r="I3593" s="0" t="n">
        <v>213109713</v>
      </c>
      <c r="J3593" s="0" t="s">
        <v>5192</v>
      </c>
    </row>
    <row r="3594" customFormat="false" ht="15" hidden="false" customHeight="false" outlineLevel="0" collapsed="false">
      <c r="A3594" s="0" t="s">
        <v>5193</v>
      </c>
      <c r="E3594" s="0" t="s">
        <v>1625</v>
      </c>
      <c r="F3594" s="0" t="n">
        <v>0</v>
      </c>
      <c r="G3594" s="0" t="n">
        <v>0.1</v>
      </c>
      <c r="H3594" s="0" t="n">
        <v>1</v>
      </c>
      <c r="I3594" s="0" t="n">
        <v>213109712</v>
      </c>
      <c r="J3594" s="0" t="s">
        <v>5194</v>
      </c>
    </row>
    <row r="3595" customFormat="false" ht="15" hidden="false" customHeight="false" outlineLevel="0" collapsed="false">
      <c r="A3595" s="0" t="s">
        <v>5195</v>
      </c>
      <c r="E3595" s="0" t="s">
        <v>5196</v>
      </c>
      <c r="F3595" s="0" t="n">
        <v>0</v>
      </c>
      <c r="G3595" s="0" t="n">
        <v>0.1</v>
      </c>
      <c r="H3595" s="0" t="n">
        <v>1</v>
      </c>
      <c r="I3595" s="0" t="n">
        <v>213109711</v>
      </c>
      <c r="J3595" s="0" t="s">
        <v>5197</v>
      </c>
    </row>
    <row r="3596" customFormat="false" ht="15" hidden="false" customHeight="false" outlineLevel="0" collapsed="false">
      <c r="A3596" s="0" t="s">
        <v>5198</v>
      </c>
      <c r="E3596" s="0" t="s">
        <v>1905</v>
      </c>
      <c r="F3596" s="0" t="n">
        <v>0</v>
      </c>
      <c r="G3596" s="0" t="n">
        <v>0.1</v>
      </c>
      <c r="H3596" s="0" t="n">
        <v>1</v>
      </c>
      <c r="I3596" s="0" t="n">
        <v>213109710</v>
      </c>
      <c r="J3596" s="0" t="s">
        <v>5199</v>
      </c>
    </row>
    <row r="3597" customFormat="false" ht="15" hidden="false" customHeight="false" outlineLevel="0" collapsed="false">
      <c r="A3597" s="0" t="s">
        <v>5200</v>
      </c>
      <c r="E3597" s="0" t="s">
        <v>304</v>
      </c>
      <c r="F3597" s="0" t="n">
        <v>0</v>
      </c>
      <c r="G3597" s="0" t="n">
        <v>0.1</v>
      </c>
      <c r="H3597" s="0" t="n">
        <v>1</v>
      </c>
      <c r="I3597" s="0" t="n">
        <v>213109709</v>
      </c>
      <c r="J3597" s="0" t="s">
        <v>5201</v>
      </c>
    </row>
    <row r="3598" customFormat="false" ht="15" hidden="false" customHeight="false" outlineLevel="0" collapsed="false">
      <c r="A3598" s="0" t="s">
        <v>5202</v>
      </c>
      <c r="E3598" s="0" t="s">
        <v>5203</v>
      </c>
      <c r="F3598" s="0" t="n">
        <v>0</v>
      </c>
      <c r="G3598" s="0" t="n">
        <v>0.1</v>
      </c>
      <c r="H3598" s="0" t="n">
        <v>1</v>
      </c>
      <c r="I3598" s="0" t="n">
        <v>213109708</v>
      </c>
      <c r="J3598" s="0" t="s">
        <v>5204</v>
      </c>
    </row>
    <row r="3599" customFormat="false" ht="15" hidden="false" customHeight="false" outlineLevel="0" collapsed="false">
      <c r="A3599" s="0" t="s">
        <v>5205</v>
      </c>
      <c r="E3599" s="0" t="s">
        <v>5206</v>
      </c>
      <c r="F3599" s="0" t="n">
        <v>0</v>
      </c>
      <c r="G3599" s="0" t="n">
        <v>0.1</v>
      </c>
      <c r="H3599" s="0" t="n">
        <v>1</v>
      </c>
      <c r="I3599" s="0" t="n">
        <v>213109707</v>
      </c>
      <c r="J3599" s="0" t="s">
        <v>5207</v>
      </c>
    </row>
    <row r="3600" customFormat="false" ht="15" hidden="false" customHeight="false" outlineLevel="0" collapsed="false">
      <c r="A3600" s="0" t="s">
        <v>5208</v>
      </c>
      <c r="E3600" s="0" t="s">
        <v>5209</v>
      </c>
      <c r="F3600" s="0" t="n">
        <v>0</v>
      </c>
      <c r="G3600" s="0" t="n">
        <v>0.1</v>
      </c>
      <c r="H3600" s="0" t="n">
        <v>1</v>
      </c>
      <c r="I3600" s="0" t="n">
        <v>213109705</v>
      </c>
      <c r="J3600" s="0" t="s">
        <v>5210</v>
      </c>
    </row>
    <row r="3601" customFormat="false" ht="15" hidden="false" customHeight="false" outlineLevel="0" collapsed="false">
      <c r="A3601" s="0" t="s">
        <v>5211</v>
      </c>
      <c r="E3601" s="0" t="s">
        <v>5212</v>
      </c>
      <c r="F3601" s="0" t="n">
        <v>0</v>
      </c>
      <c r="G3601" s="0" t="n">
        <v>0.1</v>
      </c>
      <c r="H3601" s="0" t="n">
        <v>1</v>
      </c>
      <c r="I3601" s="0" t="n">
        <v>213109702</v>
      </c>
      <c r="J3601" s="0" t="s">
        <v>5213</v>
      </c>
    </row>
    <row r="3602" customFormat="false" ht="15" hidden="false" customHeight="false" outlineLevel="0" collapsed="false">
      <c r="A3602" s="0" t="s">
        <v>5214</v>
      </c>
      <c r="E3602" s="0" t="s">
        <v>141</v>
      </c>
      <c r="F3602" s="0" t="n">
        <v>0</v>
      </c>
      <c r="G3602" s="0" t="n">
        <v>0.1</v>
      </c>
      <c r="H3602" s="0" t="n">
        <v>1</v>
      </c>
      <c r="I3602" s="0" t="n">
        <v>213109701</v>
      </c>
      <c r="J3602" s="0" t="s">
        <v>5215</v>
      </c>
    </row>
    <row r="3603" customFormat="false" ht="15" hidden="false" customHeight="false" outlineLevel="0" collapsed="false">
      <c r="A3603" s="0" t="s">
        <v>5216</v>
      </c>
      <c r="E3603" s="0" t="s">
        <v>1122</v>
      </c>
      <c r="F3603" s="0" t="n">
        <v>0</v>
      </c>
      <c r="G3603" s="0" t="n">
        <v>0.1</v>
      </c>
      <c r="H3603" s="0" t="n">
        <v>1</v>
      </c>
      <c r="I3603" s="0" t="n">
        <v>213109700</v>
      </c>
      <c r="J3603" s="0" t="s">
        <v>5217</v>
      </c>
    </row>
    <row r="3604" customFormat="false" ht="15" hidden="false" customHeight="false" outlineLevel="0" collapsed="false">
      <c r="A3604" s="0" t="s">
        <v>5218</v>
      </c>
      <c r="E3604" s="0" t="s">
        <v>5219</v>
      </c>
      <c r="F3604" s="0" t="n">
        <v>0</v>
      </c>
      <c r="G3604" s="0" t="n">
        <v>0.1</v>
      </c>
      <c r="H3604" s="0" t="n">
        <v>1</v>
      </c>
      <c r="I3604" s="0" t="n">
        <v>213109699</v>
      </c>
      <c r="J3604" s="0" t="s">
        <v>5220</v>
      </c>
    </row>
    <row r="3605" customFormat="false" ht="15" hidden="false" customHeight="false" outlineLevel="0" collapsed="false">
      <c r="A3605" s="0" t="s">
        <v>5221</v>
      </c>
      <c r="E3605" s="0" t="s">
        <v>1211</v>
      </c>
      <c r="F3605" s="0" t="n">
        <v>0</v>
      </c>
      <c r="G3605" s="0" t="n">
        <v>0.1</v>
      </c>
      <c r="H3605" s="0" t="n">
        <v>1</v>
      </c>
      <c r="I3605" s="0" t="n">
        <v>213109698</v>
      </c>
      <c r="J3605" s="0" t="s">
        <v>5222</v>
      </c>
    </row>
    <row r="3606" customFormat="false" ht="15" hidden="false" customHeight="false" outlineLevel="0" collapsed="false">
      <c r="A3606" s="0" t="s">
        <v>5223</v>
      </c>
      <c r="E3606" s="0" t="s">
        <v>5224</v>
      </c>
      <c r="F3606" s="0" t="n">
        <v>0</v>
      </c>
      <c r="G3606" s="0" t="n">
        <v>0.1</v>
      </c>
      <c r="H3606" s="0" t="n">
        <v>1</v>
      </c>
      <c r="I3606" s="0" t="n">
        <v>213109697</v>
      </c>
      <c r="J3606" s="0" t="s">
        <v>5225</v>
      </c>
    </row>
    <row r="3607" customFormat="false" ht="15" hidden="false" customHeight="false" outlineLevel="0" collapsed="false">
      <c r="A3607" s="0" t="s">
        <v>5226</v>
      </c>
      <c r="E3607" s="0" t="s">
        <v>5227</v>
      </c>
      <c r="F3607" s="0" t="n">
        <v>0</v>
      </c>
      <c r="G3607" s="0" t="n">
        <v>0.1</v>
      </c>
      <c r="H3607" s="0" t="n">
        <v>1</v>
      </c>
      <c r="I3607" s="0" t="n">
        <v>213109696</v>
      </c>
      <c r="J3607" s="0" t="s">
        <v>5228</v>
      </c>
    </row>
    <row r="3608" customFormat="false" ht="15" hidden="false" customHeight="false" outlineLevel="0" collapsed="false">
      <c r="A3608" s="0" t="s">
        <v>5229</v>
      </c>
      <c r="E3608" s="0" t="s">
        <v>5230</v>
      </c>
      <c r="F3608" s="0" t="n">
        <v>0</v>
      </c>
      <c r="G3608" s="0" t="n">
        <v>0.1</v>
      </c>
      <c r="H3608" s="0" t="n">
        <v>1</v>
      </c>
      <c r="I3608" s="0" t="n">
        <v>213109695</v>
      </c>
      <c r="J3608" s="0" t="s">
        <v>5231</v>
      </c>
    </row>
    <row r="3609" customFormat="false" ht="15" hidden="false" customHeight="false" outlineLevel="0" collapsed="false">
      <c r="A3609" s="0" t="s">
        <v>5232</v>
      </c>
      <c r="E3609" s="0" t="s">
        <v>5233</v>
      </c>
      <c r="F3609" s="0" t="n">
        <v>0</v>
      </c>
      <c r="G3609" s="0" t="n">
        <v>0.1</v>
      </c>
      <c r="H3609" s="0" t="n">
        <v>1</v>
      </c>
      <c r="I3609" s="0" t="n">
        <v>213109694</v>
      </c>
      <c r="J3609" s="0" t="s">
        <v>5234</v>
      </c>
    </row>
    <row r="3610" customFormat="false" ht="15" hidden="false" customHeight="false" outlineLevel="0" collapsed="false">
      <c r="A3610" s="0" t="s">
        <v>5235</v>
      </c>
      <c r="E3610" s="0" t="s">
        <v>259</v>
      </c>
      <c r="F3610" s="0" t="n">
        <v>0</v>
      </c>
      <c r="G3610" s="0" t="n">
        <v>0.1</v>
      </c>
      <c r="H3610" s="0" t="n">
        <v>1</v>
      </c>
      <c r="I3610" s="0" t="n">
        <v>213109693</v>
      </c>
      <c r="J3610" s="0" t="s">
        <v>5236</v>
      </c>
    </row>
    <row r="3611" customFormat="false" ht="15" hidden="false" customHeight="false" outlineLevel="0" collapsed="false">
      <c r="A3611" s="0" t="s">
        <v>5237</v>
      </c>
      <c r="E3611" s="0" t="s">
        <v>5238</v>
      </c>
      <c r="F3611" s="0" t="n">
        <v>0</v>
      </c>
      <c r="G3611" s="0" t="n">
        <v>0.1</v>
      </c>
      <c r="H3611" s="0" t="n">
        <v>1</v>
      </c>
      <c r="I3611" s="0" t="n">
        <v>213109692</v>
      </c>
      <c r="J3611" s="0" t="s">
        <v>5239</v>
      </c>
    </row>
    <row r="3612" customFormat="false" ht="15" hidden="false" customHeight="false" outlineLevel="0" collapsed="false">
      <c r="A3612" s="0" t="s">
        <v>5240</v>
      </c>
      <c r="E3612" s="0" t="s">
        <v>5241</v>
      </c>
      <c r="F3612" s="0" t="n">
        <v>0</v>
      </c>
      <c r="G3612" s="0" t="n">
        <v>0.1</v>
      </c>
      <c r="H3612" s="0" t="n">
        <v>1</v>
      </c>
      <c r="I3612" s="0" t="n">
        <v>213109691</v>
      </c>
      <c r="J3612" s="0" t="s">
        <v>5242</v>
      </c>
    </row>
    <row r="3613" customFormat="false" ht="15" hidden="false" customHeight="false" outlineLevel="0" collapsed="false">
      <c r="A3613" s="0" t="s">
        <v>5243</v>
      </c>
      <c r="E3613" s="0" t="s">
        <v>229</v>
      </c>
      <c r="F3613" s="0" t="n">
        <v>0</v>
      </c>
      <c r="G3613" s="0" t="n">
        <v>0.1</v>
      </c>
      <c r="H3613" s="0" t="n">
        <v>1</v>
      </c>
      <c r="I3613" s="0" t="n">
        <v>213109690</v>
      </c>
      <c r="J3613" s="0" t="s">
        <v>5244</v>
      </c>
    </row>
    <row r="3614" customFormat="false" ht="15" hidden="false" customHeight="false" outlineLevel="0" collapsed="false">
      <c r="A3614" s="0" t="s">
        <v>5245</v>
      </c>
      <c r="E3614" s="0" t="s">
        <v>5246</v>
      </c>
      <c r="F3614" s="0" t="n">
        <v>0</v>
      </c>
      <c r="G3614" s="0" t="n">
        <v>0.1</v>
      </c>
      <c r="H3614" s="0" t="n">
        <v>1</v>
      </c>
      <c r="I3614" s="0" t="n">
        <v>213109689</v>
      </c>
      <c r="J3614" s="0" t="s">
        <v>5247</v>
      </c>
    </row>
    <row r="3615" customFormat="false" ht="15" hidden="false" customHeight="false" outlineLevel="0" collapsed="false">
      <c r="A3615" s="0" t="s">
        <v>5248</v>
      </c>
      <c r="E3615" s="0" t="s">
        <v>141</v>
      </c>
      <c r="F3615" s="0" t="n">
        <v>0</v>
      </c>
      <c r="G3615" s="0" t="n">
        <v>0.1</v>
      </c>
      <c r="H3615" s="0" t="n">
        <v>1</v>
      </c>
      <c r="I3615" s="0" t="n">
        <v>213109688</v>
      </c>
      <c r="J3615" s="0" t="s">
        <v>5249</v>
      </c>
    </row>
    <row r="3616" customFormat="false" ht="15" hidden="false" customHeight="false" outlineLevel="0" collapsed="false">
      <c r="A3616" s="0" t="s">
        <v>5250</v>
      </c>
      <c r="E3616" s="0" t="s">
        <v>5251</v>
      </c>
      <c r="F3616" s="0" t="n">
        <v>0</v>
      </c>
      <c r="G3616" s="0" t="n">
        <v>0.1</v>
      </c>
      <c r="H3616" s="0" t="n">
        <v>1</v>
      </c>
      <c r="I3616" s="0" t="n">
        <v>213109687</v>
      </c>
      <c r="J3616" s="0" t="s">
        <v>5252</v>
      </c>
    </row>
    <row r="3617" customFormat="false" ht="15" hidden="false" customHeight="false" outlineLevel="0" collapsed="false">
      <c r="A3617" s="0" t="s">
        <v>5253</v>
      </c>
      <c r="E3617" s="0" t="s">
        <v>512</v>
      </c>
      <c r="F3617" s="0" t="n">
        <v>0</v>
      </c>
      <c r="G3617" s="0" t="n">
        <v>0.1</v>
      </c>
      <c r="H3617" s="0" t="n">
        <v>1</v>
      </c>
      <c r="I3617" s="0" t="n">
        <v>213109686</v>
      </c>
      <c r="J3617" s="0" t="s">
        <v>5254</v>
      </c>
    </row>
    <row r="3618" customFormat="false" ht="15" hidden="false" customHeight="false" outlineLevel="0" collapsed="false">
      <c r="A3618" s="0" t="s">
        <v>5255</v>
      </c>
      <c r="E3618" s="0" t="s">
        <v>5256</v>
      </c>
      <c r="F3618" s="0" t="n">
        <v>0</v>
      </c>
      <c r="G3618" s="0" t="n">
        <v>0.1</v>
      </c>
      <c r="H3618" s="0" t="n">
        <v>1</v>
      </c>
      <c r="I3618" s="0" t="n">
        <v>213109685</v>
      </c>
      <c r="J3618" s="0" t="s">
        <v>5257</v>
      </c>
    </row>
    <row r="3619" customFormat="false" ht="15" hidden="false" customHeight="false" outlineLevel="0" collapsed="false">
      <c r="A3619" s="0" t="s">
        <v>5258</v>
      </c>
      <c r="E3619" s="0" t="s">
        <v>5259</v>
      </c>
      <c r="F3619" s="0" t="n">
        <v>0</v>
      </c>
      <c r="G3619" s="0" t="n">
        <v>0.1</v>
      </c>
      <c r="H3619" s="0" t="n">
        <v>1</v>
      </c>
      <c r="I3619" s="0" t="n">
        <v>213109684</v>
      </c>
      <c r="J3619" s="0" t="s">
        <v>5260</v>
      </c>
    </row>
    <row r="3620" customFormat="false" ht="15" hidden="false" customHeight="false" outlineLevel="0" collapsed="false">
      <c r="A3620" s="0" t="s">
        <v>5261</v>
      </c>
      <c r="E3620" s="0" t="s">
        <v>5262</v>
      </c>
      <c r="F3620" s="0" t="n">
        <v>0</v>
      </c>
      <c r="G3620" s="0" t="n">
        <v>0.1</v>
      </c>
      <c r="H3620" s="0" t="n">
        <v>1</v>
      </c>
      <c r="I3620" s="0" t="n">
        <v>213109682</v>
      </c>
      <c r="J3620" s="0" t="s">
        <v>5263</v>
      </c>
    </row>
    <row r="3621" customFormat="false" ht="15" hidden="false" customHeight="false" outlineLevel="0" collapsed="false">
      <c r="A3621" s="0" t="s">
        <v>5264</v>
      </c>
      <c r="E3621" s="0" t="s">
        <v>5265</v>
      </c>
      <c r="F3621" s="0" t="n">
        <v>0</v>
      </c>
      <c r="G3621" s="0" t="n">
        <v>0.1</v>
      </c>
      <c r="H3621" s="0" t="n">
        <v>1</v>
      </c>
      <c r="I3621" s="0" t="n">
        <v>213109680</v>
      </c>
      <c r="J3621" s="0" t="s">
        <v>5266</v>
      </c>
    </row>
    <row r="3622" customFormat="false" ht="15" hidden="false" customHeight="false" outlineLevel="0" collapsed="false">
      <c r="A3622" s="0" t="s">
        <v>5267</v>
      </c>
      <c r="E3622" s="0" t="s">
        <v>148</v>
      </c>
      <c r="F3622" s="0" t="n">
        <v>0</v>
      </c>
      <c r="G3622" s="0" t="n">
        <v>0.1</v>
      </c>
      <c r="H3622" s="0" t="n">
        <v>1</v>
      </c>
      <c r="I3622" s="0" t="n">
        <v>213109679</v>
      </c>
      <c r="J3622" s="0" t="s">
        <v>5268</v>
      </c>
    </row>
    <row r="3623" customFormat="false" ht="15" hidden="false" customHeight="false" outlineLevel="0" collapsed="false">
      <c r="A3623" s="0" t="s">
        <v>5269</v>
      </c>
      <c r="E3623" s="0" t="s">
        <v>5270</v>
      </c>
      <c r="F3623" s="0" t="n">
        <v>0</v>
      </c>
      <c r="G3623" s="0" t="n">
        <v>0.1</v>
      </c>
      <c r="H3623" s="0" t="n">
        <v>1</v>
      </c>
      <c r="I3623" s="0" t="n">
        <v>213109677</v>
      </c>
      <c r="J3623" s="0" t="s">
        <v>5271</v>
      </c>
    </row>
    <row r="3624" customFormat="false" ht="15" hidden="false" customHeight="false" outlineLevel="0" collapsed="false">
      <c r="A3624" s="0" t="s">
        <v>5272</v>
      </c>
      <c r="E3624" s="0" t="s">
        <v>5273</v>
      </c>
      <c r="F3624" s="0" t="n">
        <v>0</v>
      </c>
      <c r="G3624" s="0" t="n">
        <v>0.1</v>
      </c>
      <c r="H3624" s="0" t="n">
        <v>1</v>
      </c>
      <c r="I3624" s="0" t="n">
        <v>213109676</v>
      </c>
      <c r="J3624" s="0" t="s">
        <v>5274</v>
      </c>
    </row>
    <row r="3625" customFormat="false" ht="15" hidden="false" customHeight="false" outlineLevel="0" collapsed="false">
      <c r="A3625" s="0" t="s">
        <v>5275</v>
      </c>
      <c r="E3625" s="0" t="s">
        <v>1598</v>
      </c>
      <c r="F3625" s="0" t="n">
        <v>0</v>
      </c>
      <c r="G3625" s="0" t="n">
        <v>0.1</v>
      </c>
      <c r="H3625" s="0" t="n">
        <v>1</v>
      </c>
      <c r="I3625" s="0" t="n">
        <v>213109675</v>
      </c>
      <c r="J3625" s="0" t="s">
        <v>5276</v>
      </c>
    </row>
    <row r="3626" customFormat="false" ht="15" hidden="false" customHeight="false" outlineLevel="0" collapsed="false">
      <c r="A3626" s="0" t="s">
        <v>5277</v>
      </c>
      <c r="E3626" s="0" t="s">
        <v>5278</v>
      </c>
      <c r="F3626" s="0" t="n">
        <v>0</v>
      </c>
      <c r="G3626" s="0" t="n">
        <v>0.1</v>
      </c>
      <c r="H3626" s="0" t="n">
        <v>1</v>
      </c>
      <c r="I3626" s="0" t="n">
        <v>213109674</v>
      </c>
      <c r="J3626" s="0" t="s">
        <v>5279</v>
      </c>
    </row>
    <row r="3627" customFormat="false" ht="15" hidden="false" customHeight="false" outlineLevel="0" collapsed="false">
      <c r="A3627" s="0" t="s">
        <v>5280</v>
      </c>
      <c r="E3627" s="0" t="s">
        <v>5281</v>
      </c>
      <c r="F3627" s="0" t="n">
        <v>0</v>
      </c>
      <c r="G3627" s="0" t="n">
        <v>0.1</v>
      </c>
      <c r="H3627" s="0" t="n">
        <v>1</v>
      </c>
      <c r="I3627" s="0" t="n">
        <v>213109673</v>
      </c>
      <c r="J3627" s="0" t="s">
        <v>5282</v>
      </c>
    </row>
    <row r="3628" customFormat="false" ht="15" hidden="false" customHeight="false" outlineLevel="0" collapsed="false">
      <c r="A3628" s="0" t="s">
        <v>5283</v>
      </c>
      <c r="E3628" s="0" t="s">
        <v>304</v>
      </c>
      <c r="F3628" s="0" t="n">
        <v>0</v>
      </c>
      <c r="G3628" s="0" t="n">
        <v>0.1</v>
      </c>
      <c r="H3628" s="0" t="n">
        <v>1</v>
      </c>
      <c r="I3628" s="0" t="n">
        <v>213109672</v>
      </c>
      <c r="J3628" s="0" t="s">
        <v>5284</v>
      </c>
    </row>
    <row r="3629" customFormat="false" ht="15" hidden="false" customHeight="false" outlineLevel="0" collapsed="false">
      <c r="A3629" s="0" t="s">
        <v>5285</v>
      </c>
      <c r="E3629" s="0" t="s">
        <v>141</v>
      </c>
      <c r="F3629" s="0" t="n">
        <v>0</v>
      </c>
      <c r="G3629" s="0" t="n">
        <v>0.1</v>
      </c>
      <c r="H3629" s="0" t="n">
        <v>1</v>
      </c>
      <c r="I3629" s="0" t="n">
        <v>213109671</v>
      </c>
      <c r="J3629" s="0" t="s">
        <v>5286</v>
      </c>
    </row>
    <row r="3630" customFormat="false" ht="15" hidden="false" customHeight="false" outlineLevel="0" collapsed="false">
      <c r="A3630" s="0" t="s">
        <v>5287</v>
      </c>
      <c r="E3630" s="0" t="s">
        <v>5288</v>
      </c>
      <c r="F3630" s="0" t="n">
        <v>0</v>
      </c>
      <c r="G3630" s="0" t="n">
        <v>0.1</v>
      </c>
      <c r="H3630" s="0" t="n">
        <v>1</v>
      </c>
      <c r="I3630" s="0" t="n">
        <v>213109670</v>
      </c>
      <c r="J3630" s="0" t="s">
        <v>5289</v>
      </c>
    </row>
    <row r="3631" customFormat="false" ht="15" hidden="false" customHeight="false" outlineLevel="0" collapsed="false">
      <c r="A3631" s="0" t="s">
        <v>5290</v>
      </c>
      <c r="E3631" s="0" t="s">
        <v>113</v>
      </c>
      <c r="F3631" s="0" t="n">
        <v>0</v>
      </c>
      <c r="G3631" s="0" t="n">
        <v>0.1</v>
      </c>
      <c r="H3631" s="0" t="n">
        <v>1</v>
      </c>
      <c r="I3631" s="0" t="n">
        <v>213109669</v>
      </c>
      <c r="J3631" s="0" t="s">
        <v>5291</v>
      </c>
    </row>
    <row r="3632" customFormat="false" ht="15" hidden="false" customHeight="false" outlineLevel="0" collapsed="false">
      <c r="A3632" s="0" t="s">
        <v>5292</v>
      </c>
      <c r="E3632" s="0" t="s">
        <v>5293</v>
      </c>
      <c r="F3632" s="0" t="n">
        <v>0</v>
      </c>
      <c r="G3632" s="0" t="n">
        <v>0.1</v>
      </c>
      <c r="H3632" s="0" t="n">
        <v>1</v>
      </c>
      <c r="I3632" s="0" t="n">
        <v>213109668</v>
      </c>
      <c r="J3632" s="0" t="s">
        <v>5294</v>
      </c>
    </row>
    <row r="3633" customFormat="false" ht="15" hidden="false" customHeight="false" outlineLevel="0" collapsed="false">
      <c r="A3633" s="0" t="s">
        <v>5295</v>
      </c>
      <c r="E3633" s="0" t="s">
        <v>5296</v>
      </c>
      <c r="F3633" s="0" t="n">
        <v>641001</v>
      </c>
      <c r="G3633" s="0" t="n">
        <v>0.1</v>
      </c>
      <c r="H3633" s="0" t="n">
        <v>1</v>
      </c>
      <c r="I3633" s="0" t="n">
        <v>213108025</v>
      </c>
      <c r="J3633" s="0" t="n">
        <v>3207007996</v>
      </c>
    </row>
    <row r="3634" customFormat="false" ht="15" hidden="false" customHeight="false" outlineLevel="0" collapsed="false">
      <c r="A3634" s="0" t="s">
        <v>5297</v>
      </c>
      <c r="E3634" s="0" t="s">
        <v>5296</v>
      </c>
      <c r="F3634" s="0" t="n">
        <v>641001</v>
      </c>
      <c r="G3634" s="0" t="n">
        <v>0.1</v>
      </c>
      <c r="H3634" s="0" t="n">
        <v>1</v>
      </c>
      <c r="I3634" s="0" t="n">
        <v>213108102</v>
      </c>
      <c r="J3634" s="0" t="n">
        <v>3214008501</v>
      </c>
    </row>
    <row r="3635" customFormat="false" ht="15" hidden="false" customHeight="false" outlineLevel="0" collapsed="false">
      <c r="A3635" s="0" t="s">
        <v>5298</v>
      </c>
      <c r="E3635" s="0" t="s">
        <v>5296</v>
      </c>
      <c r="F3635" s="0" t="n">
        <v>641001</v>
      </c>
      <c r="G3635" s="0" t="n">
        <v>0.1</v>
      </c>
      <c r="H3635" s="0" t="n">
        <v>1</v>
      </c>
      <c r="I3635" s="0" t="n">
        <v>213108124</v>
      </c>
      <c r="J3635" s="0" t="n">
        <v>3216905501</v>
      </c>
    </row>
    <row r="3636" customFormat="false" ht="15" hidden="false" customHeight="false" outlineLevel="0" collapsed="false">
      <c r="A3636" s="0" t="s">
        <v>5299</v>
      </c>
      <c r="E3636" s="0" t="s">
        <v>5296</v>
      </c>
      <c r="F3636" s="0" t="n">
        <v>641001</v>
      </c>
      <c r="G3636" s="0" t="n">
        <v>0.1</v>
      </c>
      <c r="H3636" s="0" t="n">
        <v>1</v>
      </c>
      <c r="I3636" s="0" t="n">
        <v>213108155</v>
      </c>
      <c r="J3636" s="0" t="n">
        <v>3299000608</v>
      </c>
    </row>
    <row r="3637" customFormat="false" ht="15" hidden="false" customHeight="false" outlineLevel="0" collapsed="false">
      <c r="A3637" s="0" t="s">
        <v>5300</v>
      </c>
      <c r="E3637" s="0" t="s">
        <v>5296</v>
      </c>
      <c r="F3637" s="0" t="n">
        <v>641002</v>
      </c>
      <c r="G3637" s="0" t="n">
        <v>0.1</v>
      </c>
      <c r="H3637" s="0" t="n">
        <v>1</v>
      </c>
      <c r="I3637" s="0" t="n">
        <v>213107940</v>
      </c>
      <c r="J3637" s="0" t="n">
        <v>3201006742</v>
      </c>
    </row>
    <row r="3638" customFormat="false" ht="15" hidden="false" customHeight="false" outlineLevel="0" collapsed="false">
      <c r="A3638" s="0" t="s">
        <v>5301</v>
      </c>
      <c r="E3638" s="0" t="s">
        <v>5296</v>
      </c>
      <c r="F3638" s="0" t="n">
        <v>641002</v>
      </c>
      <c r="G3638" s="0" t="n">
        <v>0.1</v>
      </c>
      <c r="H3638" s="0" t="n">
        <v>1</v>
      </c>
      <c r="I3638" s="0" t="n">
        <v>213108072</v>
      </c>
      <c r="J3638" s="0" t="n">
        <v>3211013792</v>
      </c>
    </row>
    <row r="3639" customFormat="false" ht="15" hidden="false" customHeight="false" outlineLevel="0" collapsed="false">
      <c r="A3639" s="0" t="s">
        <v>5302</v>
      </c>
      <c r="E3639" s="0" t="s">
        <v>5296</v>
      </c>
      <c r="F3639" s="0" t="n">
        <v>641002</v>
      </c>
      <c r="G3639" s="0" t="n">
        <v>0.1</v>
      </c>
      <c r="H3639" s="0" t="n">
        <v>1</v>
      </c>
      <c r="I3639" s="0" t="n">
        <v>213108087</v>
      </c>
      <c r="J3639" s="0" t="n">
        <v>3213010090</v>
      </c>
    </row>
    <row r="3640" customFormat="false" ht="15" hidden="false" customHeight="false" outlineLevel="0" collapsed="false">
      <c r="A3640" s="0" t="s">
        <v>5303</v>
      </c>
      <c r="E3640" s="0" t="s">
        <v>5296</v>
      </c>
      <c r="F3640" s="0" t="n">
        <v>641002</v>
      </c>
      <c r="G3640" s="0" t="n">
        <v>0.1</v>
      </c>
      <c r="H3640" s="0" t="n">
        <v>1</v>
      </c>
      <c r="I3640" s="0" t="n">
        <v>213108114</v>
      </c>
      <c r="J3640" s="0" t="n">
        <v>3215011751</v>
      </c>
    </row>
    <row r="3641" customFormat="false" ht="15" hidden="false" customHeight="false" outlineLevel="0" collapsed="false">
      <c r="A3641" s="0" t="s">
        <v>5304</v>
      </c>
      <c r="E3641" s="0" t="s">
        <v>5296</v>
      </c>
      <c r="F3641" s="0" t="n">
        <v>641002</v>
      </c>
      <c r="G3641" s="0" t="n">
        <v>0.1</v>
      </c>
      <c r="H3641" s="0" t="n">
        <v>1</v>
      </c>
      <c r="I3641" s="0" t="n">
        <v>213108141</v>
      </c>
      <c r="J3641" s="0" t="n">
        <v>3293016316</v>
      </c>
    </row>
    <row r="3642" customFormat="false" ht="15" hidden="false" customHeight="false" outlineLevel="0" collapsed="false">
      <c r="A3642" s="0" t="s">
        <v>5305</v>
      </c>
      <c r="E3642" s="0" t="s">
        <v>5296</v>
      </c>
      <c r="F3642" s="0" t="n">
        <v>641002</v>
      </c>
      <c r="G3642" s="0" t="n">
        <v>0.1</v>
      </c>
      <c r="H3642" s="0" t="n">
        <v>1</v>
      </c>
      <c r="I3642" s="0" t="n">
        <v>213108148</v>
      </c>
      <c r="J3642" s="0" t="n">
        <v>3297023112</v>
      </c>
    </row>
    <row r="3643" customFormat="false" ht="15" hidden="false" customHeight="false" outlineLevel="0" collapsed="false">
      <c r="A3643" s="0" t="s">
        <v>5306</v>
      </c>
      <c r="E3643" s="0" t="s">
        <v>5296</v>
      </c>
      <c r="F3643" s="0" t="n">
        <v>641002</v>
      </c>
      <c r="G3643" s="0" t="n">
        <v>0.1</v>
      </c>
      <c r="H3643" s="0" t="n">
        <v>1</v>
      </c>
      <c r="I3643" s="0" t="n">
        <v>213109850</v>
      </c>
      <c r="J3643" s="0" t="s">
        <v>5307</v>
      </c>
    </row>
    <row r="3644" customFormat="false" ht="15" hidden="false" customHeight="false" outlineLevel="0" collapsed="false">
      <c r="A3644" s="0" t="s">
        <v>5308</v>
      </c>
      <c r="E3644" s="0" t="s">
        <v>5296</v>
      </c>
      <c r="F3644" s="0" t="n">
        <v>641003</v>
      </c>
      <c r="G3644" s="0" t="n">
        <v>0.1</v>
      </c>
      <c r="H3644" s="0" t="n">
        <v>1</v>
      </c>
      <c r="I3644" s="0" t="n">
        <v>213108041</v>
      </c>
      <c r="J3644" s="0" t="n">
        <v>3209007179</v>
      </c>
    </row>
    <row r="3645" customFormat="false" ht="15" hidden="false" customHeight="false" outlineLevel="0" collapsed="false">
      <c r="A3645" s="0" t="s">
        <v>5309</v>
      </c>
      <c r="E3645" s="0" t="s">
        <v>5296</v>
      </c>
      <c r="F3645" s="0" t="n">
        <v>641004</v>
      </c>
      <c r="G3645" s="0" t="n">
        <v>0.1</v>
      </c>
      <c r="H3645" s="0" t="n">
        <v>1</v>
      </c>
      <c r="I3645" s="0" t="n">
        <v>213107978</v>
      </c>
      <c r="J3645" s="0" t="n">
        <v>3205003977</v>
      </c>
    </row>
    <row r="3646" customFormat="false" ht="15" hidden="false" customHeight="false" outlineLevel="0" collapsed="false">
      <c r="A3646" s="0" t="s">
        <v>5310</v>
      </c>
      <c r="E3646" s="0" t="s">
        <v>5296</v>
      </c>
      <c r="F3646" s="0" t="n">
        <v>641004</v>
      </c>
      <c r="G3646" s="0" t="n">
        <v>0.1</v>
      </c>
      <c r="H3646" s="0" t="n">
        <v>1</v>
      </c>
      <c r="I3646" s="0" t="n">
        <v>213107990</v>
      </c>
      <c r="J3646" s="0" t="n">
        <v>3205016424</v>
      </c>
    </row>
    <row r="3647" customFormat="false" ht="15" hidden="false" customHeight="false" outlineLevel="0" collapsed="false">
      <c r="A3647" s="0" t="s">
        <v>5311</v>
      </c>
      <c r="E3647" s="0" t="s">
        <v>5296</v>
      </c>
      <c r="F3647" s="0" t="n">
        <v>641004</v>
      </c>
      <c r="G3647" s="0" t="n">
        <v>0.1</v>
      </c>
      <c r="H3647" s="0" t="n">
        <v>1</v>
      </c>
      <c r="I3647" s="0" t="n">
        <v>213108044</v>
      </c>
      <c r="J3647" s="0" t="n">
        <v>3209012920</v>
      </c>
    </row>
    <row r="3648" customFormat="false" ht="15" hidden="false" customHeight="false" outlineLevel="0" collapsed="false">
      <c r="A3648" s="0" t="s">
        <v>5312</v>
      </c>
      <c r="E3648" s="0" t="s">
        <v>5296</v>
      </c>
      <c r="F3648" s="0" t="n">
        <v>641004</v>
      </c>
      <c r="G3648" s="0" t="n">
        <v>0.1</v>
      </c>
      <c r="H3648" s="0" t="n">
        <v>1</v>
      </c>
      <c r="I3648" s="0" t="n">
        <v>213108081</v>
      </c>
      <c r="J3648" s="0" t="n">
        <v>3212017112</v>
      </c>
    </row>
    <row r="3649" customFormat="false" ht="15" hidden="false" customHeight="false" outlineLevel="0" collapsed="false">
      <c r="A3649" s="0" t="s">
        <v>5313</v>
      </c>
      <c r="E3649" s="0" t="s">
        <v>5296</v>
      </c>
      <c r="F3649" s="0" t="n">
        <v>641004</v>
      </c>
      <c r="G3649" s="0" t="n">
        <v>0.1</v>
      </c>
      <c r="H3649" s="0" t="n">
        <v>1</v>
      </c>
      <c r="I3649" s="0" t="n">
        <v>213108085</v>
      </c>
      <c r="J3649" s="0" t="n">
        <v>3213006122</v>
      </c>
    </row>
    <row r="3650" customFormat="false" ht="15" hidden="false" customHeight="false" outlineLevel="0" collapsed="false">
      <c r="A3650" s="0" t="s">
        <v>5314</v>
      </c>
      <c r="E3650" s="0" t="s">
        <v>5296</v>
      </c>
      <c r="F3650" s="0" t="n">
        <v>641004</v>
      </c>
      <c r="G3650" s="0" t="n">
        <v>0.1</v>
      </c>
      <c r="H3650" s="0" t="n">
        <v>1</v>
      </c>
      <c r="I3650" s="0" t="n">
        <v>213108086</v>
      </c>
      <c r="J3650" s="0" t="n">
        <v>3213009865</v>
      </c>
    </row>
    <row r="3651" customFormat="false" ht="15" hidden="false" customHeight="false" outlineLevel="0" collapsed="false">
      <c r="A3651" s="0" t="s">
        <v>5315</v>
      </c>
      <c r="E3651" s="0" t="s">
        <v>5296</v>
      </c>
      <c r="F3651" s="0" t="n">
        <v>641004</v>
      </c>
      <c r="G3651" s="0" t="n">
        <v>0.1</v>
      </c>
      <c r="H3651" s="0" t="n">
        <v>1</v>
      </c>
      <c r="I3651" s="0" t="n">
        <v>213108104</v>
      </c>
      <c r="J3651" s="0" t="n">
        <v>3214012321</v>
      </c>
    </row>
    <row r="3652" customFormat="false" ht="15" hidden="false" customHeight="false" outlineLevel="0" collapsed="false">
      <c r="A3652" s="0" t="s">
        <v>5316</v>
      </c>
      <c r="E3652" s="0" t="s">
        <v>5296</v>
      </c>
      <c r="F3652" s="0" t="n">
        <v>641005</v>
      </c>
      <c r="G3652" s="0" t="n">
        <v>0.1</v>
      </c>
      <c r="H3652" s="0" t="n">
        <v>1</v>
      </c>
      <c r="I3652" s="0" t="n">
        <v>213102613</v>
      </c>
      <c r="J3652" s="0" t="n">
        <v>404020402</v>
      </c>
    </row>
    <row r="3653" customFormat="false" ht="15" hidden="false" customHeight="false" outlineLevel="0" collapsed="false">
      <c r="A3653" s="0" t="s">
        <v>5317</v>
      </c>
      <c r="E3653" s="0" t="s">
        <v>5296</v>
      </c>
      <c r="F3653" s="0" t="n">
        <v>641005</v>
      </c>
      <c r="G3653" s="0" t="n">
        <v>0.1</v>
      </c>
      <c r="H3653" s="0" t="n">
        <v>1</v>
      </c>
      <c r="I3653" s="0" t="n">
        <v>213108106</v>
      </c>
      <c r="J3653" s="0" t="n">
        <v>3214022709</v>
      </c>
    </row>
    <row r="3654" customFormat="false" ht="15" hidden="false" customHeight="false" outlineLevel="0" collapsed="false">
      <c r="A3654" s="0" t="s">
        <v>5318</v>
      </c>
      <c r="E3654" s="0" t="s">
        <v>5296</v>
      </c>
      <c r="F3654" s="0" t="n">
        <v>641005</v>
      </c>
      <c r="G3654" s="0" t="n">
        <v>0.1</v>
      </c>
      <c r="H3654" s="0" t="n">
        <v>1</v>
      </c>
      <c r="I3654" s="0" t="n">
        <v>213108129</v>
      </c>
      <c r="J3654" s="0" t="n">
        <v>3216916782</v>
      </c>
    </row>
    <row r="3655" customFormat="false" ht="15" hidden="false" customHeight="false" outlineLevel="0" collapsed="false">
      <c r="A3655" s="0" t="s">
        <v>5319</v>
      </c>
      <c r="E3655" s="0" t="s">
        <v>5296</v>
      </c>
      <c r="F3655" s="0" t="n">
        <v>641006</v>
      </c>
      <c r="G3655" s="0" t="n">
        <v>0.1</v>
      </c>
      <c r="H3655" s="0" t="n">
        <v>1</v>
      </c>
      <c r="I3655" s="0" t="n">
        <v>213103094</v>
      </c>
      <c r="J3655" s="0" t="n">
        <v>488001153</v>
      </c>
    </row>
    <row r="3656" customFormat="false" ht="15" hidden="false" customHeight="false" outlineLevel="0" collapsed="false">
      <c r="A3656" s="0" t="s">
        <v>5320</v>
      </c>
      <c r="E3656" s="0" t="s">
        <v>5296</v>
      </c>
      <c r="F3656" s="0" t="n">
        <v>641006</v>
      </c>
      <c r="G3656" s="0" t="n">
        <v>0.1</v>
      </c>
      <c r="H3656" s="0" t="n">
        <v>1</v>
      </c>
      <c r="I3656" s="0" t="n">
        <v>213108033</v>
      </c>
      <c r="J3656" s="0" t="n">
        <v>3208008619</v>
      </c>
    </row>
    <row r="3657" customFormat="false" ht="15" hidden="false" customHeight="false" outlineLevel="0" collapsed="false">
      <c r="A3657" s="0" t="s">
        <v>5321</v>
      </c>
      <c r="E3657" s="0" t="s">
        <v>5296</v>
      </c>
      <c r="F3657" s="0" t="n">
        <v>641006</v>
      </c>
      <c r="G3657" s="0" t="n">
        <v>0.1</v>
      </c>
      <c r="H3657" s="0" t="n">
        <v>1</v>
      </c>
      <c r="I3657" s="0" t="n">
        <v>213108037</v>
      </c>
      <c r="J3657" s="0" t="n">
        <v>3208019491</v>
      </c>
    </row>
    <row r="3658" customFormat="false" ht="15" hidden="false" customHeight="false" outlineLevel="0" collapsed="false">
      <c r="A3658" s="0" t="s">
        <v>5322</v>
      </c>
      <c r="E3658" s="0" t="s">
        <v>5296</v>
      </c>
      <c r="F3658" s="0" t="n">
        <v>641006</v>
      </c>
      <c r="G3658" s="0" t="n">
        <v>0.1</v>
      </c>
      <c r="H3658" s="0" t="n">
        <v>1</v>
      </c>
      <c r="I3658" s="0" t="n">
        <v>213108119</v>
      </c>
      <c r="J3658" s="0" t="n">
        <v>3215900122</v>
      </c>
    </row>
    <row r="3659" customFormat="false" ht="15" hidden="false" customHeight="false" outlineLevel="0" collapsed="false">
      <c r="A3659" s="0" t="s">
        <v>5323</v>
      </c>
      <c r="E3659" s="0" t="s">
        <v>5296</v>
      </c>
      <c r="F3659" s="0" t="n">
        <v>641007</v>
      </c>
      <c r="G3659" s="0" t="n">
        <v>0.1</v>
      </c>
      <c r="H3659" s="0" t="n">
        <v>1</v>
      </c>
      <c r="I3659" s="0" t="n">
        <v>213107932</v>
      </c>
      <c r="J3659" s="0" t="n">
        <v>3200002565</v>
      </c>
    </row>
    <row r="3660" customFormat="false" ht="15" hidden="false" customHeight="false" outlineLevel="0" collapsed="false">
      <c r="A3660" s="0" t="s">
        <v>5324</v>
      </c>
      <c r="E3660" s="0" t="s">
        <v>5296</v>
      </c>
      <c r="F3660" s="0" t="n">
        <v>641008</v>
      </c>
      <c r="G3660" s="0" t="n">
        <v>0.1</v>
      </c>
      <c r="H3660" s="0" t="n">
        <v>1</v>
      </c>
      <c r="I3660" s="0" t="n">
        <v>213108112</v>
      </c>
      <c r="J3660" s="0" t="n">
        <v>3215006073</v>
      </c>
    </row>
    <row r="3661" customFormat="false" ht="15" hidden="false" customHeight="false" outlineLevel="0" collapsed="false">
      <c r="A3661" s="0" t="s">
        <v>5325</v>
      </c>
      <c r="E3661" s="0" t="s">
        <v>5296</v>
      </c>
      <c r="F3661" s="0" t="n">
        <v>641009</v>
      </c>
      <c r="G3661" s="0" t="n">
        <v>0.1</v>
      </c>
      <c r="H3661" s="0" t="n">
        <v>1</v>
      </c>
      <c r="I3661" s="0" t="n">
        <v>213108001</v>
      </c>
      <c r="J3661" s="0" t="n">
        <v>3206000980</v>
      </c>
    </row>
    <row r="3662" customFormat="false" ht="15" hidden="false" customHeight="false" outlineLevel="0" collapsed="false">
      <c r="A3662" s="0" t="s">
        <v>5326</v>
      </c>
      <c r="E3662" s="0" t="s">
        <v>5296</v>
      </c>
      <c r="F3662" s="0" t="n">
        <v>641009</v>
      </c>
      <c r="G3662" s="0" t="n">
        <v>0.1</v>
      </c>
      <c r="H3662" s="0" t="n">
        <v>1</v>
      </c>
      <c r="I3662" s="0" t="n">
        <v>213108011</v>
      </c>
      <c r="J3662" s="0" t="n">
        <v>3206016860</v>
      </c>
    </row>
    <row r="3663" customFormat="false" ht="15" hidden="false" customHeight="false" outlineLevel="0" collapsed="false">
      <c r="A3663" s="0" t="s">
        <v>5327</v>
      </c>
      <c r="E3663" s="0" t="s">
        <v>5296</v>
      </c>
      <c r="F3663" s="0" t="n">
        <v>641009</v>
      </c>
      <c r="G3663" s="0" t="n">
        <v>0.1</v>
      </c>
      <c r="H3663" s="0" t="n">
        <v>1</v>
      </c>
      <c r="I3663" s="0" t="n">
        <v>213108016</v>
      </c>
      <c r="J3663" s="0" t="n">
        <v>3207002331</v>
      </c>
    </row>
    <row r="3664" customFormat="false" ht="15" hidden="false" customHeight="false" outlineLevel="0" collapsed="false">
      <c r="A3664" s="0" t="s">
        <v>5328</v>
      </c>
      <c r="E3664" s="0" t="s">
        <v>5296</v>
      </c>
      <c r="F3664" s="0" t="n">
        <v>641009</v>
      </c>
      <c r="G3664" s="0" t="n">
        <v>0.1</v>
      </c>
      <c r="H3664" s="0" t="n">
        <v>1</v>
      </c>
      <c r="I3664" s="0" t="n">
        <v>213108023</v>
      </c>
      <c r="J3664" s="0" t="n">
        <v>3207006507</v>
      </c>
    </row>
    <row r="3665" customFormat="false" ht="15" hidden="false" customHeight="false" outlineLevel="0" collapsed="false">
      <c r="A3665" s="0" t="s">
        <v>5329</v>
      </c>
      <c r="E3665" s="0" t="s">
        <v>5296</v>
      </c>
      <c r="F3665" s="0" t="n">
        <v>641009</v>
      </c>
      <c r="G3665" s="0" t="n">
        <v>0.1</v>
      </c>
      <c r="H3665" s="0" t="n">
        <v>1</v>
      </c>
      <c r="I3665" s="0" t="n">
        <v>213108032</v>
      </c>
      <c r="J3665" s="0" t="n">
        <v>3208008341</v>
      </c>
    </row>
    <row r="3666" customFormat="false" ht="15" hidden="false" customHeight="false" outlineLevel="0" collapsed="false">
      <c r="A3666" s="0" t="s">
        <v>5330</v>
      </c>
      <c r="E3666" s="0" t="s">
        <v>5296</v>
      </c>
      <c r="F3666" s="0" t="n">
        <v>641009</v>
      </c>
      <c r="G3666" s="0" t="n">
        <v>0.1</v>
      </c>
      <c r="H3666" s="0" t="n">
        <v>1</v>
      </c>
      <c r="I3666" s="0" t="n">
        <v>213108047</v>
      </c>
      <c r="J3666" s="0" t="n">
        <v>3209017344</v>
      </c>
    </row>
    <row r="3667" customFormat="false" ht="15" hidden="false" customHeight="false" outlineLevel="0" collapsed="false">
      <c r="A3667" s="0" t="s">
        <v>5331</v>
      </c>
      <c r="E3667" s="0" t="s">
        <v>8</v>
      </c>
      <c r="F3667" s="0" t="n">
        <v>620018</v>
      </c>
      <c r="G3667" s="0" t="n">
        <v>0.1</v>
      </c>
      <c r="H3667" s="0" t="n">
        <v>1</v>
      </c>
      <c r="I3667" s="0" t="n">
        <v>213102766</v>
      </c>
      <c r="J3667" s="0" t="n">
        <v>410002356</v>
      </c>
    </row>
    <row r="3668" customFormat="false" ht="15" hidden="false" customHeight="false" outlineLevel="0" collapsed="false">
      <c r="A3668" s="0" t="s">
        <v>5332</v>
      </c>
      <c r="E3668" s="0" t="s">
        <v>1694</v>
      </c>
      <c r="F3668" s="0" t="n">
        <v>620020</v>
      </c>
      <c r="G3668" s="0" t="n">
        <v>0.1</v>
      </c>
      <c r="H3668" s="0" t="n">
        <v>1</v>
      </c>
      <c r="I3668" s="0" t="n">
        <v>213102602</v>
      </c>
      <c r="J3668" s="0" t="n">
        <v>403022096</v>
      </c>
    </row>
    <row r="3669" customFormat="false" ht="15" hidden="false" customHeight="false" outlineLevel="0" collapsed="false">
      <c r="A3669" s="0" t="s">
        <v>5333</v>
      </c>
      <c r="E3669" s="0" t="s">
        <v>1694</v>
      </c>
      <c r="F3669" s="0" t="n">
        <v>620020</v>
      </c>
      <c r="G3669" s="0" t="n">
        <v>0.1</v>
      </c>
      <c r="H3669" s="0" t="n">
        <v>1</v>
      </c>
      <c r="I3669" s="0" t="n">
        <v>213102786</v>
      </c>
      <c r="J3669" s="0" t="n">
        <v>410018821</v>
      </c>
    </row>
    <row r="3670" customFormat="false" ht="15" hidden="false" customHeight="false" outlineLevel="0" collapsed="false">
      <c r="A3670" s="0" t="s">
        <v>5334</v>
      </c>
      <c r="E3670" s="0" t="s">
        <v>1694</v>
      </c>
      <c r="F3670" s="0" t="n">
        <v>620021</v>
      </c>
      <c r="G3670" s="0" t="n">
        <v>0.1</v>
      </c>
      <c r="H3670" s="0" t="n">
        <v>1</v>
      </c>
      <c r="I3670" s="0" t="n">
        <v>213102684</v>
      </c>
      <c r="J3670" s="0" t="n">
        <v>408012218</v>
      </c>
    </row>
    <row r="3671" customFormat="false" ht="15" hidden="false" customHeight="false" outlineLevel="0" collapsed="false">
      <c r="A3671" s="0" t="s">
        <v>5335</v>
      </c>
      <c r="E3671" s="0" t="s">
        <v>1694</v>
      </c>
      <c r="F3671" s="0" t="n">
        <v>620021</v>
      </c>
      <c r="G3671" s="0" t="n">
        <v>0.1</v>
      </c>
      <c r="H3671" s="0" t="n">
        <v>1</v>
      </c>
      <c r="I3671" s="0" t="n">
        <v>213102963</v>
      </c>
      <c r="J3671" s="0" t="n">
        <v>413033015</v>
      </c>
    </row>
    <row r="3672" customFormat="false" ht="15" hidden="false" customHeight="false" outlineLevel="0" collapsed="false">
      <c r="A3672" s="0" t="s">
        <v>5336</v>
      </c>
      <c r="E3672" s="0" t="s">
        <v>1694</v>
      </c>
      <c r="F3672" s="0" t="n">
        <v>621216</v>
      </c>
      <c r="G3672" s="0" t="n">
        <v>0.1</v>
      </c>
      <c r="H3672" s="0" t="n">
        <v>1</v>
      </c>
      <c r="I3672" s="0" t="n">
        <v>213103066</v>
      </c>
      <c r="J3672" s="0" t="n">
        <v>416905960</v>
      </c>
    </row>
    <row r="3673" customFormat="false" ht="15" hidden="false" customHeight="false" outlineLevel="0" collapsed="false">
      <c r="A3673" s="0" t="s">
        <v>5337</v>
      </c>
      <c r="E3673" s="0" t="s">
        <v>5338</v>
      </c>
      <c r="F3673" s="0" t="n">
        <v>625002</v>
      </c>
      <c r="G3673" s="0" t="n">
        <v>0.1</v>
      </c>
      <c r="H3673" s="0" t="n">
        <v>1</v>
      </c>
      <c r="I3673" s="0" t="n">
        <v>213102884</v>
      </c>
      <c r="J3673" s="0" t="n">
        <v>412006341</v>
      </c>
    </row>
    <row r="3674" customFormat="false" ht="15" hidden="false" customHeight="false" outlineLevel="0" collapsed="false">
      <c r="A3674" s="0" t="s">
        <v>5339</v>
      </c>
      <c r="E3674" s="0" t="s">
        <v>5338</v>
      </c>
      <c r="F3674" s="0" t="n">
        <v>625002</v>
      </c>
      <c r="G3674" s="0" t="n">
        <v>0.1</v>
      </c>
      <c r="H3674" s="0" t="n">
        <v>1</v>
      </c>
      <c r="I3674" s="0" t="n">
        <v>213108386</v>
      </c>
      <c r="J3674" s="0" t="n">
        <v>3513005016</v>
      </c>
    </row>
    <row r="3675" customFormat="false" ht="15" hidden="false" customHeight="false" outlineLevel="0" collapsed="false">
      <c r="A3675" s="0" t="s">
        <v>5340</v>
      </c>
      <c r="E3675" s="0" t="s">
        <v>5338</v>
      </c>
      <c r="F3675" s="0" t="n">
        <v>625009</v>
      </c>
      <c r="G3675" s="0" t="n">
        <v>0.1</v>
      </c>
      <c r="H3675" s="0" t="n">
        <v>1</v>
      </c>
      <c r="I3675" s="0" t="n">
        <v>213108371</v>
      </c>
      <c r="J3675" s="0" t="n">
        <v>3500004130</v>
      </c>
    </row>
    <row r="3676" customFormat="false" ht="15" hidden="false" customHeight="false" outlineLevel="0" collapsed="false">
      <c r="A3676" s="0" t="s">
        <v>5341</v>
      </c>
      <c r="E3676" s="0" t="s">
        <v>5338</v>
      </c>
      <c r="F3676" s="0" t="n">
        <v>625009</v>
      </c>
      <c r="G3676" s="0" t="n">
        <v>0.1</v>
      </c>
      <c r="H3676" s="0" t="n">
        <v>1</v>
      </c>
      <c r="I3676" s="0" t="n">
        <v>213108389</v>
      </c>
      <c r="J3676" s="0" t="n">
        <v>3514004331</v>
      </c>
    </row>
    <row r="3677" customFormat="false" ht="15" hidden="false" customHeight="false" outlineLevel="0" collapsed="false">
      <c r="A3677" s="0" t="s">
        <v>5342</v>
      </c>
      <c r="E3677" s="0" t="s">
        <v>5338</v>
      </c>
      <c r="F3677" s="0" t="n">
        <v>625012</v>
      </c>
      <c r="G3677" s="0" t="n">
        <v>0.1</v>
      </c>
      <c r="H3677" s="0" t="n">
        <v>1</v>
      </c>
      <c r="I3677" s="0" t="n">
        <v>213108396</v>
      </c>
      <c r="J3677" s="0" t="n">
        <v>3516906464</v>
      </c>
    </row>
    <row r="3678" customFormat="false" ht="15" hidden="false" customHeight="false" outlineLevel="0" collapsed="false">
      <c r="A3678" s="0" t="s">
        <v>5343</v>
      </c>
      <c r="E3678" s="0" t="s">
        <v>5338</v>
      </c>
      <c r="F3678" s="0" t="n">
        <v>625014</v>
      </c>
      <c r="G3678" s="0" t="n">
        <v>0.1</v>
      </c>
      <c r="H3678" s="0" t="n">
        <v>1</v>
      </c>
      <c r="I3678" s="0" t="n">
        <v>213108395</v>
      </c>
      <c r="J3678" s="0" t="n">
        <v>3516502894</v>
      </c>
    </row>
    <row r="3679" customFormat="false" ht="15" hidden="false" customHeight="false" outlineLevel="0" collapsed="false">
      <c r="A3679" s="0" t="s">
        <v>5344</v>
      </c>
      <c r="E3679" s="0" t="s">
        <v>5338</v>
      </c>
      <c r="F3679" s="0" t="n">
        <v>625020</v>
      </c>
      <c r="G3679" s="0" t="n">
        <v>0.1</v>
      </c>
      <c r="H3679" s="0" t="n">
        <v>1</v>
      </c>
      <c r="I3679" s="0" t="n">
        <v>213108374</v>
      </c>
      <c r="J3679" s="0" t="n">
        <v>3504002191</v>
      </c>
    </row>
    <row r="3680" customFormat="false" ht="15" hidden="false" customHeight="false" outlineLevel="0" collapsed="false">
      <c r="A3680" s="0" t="s">
        <v>5345</v>
      </c>
      <c r="E3680" s="0" t="s">
        <v>5338</v>
      </c>
      <c r="F3680" s="0" t="n">
        <v>625020</v>
      </c>
      <c r="G3680" s="0" t="n">
        <v>0.1</v>
      </c>
      <c r="H3680" s="0" t="n">
        <v>1</v>
      </c>
      <c r="I3680" s="0" t="n">
        <v>213108402</v>
      </c>
      <c r="J3680" s="0" t="n">
        <v>3598003901</v>
      </c>
    </row>
    <row r="3681" customFormat="false" ht="15" hidden="false" customHeight="false" outlineLevel="0" collapsed="false">
      <c r="A3681" s="0" t="s">
        <v>5346</v>
      </c>
      <c r="E3681" s="0" t="s">
        <v>5338</v>
      </c>
      <c r="F3681" s="0" t="n">
        <v>626106</v>
      </c>
      <c r="G3681" s="0" t="n">
        <v>0.1</v>
      </c>
      <c r="H3681" s="0" t="n">
        <v>1</v>
      </c>
      <c r="I3681" s="0" t="n">
        <v>213108388</v>
      </c>
      <c r="J3681" s="0" t="n">
        <v>3514001588</v>
      </c>
    </row>
    <row r="3682" customFormat="false" ht="15" hidden="false" customHeight="false" outlineLevel="0" collapsed="false">
      <c r="A3682" s="0" t="s">
        <v>5347</v>
      </c>
      <c r="E3682" s="0" t="s">
        <v>5348</v>
      </c>
      <c r="F3682" s="0" t="n">
        <v>626123</v>
      </c>
      <c r="G3682" s="0" t="n">
        <v>0.1</v>
      </c>
      <c r="H3682" s="0" t="n">
        <v>1</v>
      </c>
      <c r="I3682" s="0" t="n">
        <v>213108375</v>
      </c>
      <c r="J3682" s="0" t="n">
        <v>3507003333</v>
      </c>
    </row>
    <row r="3683" customFormat="false" ht="15" hidden="false" customHeight="false" outlineLevel="0" collapsed="false">
      <c r="A3683" s="0" t="s">
        <v>5349</v>
      </c>
      <c r="E3683" s="0" t="s">
        <v>5348</v>
      </c>
      <c r="F3683" s="0" t="n">
        <v>626123</v>
      </c>
      <c r="G3683" s="0" t="n">
        <v>0.1</v>
      </c>
      <c r="H3683" s="0" t="n">
        <v>1</v>
      </c>
      <c r="I3683" s="0" t="n">
        <v>213108398</v>
      </c>
      <c r="J3683" s="0" t="n">
        <v>3517500291</v>
      </c>
    </row>
    <row r="3684" customFormat="false" ht="15" hidden="false" customHeight="false" outlineLevel="0" collapsed="false">
      <c r="A3684" s="0" t="s">
        <v>5350</v>
      </c>
      <c r="E3684" s="0" t="s">
        <v>5351</v>
      </c>
      <c r="F3684" s="0" t="n">
        <v>627001</v>
      </c>
      <c r="G3684" s="0" t="n">
        <v>0.1</v>
      </c>
      <c r="H3684" s="0" t="n">
        <v>1</v>
      </c>
      <c r="I3684" s="0" t="n">
        <v>213108378</v>
      </c>
      <c r="J3684" s="0" t="n">
        <v>3508008501</v>
      </c>
    </row>
    <row r="3685" customFormat="false" ht="15" hidden="false" customHeight="false" outlineLevel="0" collapsed="false">
      <c r="A3685" s="0" t="s">
        <v>5352</v>
      </c>
      <c r="E3685" s="0" t="s">
        <v>5353</v>
      </c>
      <c r="F3685" s="0" t="n">
        <v>628001</v>
      </c>
      <c r="G3685" s="0" t="n">
        <v>0.1</v>
      </c>
      <c r="H3685" s="0" t="n">
        <v>1</v>
      </c>
      <c r="I3685" s="0" t="n">
        <v>213108384</v>
      </c>
      <c r="J3685" s="0" t="n">
        <v>3511010675</v>
      </c>
    </row>
    <row r="3686" customFormat="false" ht="15" hidden="false" customHeight="false" outlineLevel="0" collapsed="false">
      <c r="A3686" s="0" t="s">
        <v>5354</v>
      </c>
      <c r="E3686" s="0" t="s">
        <v>5353</v>
      </c>
      <c r="F3686" s="0" t="n">
        <v>628001</v>
      </c>
      <c r="G3686" s="0" t="n">
        <v>0.1</v>
      </c>
      <c r="H3686" s="0" t="n">
        <v>1</v>
      </c>
      <c r="I3686" s="0" t="n">
        <v>213108393</v>
      </c>
      <c r="J3686" s="0" t="n">
        <v>3515010513</v>
      </c>
    </row>
    <row r="3687" customFormat="false" ht="15" hidden="false" customHeight="false" outlineLevel="0" collapsed="false">
      <c r="A3687" s="0" t="s">
        <v>5355</v>
      </c>
      <c r="E3687" s="0" t="s">
        <v>5353</v>
      </c>
      <c r="F3687" s="0" t="n">
        <v>628002</v>
      </c>
      <c r="G3687" s="0" t="n">
        <v>0.1</v>
      </c>
      <c r="H3687" s="0" t="n">
        <v>1</v>
      </c>
      <c r="I3687" s="0" t="n">
        <v>213108376</v>
      </c>
      <c r="J3687" s="0" t="n">
        <v>3507006421</v>
      </c>
    </row>
    <row r="3688" customFormat="false" ht="15" hidden="false" customHeight="false" outlineLevel="0" collapsed="false">
      <c r="A3688" s="0" t="s">
        <v>5356</v>
      </c>
      <c r="E3688" s="0" t="s">
        <v>5353</v>
      </c>
      <c r="F3688" s="0" t="n">
        <v>628002</v>
      </c>
      <c r="G3688" s="0" t="n">
        <v>0.1</v>
      </c>
      <c r="H3688" s="0" t="n">
        <v>1</v>
      </c>
      <c r="I3688" s="0" t="n">
        <v>213108400</v>
      </c>
      <c r="J3688" s="0" t="n">
        <v>3592001159</v>
      </c>
    </row>
    <row r="3689" customFormat="false" ht="15" hidden="false" customHeight="false" outlineLevel="0" collapsed="false">
      <c r="A3689" s="0" t="s">
        <v>5357</v>
      </c>
      <c r="E3689" s="0" t="s">
        <v>5353</v>
      </c>
      <c r="F3689" s="0" t="n">
        <v>628005</v>
      </c>
      <c r="G3689" s="0" t="n">
        <v>0.1</v>
      </c>
      <c r="H3689" s="0" t="n">
        <v>1</v>
      </c>
      <c r="I3689" s="0" t="n">
        <v>213102726</v>
      </c>
      <c r="J3689" s="0" t="n">
        <v>409020397</v>
      </c>
    </row>
    <row r="3690" customFormat="false" ht="15" hidden="false" customHeight="false" outlineLevel="0" collapsed="false">
      <c r="A3690" s="0" t="s">
        <v>5358</v>
      </c>
      <c r="E3690" s="0" t="s">
        <v>5359</v>
      </c>
      <c r="F3690" s="0" t="n">
        <v>629002</v>
      </c>
      <c r="G3690" s="0" t="n">
        <v>0.1</v>
      </c>
      <c r="H3690" s="0" t="n">
        <v>1</v>
      </c>
      <c r="I3690" s="0" t="n">
        <v>213108382</v>
      </c>
      <c r="J3690" s="0" t="n">
        <v>3509010621</v>
      </c>
    </row>
    <row r="3691" customFormat="false" ht="15" hidden="false" customHeight="false" outlineLevel="0" collapsed="false">
      <c r="A3691" s="0" t="s">
        <v>5360</v>
      </c>
      <c r="E3691" s="0" t="s">
        <v>5361</v>
      </c>
      <c r="F3691" s="0" t="n">
        <v>631501</v>
      </c>
      <c r="G3691" s="0" t="n">
        <v>0.1</v>
      </c>
      <c r="H3691" s="0" t="n">
        <v>1</v>
      </c>
      <c r="I3691" s="0" t="n">
        <v>213103077</v>
      </c>
      <c r="J3691" s="0" t="n">
        <v>416928757</v>
      </c>
    </row>
    <row r="3692" customFormat="false" ht="15" hidden="false" customHeight="false" outlineLevel="0" collapsed="false">
      <c r="A3692" s="0" t="s">
        <v>5362</v>
      </c>
      <c r="E3692" s="0" t="s">
        <v>5363</v>
      </c>
      <c r="F3692" s="0" t="n">
        <v>631604</v>
      </c>
      <c r="G3692" s="0" t="n">
        <v>0.1</v>
      </c>
      <c r="H3692" s="0" t="n">
        <v>1</v>
      </c>
      <c r="I3692" s="0" t="n">
        <v>213102750</v>
      </c>
      <c r="J3692" s="0" t="n">
        <v>409039144</v>
      </c>
    </row>
    <row r="3693" customFormat="false" ht="15" hidden="false" customHeight="false" outlineLevel="0" collapsed="false">
      <c r="A3693" s="0" t="s">
        <v>5364</v>
      </c>
      <c r="E3693" s="0" t="s">
        <v>5365</v>
      </c>
      <c r="F3693" s="0" t="n">
        <v>632520</v>
      </c>
      <c r="G3693" s="0" t="n">
        <v>0.1</v>
      </c>
      <c r="H3693" s="0" t="n">
        <v>1</v>
      </c>
      <c r="I3693" s="0" t="n">
        <v>213106183</v>
      </c>
      <c r="J3693" s="0" t="n">
        <v>916908259</v>
      </c>
    </row>
    <row r="3694" customFormat="false" ht="15" hidden="false" customHeight="false" outlineLevel="0" collapsed="false">
      <c r="A3694" s="0" t="s">
        <v>5366</v>
      </c>
      <c r="E3694" s="0" t="s">
        <v>5367</v>
      </c>
      <c r="F3694" s="0" t="n">
        <v>635109</v>
      </c>
      <c r="G3694" s="0" t="n">
        <v>0.1</v>
      </c>
      <c r="H3694" s="0" t="n">
        <v>1</v>
      </c>
      <c r="I3694" s="0" t="n">
        <v>213103084</v>
      </c>
      <c r="J3694" s="0" t="n">
        <v>417502460</v>
      </c>
    </row>
    <row r="3695" customFormat="false" ht="15" hidden="false" customHeight="false" outlineLevel="0" collapsed="false">
      <c r="A3695" s="0" t="s">
        <v>5368</v>
      </c>
      <c r="E3695" s="0" t="s">
        <v>5367</v>
      </c>
      <c r="F3695" s="0" t="n">
        <v>635109</v>
      </c>
      <c r="G3695" s="0" t="n">
        <v>0.1</v>
      </c>
      <c r="H3695" s="0" t="n">
        <v>1</v>
      </c>
      <c r="I3695" s="0" t="n">
        <v>213105363</v>
      </c>
      <c r="J3695" s="0" t="n">
        <v>707028264</v>
      </c>
    </row>
    <row r="3696" customFormat="false" ht="15" hidden="false" customHeight="false" outlineLevel="0" collapsed="false">
      <c r="A3696" s="0" t="s">
        <v>5369</v>
      </c>
      <c r="E3696" s="0" t="s">
        <v>5367</v>
      </c>
      <c r="F3696" s="0" t="n">
        <v>635117</v>
      </c>
      <c r="G3696" s="0" t="n">
        <v>0.1</v>
      </c>
      <c r="H3696" s="0" t="n">
        <v>1</v>
      </c>
      <c r="I3696" s="0" t="n">
        <v>213105394</v>
      </c>
      <c r="J3696" s="0" t="n">
        <v>710013396</v>
      </c>
    </row>
    <row r="3697" customFormat="false" ht="15" hidden="false" customHeight="false" outlineLevel="0" collapsed="false">
      <c r="A3697" s="0" t="s">
        <v>5370</v>
      </c>
      <c r="E3697" s="0" t="s">
        <v>5371</v>
      </c>
      <c r="F3697" s="0" t="n">
        <v>636007</v>
      </c>
      <c r="G3697" s="0" t="n">
        <v>0.1</v>
      </c>
      <c r="H3697" s="0" t="n">
        <v>1</v>
      </c>
      <c r="I3697" s="0" t="n">
        <v>213108028</v>
      </c>
      <c r="J3697" s="0" t="n">
        <v>3207012027</v>
      </c>
    </row>
    <row r="3698" customFormat="false" ht="15" hidden="false" customHeight="false" outlineLevel="0" collapsed="false">
      <c r="A3698" s="0" t="s">
        <v>5372</v>
      </c>
      <c r="E3698" s="0" t="s">
        <v>5371</v>
      </c>
      <c r="F3698" s="0" t="n">
        <v>636007</v>
      </c>
      <c r="G3698" s="0" t="n">
        <v>0.1</v>
      </c>
      <c r="H3698" s="0" t="n">
        <v>1</v>
      </c>
      <c r="I3698" s="0" t="n">
        <v>213108150</v>
      </c>
      <c r="J3698" s="0" t="n">
        <v>3298004782</v>
      </c>
    </row>
    <row r="3699" customFormat="false" ht="15" hidden="false" customHeight="false" outlineLevel="0" collapsed="false">
      <c r="A3699" s="0" t="s">
        <v>5373</v>
      </c>
      <c r="E3699" s="0" t="s">
        <v>5371</v>
      </c>
      <c r="F3699" s="0" t="n">
        <v>636009</v>
      </c>
      <c r="G3699" s="0" t="n">
        <v>0.1</v>
      </c>
      <c r="H3699" s="0" t="n">
        <v>1</v>
      </c>
      <c r="I3699" s="0" t="n">
        <v>213108022</v>
      </c>
      <c r="J3699" s="0" t="n">
        <v>3207006167</v>
      </c>
    </row>
    <row r="3700" customFormat="false" ht="15" hidden="false" customHeight="false" outlineLevel="0" collapsed="false">
      <c r="A3700" s="0" t="s">
        <v>5374</v>
      </c>
      <c r="E3700" s="0" t="s">
        <v>5371</v>
      </c>
      <c r="F3700" s="0" t="n">
        <v>636012</v>
      </c>
      <c r="G3700" s="0" t="n">
        <v>0.1</v>
      </c>
      <c r="H3700" s="0" t="n">
        <v>1</v>
      </c>
      <c r="I3700" s="0" t="n">
        <v>213108066</v>
      </c>
      <c r="J3700" s="0" t="n">
        <v>3210024961</v>
      </c>
    </row>
    <row r="3701" customFormat="false" ht="15" hidden="false" customHeight="false" outlineLevel="0" collapsed="false">
      <c r="A3701" s="0" t="s">
        <v>5375</v>
      </c>
      <c r="E3701" s="0" t="s">
        <v>5371</v>
      </c>
      <c r="F3701" s="0" t="n">
        <v>636016</v>
      </c>
      <c r="G3701" s="0" t="n">
        <v>0.1</v>
      </c>
      <c r="H3701" s="0" t="n">
        <v>1</v>
      </c>
      <c r="I3701" s="0" t="n">
        <v>213108020</v>
      </c>
      <c r="J3701" s="0" t="n">
        <v>3207004687</v>
      </c>
    </row>
    <row r="3702" customFormat="false" ht="15" hidden="false" customHeight="false" outlineLevel="0" collapsed="false">
      <c r="A3702" s="0" t="s">
        <v>5376</v>
      </c>
      <c r="E3702" s="0" t="s">
        <v>5371</v>
      </c>
      <c r="F3702" s="0" t="n">
        <v>636302</v>
      </c>
      <c r="G3702" s="0" t="n">
        <v>0.1</v>
      </c>
      <c r="H3702" s="0" t="n">
        <v>1</v>
      </c>
      <c r="I3702" s="0" t="n">
        <v>213107941</v>
      </c>
      <c r="J3702" s="0" t="n">
        <v>3201008729</v>
      </c>
    </row>
    <row r="3703" customFormat="false" ht="15" hidden="false" customHeight="false" outlineLevel="0" collapsed="false">
      <c r="A3703" s="0" t="s">
        <v>5377</v>
      </c>
      <c r="E3703" s="0" t="s">
        <v>5371</v>
      </c>
      <c r="F3703" s="0" t="n">
        <v>636307</v>
      </c>
      <c r="G3703" s="0" t="n">
        <v>0.1</v>
      </c>
      <c r="H3703" s="0" t="n">
        <v>1</v>
      </c>
      <c r="I3703" s="0" t="n">
        <v>213108103</v>
      </c>
      <c r="J3703" s="0" t="n">
        <v>3214011260</v>
      </c>
    </row>
    <row r="3704" customFormat="false" ht="15" hidden="false" customHeight="false" outlineLevel="0" collapsed="false">
      <c r="A3704" s="0" t="s">
        <v>5378</v>
      </c>
      <c r="E3704" s="0" t="s">
        <v>5379</v>
      </c>
      <c r="F3704" s="0" t="n">
        <v>636903</v>
      </c>
      <c r="G3704" s="0" t="n">
        <v>0.1</v>
      </c>
      <c r="H3704" s="0" t="n">
        <v>1</v>
      </c>
      <c r="I3704" s="0" t="n">
        <v>213103113</v>
      </c>
      <c r="J3704" s="0" t="n">
        <v>491019238</v>
      </c>
    </row>
    <row r="3705" customFormat="false" ht="15" hidden="false" customHeight="false" outlineLevel="0" collapsed="false">
      <c r="A3705" s="0" t="s">
        <v>5380</v>
      </c>
      <c r="E3705" s="0" t="s">
        <v>5381</v>
      </c>
      <c r="F3705" s="0" t="n">
        <v>637301</v>
      </c>
      <c r="G3705" s="0" t="n">
        <v>0.1</v>
      </c>
      <c r="H3705" s="0" t="n">
        <v>1</v>
      </c>
      <c r="I3705" s="0" t="n">
        <v>213108094</v>
      </c>
      <c r="J3705" s="0" t="n">
        <v>3213019992</v>
      </c>
    </row>
    <row r="3706" customFormat="false" ht="15" hidden="false" customHeight="false" outlineLevel="0" collapsed="false">
      <c r="A3706" s="0" t="s">
        <v>5382</v>
      </c>
      <c r="E3706" s="0" t="s">
        <v>5383</v>
      </c>
      <c r="F3706" s="0" t="n">
        <v>637408</v>
      </c>
      <c r="G3706" s="0" t="n">
        <v>0.1</v>
      </c>
      <c r="H3706" s="0" t="n">
        <v>1</v>
      </c>
      <c r="I3706" s="0" t="n">
        <v>213108019</v>
      </c>
      <c r="J3706" s="0" t="n">
        <v>3207003079</v>
      </c>
    </row>
    <row r="3707" customFormat="false" ht="15" hidden="false" customHeight="false" outlineLevel="0" collapsed="false">
      <c r="A3707" s="0" t="s">
        <v>5384</v>
      </c>
      <c r="E3707" s="0" t="s">
        <v>5383</v>
      </c>
      <c r="F3707" s="0" t="n">
        <v>637408</v>
      </c>
      <c r="G3707" s="0" t="n">
        <v>0.1</v>
      </c>
      <c r="H3707" s="0" t="n">
        <v>1</v>
      </c>
      <c r="I3707" s="0" t="n">
        <v>213109527</v>
      </c>
      <c r="J3707" s="0" t="s">
        <v>5385</v>
      </c>
    </row>
    <row r="3708" customFormat="false" ht="15" hidden="false" customHeight="false" outlineLevel="0" collapsed="false">
      <c r="A3708" s="0" t="s">
        <v>5386</v>
      </c>
      <c r="E3708" s="0" t="s">
        <v>5387</v>
      </c>
      <c r="F3708" s="0" t="n">
        <v>638001</v>
      </c>
      <c r="G3708" s="0" t="n">
        <v>0.1</v>
      </c>
      <c r="H3708" s="0" t="n">
        <v>1</v>
      </c>
      <c r="I3708" s="0" t="n">
        <v>213101176</v>
      </c>
      <c r="J3708" s="0" t="n">
        <v>207018847</v>
      </c>
    </row>
    <row r="3709" customFormat="false" ht="15" hidden="false" customHeight="false" outlineLevel="0" collapsed="false">
      <c r="A3709" s="0" t="s">
        <v>5388</v>
      </c>
      <c r="E3709" s="0" t="s">
        <v>5387</v>
      </c>
      <c r="F3709" s="0" t="n">
        <v>638001</v>
      </c>
      <c r="G3709" s="0" t="n">
        <v>0.1</v>
      </c>
      <c r="H3709" s="0" t="n">
        <v>1</v>
      </c>
      <c r="I3709" s="0" t="n">
        <v>213107953</v>
      </c>
      <c r="J3709" s="0" t="n">
        <v>3202015222</v>
      </c>
    </row>
    <row r="3710" customFormat="false" ht="15" hidden="false" customHeight="false" outlineLevel="0" collapsed="false">
      <c r="A3710" s="0" t="s">
        <v>5389</v>
      </c>
      <c r="E3710" s="0" t="s">
        <v>5387</v>
      </c>
      <c r="F3710" s="0" t="n">
        <v>638001</v>
      </c>
      <c r="G3710" s="0" t="n">
        <v>0.1</v>
      </c>
      <c r="H3710" s="0" t="n">
        <v>1</v>
      </c>
      <c r="I3710" s="0" t="n">
        <v>213107957</v>
      </c>
      <c r="J3710" s="0" t="n">
        <v>3203008921</v>
      </c>
    </row>
    <row r="3711" customFormat="false" ht="15" hidden="false" customHeight="false" outlineLevel="0" collapsed="false">
      <c r="A3711" s="0" t="s">
        <v>5390</v>
      </c>
      <c r="E3711" s="0" t="s">
        <v>5387</v>
      </c>
      <c r="F3711" s="0" t="n">
        <v>638001</v>
      </c>
      <c r="G3711" s="0" t="n">
        <v>0.1</v>
      </c>
      <c r="H3711" s="0" t="n">
        <v>1</v>
      </c>
      <c r="I3711" s="0" t="n">
        <v>213107965</v>
      </c>
      <c r="J3711" s="0" t="n">
        <v>3204009831</v>
      </c>
    </row>
    <row r="3712" customFormat="false" ht="15" hidden="false" customHeight="false" outlineLevel="0" collapsed="false">
      <c r="A3712" s="0" t="s">
        <v>5391</v>
      </c>
      <c r="E3712" s="0" t="s">
        <v>5387</v>
      </c>
      <c r="F3712" s="0" t="n">
        <v>638001</v>
      </c>
      <c r="G3712" s="0" t="n">
        <v>0.1</v>
      </c>
      <c r="H3712" s="0" t="n">
        <v>1</v>
      </c>
      <c r="I3712" s="0" t="n">
        <v>213108024</v>
      </c>
      <c r="J3712" s="0" t="n">
        <v>3207007597</v>
      </c>
    </row>
    <row r="3713" customFormat="false" ht="15" hidden="false" customHeight="false" outlineLevel="0" collapsed="false">
      <c r="A3713" s="0" t="s">
        <v>5392</v>
      </c>
      <c r="E3713" s="0" t="s">
        <v>5387</v>
      </c>
      <c r="F3713" s="0" t="n">
        <v>638002</v>
      </c>
      <c r="G3713" s="0" t="n">
        <v>0.1</v>
      </c>
      <c r="H3713" s="0" t="n">
        <v>1</v>
      </c>
      <c r="I3713" s="0" t="n">
        <v>213107980</v>
      </c>
      <c r="J3713" s="0" t="n">
        <v>3205006704</v>
      </c>
    </row>
    <row r="3714" customFormat="false" ht="15" hidden="false" customHeight="false" outlineLevel="0" collapsed="false">
      <c r="A3714" s="0" t="s">
        <v>5393</v>
      </c>
      <c r="E3714" s="0" t="s">
        <v>5387</v>
      </c>
      <c r="F3714" s="0" t="n">
        <v>638004</v>
      </c>
      <c r="G3714" s="0" t="n">
        <v>0.1</v>
      </c>
      <c r="H3714" s="0" t="n">
        <v>1</v>
      </c>
      <c r="I3714" s="0" t="n">
        <v>213107938</v>
      </c>
      <c r="J3714" s="0" t="n">
        <v>3201003204</v>
      </c>
    </row>
    <row r="3715" customFormat="false" ht="15" hidden="false" customHeight="false" outlineLevel="0" collapsed="false">
      <c r="A3715" s="0" t="s">
        <v>5394</v>
      </c>
      <c r="E3715" s="0" t="s">
        <v>5387</v>
      </c>
      <c r="F3715" s="0" t="n">
        <v>638005</v>
      </c>
      <c r="G3715" s="0" t="n">
        <v>0.1</v>
      </c>
      <c r="H3715" s="0" t="n">
        <v>1</v>
      </c>
      <c r="I3715" s="0" t="n">
        <v>213108052</v>
      </c>
      <c r="J3715" s="0" t="n">
        <v>3210002517</v>
      </c>
    </row>
    <row r="3716" customFormat="false" ht="15" hidden="false" customHeight="false" outlineLevel="0" collapsed="false">
      <c r="A3716" s="0" t="s">
        <v>5395</v>
      </c>
      <c r="E3716" s="0" t="s">
        <v>5387</v>
      </c>
      <c r="F3716" s="0" t="n">
        <v>638008</v>
      </c>
      <c r="G3716" s="0" t="n">
        <v>0.1</v>
      </c>
      <c r="H3716" s="0" t="n">
        <v>1</v>
      </c>
      <c r="I3716" s="0" t="n">
        <v>213107937</v>
      </c>
      <c r="J3716" s="0" t="n">
        <v>3200014881</v>
      </c>
    </row>
    <row r="3717" customFormat="false" ht="15" hidden="false" customHeight="false" outlineLevel="0" collapsed="false">
      <c r="A3717" s="0" t="s">
        <v>5396</v>
      </c>
      <c r="E3717" s="0" t="s">
        <v>5387</v>
      </c>
      <c r="F3717" s="0" t="n">
        <v>638009</v>
      </c>
      <c r="G3717" s="0" t="n">
        <v>0.1</v>
      </c>
      <c r="H3717" s="0" t="n">
        <v>1</v>
      </c>
      <c r="I3717" s="0" t="n">
        <v>213107962</v>
      </c>
      <c r="J3717" s="0" t="n">
        <v>3204003655</v>
      </c>
    </row>
    <row r="3718" customFormat="false" ht="15" hidden="false" customHeight="false" outlineLevel="0" collapsed="false">
      <c r="A3718" s="0" t="s">
        <v>5397</v>
      </c>
      <c r="E3718" s="0" t="s">
        <v>5387</v>
      </c>
      <c r="F3718" s="0" t="n">
        <v>638009</v>
      </c>
      <c r="G3718" s="0" t="n">
        <v>0.1</v>
      </c>
      <c r="H3718" s="0" t="n">
        <v>1</v>
      </c>
      <c r="I3718" s="0" t="n">
        <v>213108030</v>
      </c>
      <c r="J3718" s="0" t="n">
        <v>3207020810</v>
      </c>
    </row>
    <row r="3719" customFormat="false" ht="15" hidden="false" customHeight="false" outlineLevel="0" collapsed="false">
      <c r="A3719" s="0" t="s">
        <v>5398</v>
      </c>
      <c r="E3719" s="0" t="s">
        <v>5387</v>
      </c>
      <c r="F3719" s="0" t="n">
        <v>638009</v>
      </c>
      <c r="G3719" s="0" t="n">
        <v>0.1</v>
      </c>
      <c r="H3719" s="0" t="n">
        <v>1</v>
      </c>
      <c r="I3719" s="0" t="n">
        <v>213108065</v>
      </c>
      <c r="J3719" s="0" t="n">
        <v>3210024391</v>
      </c>
    </row>
    <row r="3720" customFormat="false" ht="15" hidden="false" customHeight="false" outlineLevel="0" collapsed="false">
      <c r="A3720" s="0" t="s">
        <v>5399</v>
      </c>
      <c r="E3720" s="0" t="s">
        <v>5387</v>
      </c>
      <c r="F3720" s="0" t="n">
        <v>638011</v>
      </c>
      <c r="G3720" s="0" t="n">
        <v>0.1</v>
      </c>
      <c r="H3720" s="0" t="n">
        <v>1</v>
      </c>
      <c r="I3720" s="0" t="n">
        <v>213107935</v>
      </c>
      <c r="J3720" s="0" t="n">
        <v>3200009608</v>
      </c>
    </row>
    <row r="3721" customFormat="false" ht="15" hidden="false" customHeight="false" outlineLevel="0" collapsed="false">
      <c r="A3721" s="0" t="s">
        <v>5400</v>
      </c>
      <c r="E3721" s="0" t="s">
        <v>5387</v>
      </c>
      <c r="F3721" s="0" t="n">
        <v>638011</v>
      </c>
      <c r="G3721" s="0" t="n">
        <v>0.1</v>
      </c>
      <c r="H3721" s="0" t="n">
        <v>1</v>
      </c>
      <c r="I3721" s="0" t="n">
        <v>213108049</v>
      </c>
      <c r="J3721" s="0" t="n">
        <v>3209018626</v>
      </c>
    </row>
    <row r="3722" customFormat="false" ht="15" hidden="false" customHeight="false" outlineLevel="0" collapsed="false">
      <c r="A3722" s="0" t="s">
        <v>5401</v>
      </c>
      <c r="E3722" s="0" t="s">
        <v>5387</v>
      </c>
      <c r="F3722" s="0" t="n">
        <v>638011</v>
      </c>
      <c r="G3722" s="0" t="n">
        <v>0.1</v>
      </c>
      <c r="H3722" s="0" t="n">
        <v>1</v>
      </c>
      <c r="I3722" s="0" t="n">
        <v>213108158</v>
      </c>
      <c r="J3722" s="0" t="n">
        <v>3299011391</v>
      </c>
    </row>
    <row r="3723" customFormat="false" ht="15" hidden="false" customHeight="false" outlineLevel="0" collapsed="false">
      <c r="A3723" s="0" t="s">
        <v>5402</v>
      </c>
      <c r="E3723" s="0" t="s">
        <v>5387</v>
      </c>
      <c r="F3723" s="0" t="n">
        <v>638102</v>
      </c>
      <c r="G3723" s="0" t="n">
        <v>0.1</v>
      </c>
      <c r="H3723" s="0" t="n">
        <v>1</v>
      </c>
      <c r="I3723" s="0" t="n">
        <v>213108045</v>
      </c>
      <c r="J3723" s="0" t="n">
        <v>3209014701</v>
      </c>
    </row>
    <row r="3724" customFormat="false" ht="15" hidden="false" customHeight="false" outlineLevel="0" collapsed="false">
      <c r="A3724" s="0" t="s">
        <v>5403</v>
      </c>
      <c r="E3724" s="0" t="s">
        <v>5387</v>
      </c>
      <c r="F3724" s="0" t="n">
        <v>638104</v>
      </c>
      <c r="G3724" s="0" t="n">
        <v>0.1</v>
      </c>
      <c r="H3724" s="0" t="n">
        <v>1</v>
      </c>
      <c r="I3724" s="0" t="n">
        <v>213107989</v>
      </c>
      <c r="J3724" s="0" t="n">
        <v>3205016378</v>
      </c>
    </row>
    <row r="3725" customFormat="false" ht="15" hidden="false" customHeight="false" outlineLevel="0" collapsed="false">
      <c r="A3725" s="0" t="s">
        <v>5404</v>
      </c>
      <c r="E3725" s="0" t="s">
        <v>5387</v>
      </c>
      <c r="F3725" s="0" t="n">
        <v>638107</v>
      </c>
      <c r="G3725" s="0" t="n">
        <v>0.1</v>
      </c>
      <c r="H3725" s="0" t="n">
        <v>1</v>
      </c>
      <c r="I3725" s="0" t="n">
        <v>213107952</v>
      </c>
      <c r="J3725" s="0" t="n">
        <v>3202014676</v>
      </c>
    </row>
    <row r="3726" customFormat="false" ht="15" hidden="false" customHeight="false" outlineLevel="0" collapsed="false">
      <c r="A3726" s="0" t="s">
        <v>5405</v>
      </c>
      <c r="E3726" s="0" t="s">
        <v>5406</v>
      </c>
      <c r="F3726" s="0" t="n">
        <v>638181</v>
      </c>
      <c r="G3726" s="0" t="n">
        <v>0.1</v>
      </c>
      <c r="H3726" s="0" t="n">
        <v>1</v>
      </c>
      <c r="I3726" s="0" t="n">
        <v>213108083</v>
      </c>
      <c r="J3726" s="0" t="n">
        <v>3213005037</v>
      </c>
    </row>
    <row r="3727" customFormat="false" ht="15" hidden="false" customHeight="false" outlineLevel="0" collapsed="false">
      <c r="A3727" s="0" t="s">
        <v>5407</v>
      </c>
      <c r="E3727" s="0" t="s">
        <v>5387</v>
      </c>
      <c r="F3727" s="0" t="n">
        <v>638183</v>
      </c>
      <c r="G3727" s="0" t="n">
        <v>0.1</v>
      </c>
      <c r="H3727" s="0" t="n">
        <v>1</v>
      </c>
      <c r="I3727" s="0" t="n">
        <v>213108012</v>
      </c>
      <c r="J3727" s="0" t="n">
        <v>3206020531</v>
      </c>
    </row>
    <row r="3728" customFormat="false" ht="15" hidden="false" customHeight="false" outlineLevel="0" collapsed="false">
      <c r="A3728" s="0" t="s">
        <v>5408</v>
      </c>
      <c r="E3728" s="0" t="s">
        <v>5409</v>
      </c>
      <c r="F3728" s="0" t="n">
        <v>638452</v>
      </c>
      <c r="G3728" s="0" t="n">
        <v>0.1</v>
      </c>
      <c r="H3728" s="0" t="n">
        <v>1</v>
      </c>
      <c r="I3728" s="0" t="n">
        <v>213108091</v>
      </c>
      <c r="J3728" s="0" t="n">
        <v>3213018261</v>
      </c>
    </row>
    <row r="3729" customFormat="false" ht="15" hidden="false" customHeight="false" outlineLevel="0" collapsed="false">
      <c r="A3729" s="0" t="s">
        <v>5410</v>
      </c>
      <c r="E3729" s="0" t="s">
        <v>5411</v>
      </c>
      <c r="F3729" s="0" t="n">
        <v>638751</v>
      </c>
      <c r="G3729" s="0" t="n">
        <v>0.1</v>
      </c>
      <c r="H3729" s="0" t="n">
        <v>1</v>
      </c>
      <c r="I3729" s="0" t="n">
        <v>213108084</v>
      </c>
      <c r="J3729" s="0" t="n">
        <v>3213005517</v>
      </c>
    </row>
    <row r="3730" customFormat="false" ht="15" hidden="false" customHeight="false" outlineLevel="0" collapsed="false">
      <c r="A3730" s="0" t="s">
        <v>5412</v>
      </c>
      <c r="E3730" s="0" t="s">
        <v>5406</v>
      </c>
      <c r="F3730" s="0" t="n">
        <v>639001</v>
      </c>
      <c r="G3730" s="0" t="n">
        <v>0.1</v>
      </c>
      <c r="H3730" s="0" t="n">
        <v>1</v>
      </c>
      <c r="I3730" s="0" t="n">
        <v>213108046</v>
      </c>
      <c r="J3730" s="0" t="n">
        <v>3209015295</v>
      </c>
    </row>
    <row r="3731" customFormat="false" ht="15" hidden="false" customHeight="false" outlineLevel="0" collapsed="false">
      <c r="A3731" s="0" t="s">
        <v>5413</v>
      </c>
      <c r="E3731" s="0" t="s">
        <v>5406</v>
      </c>
      <c r="F3731" s="0" t="n">
        <v>639002</v>
      </c>
      <c r="G3731" s="0" t="n">
        <v>0.1</v>
      </c>
      <c r="H3731" s="0" t="n">
        <v>1</v>
      </c>
      <c r="I3731" s="0" t="n">
        <v>213107944</v>
      </c>
      <c r="J3731" s="0" t="n">
        <v>3202002601</v>
      </c>
    </row>
    <row r="3732" customFormat="false" ht="15" hidden="false" customHeight="false" outlineLevel="0" collapsed="false">
      <c r="A3732" s="0" t="s">
        <v>5414</v>
      </c>
      <c r="E3732" s="0" t="s">
        <v>5296</v>
      </c>
      <c r="F3732" s="0" t="n">
        <v>641001</v>
      </c>
      <c r="G3732" s="0" t="n">
        <v>0.1</v>
      </c>
      <c r="H3732" s="0" t="n">
        <v>1</v>
      </c>
      <c r="I3732" s="0" t="n">
        <v>213107982</v>
      </c>
      <c r="J3732" s="0" t="n">
        <v>3205009525</v>
      </c>
    </row>
    <row r="3733" customFormat="false" ht="15" hidden="false" customHeight="false" outlineLevel="0" collapsed="false">
      <c r="A3733" s="0" t="s">
        <v>5415</v>
      </c>
      <c r="E3733" s="0" t="s">
        <v>2934</v>
      </c>
      <c r="F3733" s="0" t="n">
        <v>394185</v>
      </c>
      <c r="G3733" s="0" t="n">
        <v>0.1</v>
      </c>
      <c r="H3733" s="0" t="n">
        <v>1</v>
      </c>
      <c r="I3733" s="0" t="n">
        <v>213108841</v>
      </c>
      <c r="J3733" s="0" t="n">
        <v>5207019171</v>
      </c>
    </row>
    <row r="3734" customFormat="false" ht="15" hidden="false" customHeight="false" outlineLevel="0" collapsed="false">
      <c r="A3734" s="0" t="s">
        <v>5416</v>
      </c>
      <c r="E3734" s="0" t="s">
        <v>5126</v>
      </c>
      <c r="F3734" s="0" t="n">
        <v>394180</v>
      </c>
      <c r="G3734" s="0" t="n">
        <v>0.1</v>
      </c>
      <c r="H3734" s="0" t="n">
        <v>1</v>
      </c>
      <c r="I3734" s="0" t="n">
        <v>213108827</v>
      </c>
      <c r="J3734" s="0" t="n">
        <v>5207014030</v>
      </c>
    </row>
    <row r="3735" customFormat="false" ht="15" hidden="false" customHeight="false" outlineLevel="0" collapsed="false">
      <c r="A3735" s="0" t="s">
        <v>5417</v>
      </c>
      <c r="E3735" s="0" t="s">
        <v>5126</v>
      </c>
      <c r="F3735" s="0" t="n">
        <v>394160</v>
      </c>
      <c r="G3735" s="0" t="n">
        <v>0.1</v>
      </c>
      <c r="H3735" s="0" t="n">
        <v>1</v>
      </c>
      <c r="I3735" s="0" t="n">
        <v>213105630</v>
      </c>
      <c r="J3735" s="0" t="n">
        <v>801010187</v>
      </c>
    </row>
    <row r="3736" customFormat="false" ht="15" hidden="false" customHeight="false" outlineLevel="0" collapsed="false">
      <c r="A3736" s="0" t="s">
        <v>5418</v>
      </c>
      <c r="E3736" s="0" t="s">
        <v>2934</v>
      </c>
      <c r="F3736" s="0" t="n">
        <v>394210</v>
      </c>
      <c r="G3736" s="0" t="n">
        <v>0.1</v>
      </c>
      <c r="H3736" s="0" t="n">
        <v>1</v>
      </c>
      <c r="I3736" s="0" t="n">
        <v>213108544</v>
      </c>
      <c r="J3736" s="0" t="n">
        <v>5202001681</v>
      </c>
    </row>
    <row r="3737" customFormat="false" ht="15" hidden="false" customHeight="false" outlineLevel="0" collapsed="false">
      <c r="A3737" s="0" t="s">
        <v>5419</v>
      </c>
      <c r="E3737" s="0" t="s">
        <v>2934</v>
      </c>
      <c r="F3737" s="0" t="n">
        <v>394210</v>
      </c>
      <c r="G3737" s="0" t="n">
        <v>0.1</v>
      </c>
      <c r="H3737" s="0" t="n">
        <v>1</v>
      </c>
      <c r="I3737" s="0" t="n">
        <v>213105885</v>
      </c>
      <c r="J3737" s="0" t="n">
        <v>891015302</v>
      </c>
    </row>
    <row r="3738" customFormat="false" ht="15" hidden="false" customHeight="false" outlineLevel="0" collapsed="false">
      <c r="A3738" s="0" t="s">
        <v>5420</v>
      </c>
      <c r="E3738" s="0" t="s">
        <v>2934</v>
      </c>
      <c r="F3738" s="0" t="n">
        <v>394210</v>
      </c>
      <c r="G3738" s="0" t="n">
        <v>0.1</v>
      </c>
      <c r="H3738" s="0" t="n">
        <v>1</v>
      </c>
      <c r="I3738" s="0" t="n">
        <v>213105884</v>
      </c>
      <c r="J3738" s="0" t="n">
        <v>891015299</v>
      </c>
    </row>
    <row r="3739" customFormat="false" ht="15" hidden="false" customHeight="false" outlineLevel="0" collapsed="false">
      <c r="A3739" s="0" t="s">
        <v>5421</v>
      </c>
      <c r="E3739" s="0" t="s">
        <v>2934</v>
      </c>
      <c r="F3739" s="0" t="n">
        <v>394210</v>
      </c>
      <c r="G3739" s="0" t="n">
        <v>0.1</v>
      </c>
      <c r="H3739" s="0" t="n">
        <v>1</v>
      </c>
      <c r="I3739" s="0" t="n">
        <v>213105868</v>
      </c>
      <c r="J3739" s="0" t="n">
        <v>888008678</v>
      </c>
    </row>
    <row r="3740" customFormat="false" ht="15" hidden="false" customHeight="false" outlineLevel="0" collapsed="false">
      <c r="A3740" s="0" t="s">
        <v>5422</v>
      </c>
      <c r="E3740" s="0" t="s">
        <v>2934</v>
      </c>
      <c r="F3740" s="0" t="n">
        <v>394185</v>
      </c>
      <c r="G3740" s="0" t="n">
        <v>0.1</v>
      </c>
      <c r="H3740" s="0" t="n">
        <v>1</v>
      </c>
      <c r="I3740" s="0" t="n">
        <v>213109084</v>
      </c>
      <c r="J3740" s="0" t="n">
        <v>5216923373</v>
      </c>
    </row>
    <row r="3741" customFormat="false" ht="15" hidden="false" customHeight="false" outlineLevel="0" collapsed="false">
      <c r="A3741" s="0" t="s">
        <v>5423</v>
      </c>
      <c r="E3741" s="0" t="s">
        <v>2934</v>
      </c>
      <c r="F3741" s="0" t="n">
        <v>394185</v>
      </c>
      <c r="G3741" s="0" t="n">
        <v>0.1</v>
      </c>
      <c r="H3741" s="0" t="n">
        <v>1</v>
      </c>
      <c r="I3741" s="0" t="n">
        <v>213109023</v>
      </c>
      <c r="J3741" s="0" t="n">
        <v>5212019419</v>
      </c>
    </row>
    <row r="3742" customFormat="false" ht="15" hidden="false" customHeight="false" outlineLevel="0" collapsed="false">
      <c r="A3742" s="0" t="s">
        <v>5424</v>
      </c>
      <c r="E3742" s="0" t="s">
        <v>4479</v>
      </c>
      <c r="F3742" s="0" t="n">
        <v>411007</v>
      </c>
      <c r="G3742" s="0" t="n">
        <v>0.1</v>
      </c>
      <c r="H3742" s="0" t="n">
        <v>1</v>
      </c>
      <c r="I3742" s="0" t="n">
        <v>213107888</v>
      </c>
      <c r="J3742" s="0" t="n">
        <v>3116915482</v>
      </c>
    </row>
    <row r="3743" customFormat="false" ht="15" hidden="false" customHeight="false" outlineLevel="0" collapsed="false">
      <c r="A3743" s="0" t="s">
        <v>5425</v>
      </c>
      <c r="E3743" s="0" t="s">
        <v>3965</v>
      </c>
      <c r="F3743" s="0" t="n">
        <v>411009</v>
      </c>
      <c r="G3743" s="0" t="n">
        <v>0.1</v>
      </c>
      <c r="H3743" s="0" t="n">
        <v>1</v>
      </c>
      <c r="I3743" s="0" t="n">
        <v>213107838</v>
      </c>
      <c r="J3743" s="0" t="n">
        <v>3114024637</v>
      </c>
    </row>
    <row r="3744" customFormat="false" ht="15" hidden="false" customHeight="false" outlineLevel="0" collapsed="false">
      <c r="A3744" s="0" t="s">
        <v>5426</v>
      </c>
      <c r="E3744" s="0" t="s">
        <v>3965</v>
      </c>
      <c r="F3744" s="0" t="n">
        <v>411009</v>
      </c>
      <c r="G3744" s="0" t="n">
        <v>0.1</v>
      </c>
      <c r="H3744" s="0" t="n">
        <v>1</v>
      </c>
      <c r="I3744" s="0" t="n">
        <v>213107905</v>
      </c>
      <c r="J3744" s="0" t="n">
        <v>3191000577</v>
      </c>
    </row>
    <row r="3745" customFormat="false" ht="15" hidden="false" customHeight="false" outlineLevel="0" collapsed="false">
      <c r="A3745" s="0" t="s">
        <v>5427</v>
      </c>
      <c r="E3745" s="0" t="s">
        <v>3965</v>
      </c>
      <c r="F3745" s="0" t="n">
        <v>411009</v>
      </c>
      <c r="G3745" s="0" t="n">
        <v>0.1</v>
      </c>
      <c r="H3745" s="0" t="n">
        <v>1</v>
      </c>
      <c r="I3745" s="0" t="n">
        <v>213107908</v>
      </c>
      <c r="J3745" s="0" t="n">
        <v>3193001783</v>
      </c>
    </row>
    <row r="3746" customFormat="false" ht="15" hidden="false" customHeight="false" outlineLevel="0" collapsed="false">
      <c r="A3746" s="0" t="s">
        <v>5428</v>
      </c>
      <c r="E3746" s="0" t="s">
        <v>3965</v>
      </c>
      <c r="F3746" s="0" t="n">
        <v>411009</v>
      </c>
      <c r="G3746" s="0" t="n">
        <v>0.1</v>
      </c>
      <c r="H3746" s="0" t="n">
        <v>1</v>
      </c>
      <c r="I3746" s="0" t="n">
        <v>213107916</v>
      </c>
      <c r="J3746" s="0" t="n">
        <v>3195009854</v>
      </c>
    </row>
    <row r="3747" customFormat="false" ht="15" hidden="false" customHeight="false" outlineLevel="0" collapsed="false">
      <c r="A3747" s="0" t="s">
        <v>5429</v>
      </c>
      <c r="E3747" s="0" t="s">
        <v>3965</v>
      </c>
      <c r="F3747" s="0" t="n">
        <v>411011</v>
      </c>
      <c r="G3747" s="0" t="n">
        <v>0.1</v>
      </c>
      <c r="H3747" s="0" t="n">
        <v>1</v>
      </c>
      <c r="I3747" s="0" t="n">
        <v>213107794</v>
      </c>
      <c r="J3747" s="0" t="n">
        <v>3111023885</v>
      </c>
    </row>
    <row r="3748" customFormat="false" ht="15" hidden="false" customHeight="false" outlineLevel="0" collapsed="false">
      <c r="A3748" s="0" t="s">
        <v>5430</v>
      </c>
      <c r="E3748" s="0" t="s">
        <v>3965</v>
      </c>
      <c r="F3748" s="0" t="n">
        <v>411011</v>
      </c>
      <c r="G3748" s="0" t="n">
        <v>0.1</v>
      </c>
      <c r="H3748" s="0" t="n">
        <v>1</v>
      </c>
      <c r="I3748" s="0" t="n">
        <v>213107819</v>
      </c>
      <c r="J3748" s="0" t="n">
        <v>3113009618</v>
      </c>
    </row>
    <row r="3749" customFormat="false" ht="15" hidden="false" customHeight="false" outlineLevel="0" collapsed="false">
      <c r="A3749" s="0" t="s">
        <v>5431</v>
      </c>
      <c r="E3749" s="0" t="s">
        <v>3965</v>
      </c>
      <c r="F3749" s="0" t="n">
        <v>411011</v>
      </c>
      <c r="G3749" s="0" t="n">
        <v>0.1</v>
      </c>
      <c r="H3749" s="0" t="n">
        <v>1</v>
      </c>
      <c r="I3749" s="0" t="n">
        <v>213107910</v>
      </c>
      <c r="J3749" s="0" t="n">
        <v>3193003166</v>
      </c>
    </row>
    <row r="3750" customFormat="false" ht="15" hidden="false" customHeight="false" outlineLevel="0" collapsed="false">
      <c r="A3750" s="0" t="s">
        <v>5432</v>
      </c>
      <c r="E3750" s="0" t="s">
        <v>3965</v>
      </c>
      <c r="F3750" s="0" t="n">
        <v>411011</v>
      </c>
      <c r="G3750" s="0" t="n">
        <v>0.1</v>
      </c>
      <c r="H3750" s="0" t="n">
        <v>1</v>
      </c>
      <c r="I3750" s="0" t="n">
        <v>213109818</v>
      </c>
      <c r="J3750" s="0" t="s">
        <v>5433</v>
      </c>
    </row>
    <row r="3751" customFormat="false" ht="15" hidden="false" customHeight="false" outlineLevel="0" collapsed="false">
      <c r="A3751" s="0" t="s">
        <v>5434</v>
      </c>
      <c r="E3751" s="0" t="s">
        <v>3965</v>
      </c>
      <c r="F3751" s="0" t="n">
        <v>411013</v>
      </c>
      <c r="G3751" s="0" t="n">
        <v>0.1</v>
      </c>
      <c r="H3751" s="0" t="n">
        <v>1</v>
      </c>
      <c r="I3751" s="0" t="n">
        <v>213107701</v>
      </c>
      <c r="J3751" s="0" t="n">
        <v>3102003079</v>
      </c>
    </row>
    <row r="3752" customFormat="false" ht="15" hidden="false" customHeight="false" outlineLevel="0" collapsed="false">
      <c r="A3752" s="0" t="s">
        <v>5435</v>
      </c>
      <c r="E3752" s="0" t="s">
        <v>3963</v>
      </c>
      <c r="F3752" s="0" t="n">
        <v>411014</v>
      </c>
      <c r="G3752" s="0" t="n">
        <v>0.1</v>
      </c>
      <c r="H3752" s="0" t="n">
        <v>1</v>
      </c>
      <c r="I3752" s="0" t="n">
        <v>213101897</v>
      </c>
      <c r="J3752" s="0" t="n">
        <v>309015944</v>
      </c>
    </row>
    <row r="3753" customFormat="false" ht="15" hidden="false" customHeight="false" outlineLevel="0" collapsed="false">
      <c r="A3753" s="0" t="s">
        <v>5436</v>
      </c>
      <c r="E3753" s="0" t="s">
        <v>3963</v>
      </c>
      <c r="F3753" s="0" t="n">
        <v>411014</v>
      </c>
      <c r="G3753" s="0" t="n">
        <v>0.1</v>
      </c>
      <c r="H3753" s="0" t="n">
        <v>1</v>
      </c>
      <c r="I3753" s="0" t="n">
        <v>213101983</v>
      </c>
      <c r="J3753" s="0" t="n">
        <v>310041406</v>
      </c>
    </row>
    <row r="3754" customFormat="false" ht="15" hidden="false" customHeight="false" outlineLevel="0" collapsed="false">
      <c r="A3754" s="0" t="s">
        <v>5437</v>
      </c>
      <c r="E3754" s="0" t="s">
        <v>3963</v>
      </c>
      <c r="F3754" s="0" t="n">
        <v>411014</v>
      </c>
      <c r="G3754" s="0" t="n">
        <v>0.1</v>
      </c>
      <c r="H3754" s="0" t="n">
        <v>1</v>
      </c>
      <c r="I3754" s="0" t="n">
        <v>213107714</v>
      </c>
      <c r="J3754" s="0" t="n">
        <v>3104011303</v>
      </c>
    </row>
    <row r="3755" customFormat="false" ht="15" hidden="false" customHeight="false" outlineLevel="0" collapsed="false">
      <c r="A3755" s="0" t="s">
        <v>5438</v>
      </c>
      <c r="E3755" s="0" t="s">
        <v>3963</v>
      </c>
      <c r="F3755" s="0" t="n">
        <v>411014</v>
      </c>
      <c r="G3755" s="0" t="n">
        <v>0.1</v>
      </c>
      <c r="H3755" s="0" t="n">
        <v>1</v>
      </c>
      <c r="I3755" s="0" t="n">
        <v>213107721</v>
      </c>
      <c r="J3755" s="0" t="n">
        <v>3105021353</v>
      </c>
    </row>
    <row r="3756" customFormat="false" ht="15" hidden="false" customHeight="false" outlineLevel="0" collapsed="false">
      <c r="A3756" s="0" t="s">
        <v>5439</v>
      </c>
      <c r="E3756" s="0" t="s">
        <v>3963</v>
      </c>
      <c r="F3756" s="0" t="n">
        <v>411014</v>
      </c>
      <c r="G3756" s="0" t="n">
        <v>0.1</v>
      </c>
      <c r="H3756" s="0" t="n">
        <v>1</v>
      </c>
      <c r="I3756" s="0" t="n">
        <v>213107804</v>
      </c>
      <c r="J3756" s="0" t="n">
        <v>3112007832</v>
      </c>
    </row>
    <row r="3757" customFormat="false" ht="15" hidden="false" customHeight="false" outlineLevel="0" collapsed="false">
      <c r="A3757" s="0" t="s">
        <v>5440</v>
      </c>
      <c r="E3757" s="0" t="s">
        <v>3963</v>
      </c>
      <c r="F3757" s="0" t="n">
        <v>411014</v>
      </c>
      <c r="G3757" s="0" t="n">
        <v>0.1</v>
      </c>
      <c r="H3757" s="0" t="n">
        <v>1</v>
      </c>
      <c r="I3757" s="0" t="n">
        <v>213107834</v>
      </c>
      <c r="J3757" s="0" t="n">
        <v>3114009361</v>
      </c>
    </row>
    <row r="3758" customFormat="false" ht="15" hidden="false" customHeight="false" outlineLevel="0" collapsed="false">
      <c r="A3758" s="0" t="s">
        <v>5441</v>
      </c>
      <c r="E3758" s="0" t="s">
        <v>3963</v>
      </c>
      <c r="F3758" s="0" t="n">
        <v>411014</v>
      </c>
      <c r="G3758" s="0" t="n">
        <v>0.1</v>
      </c>
      <c r="H3758" s="0" t="n">
        <v>1</v>
      </c>
      <c r="I3758" s="0" t="n">
        <v>213107847</v>
      </c>
      <c r="J3758" s="0" t="n">
        <v>3115003170</v>
      </c>
    </row>
    <row r="3759" customFormat="false" ht="15" hidden="false" customHeight="false" outlineLevel="0" collapsed="false">
      <c r="A3759" s="0" t="s">
        <v>5442</v>
      </c>
      <c r="E3759" s="0" t="s">
        <v>3963</v>
      </c>
      <c r="F3759" s="0" t="n">
        <v>411014</v>
      </c>
      <c r="G3759" s="0" t="n">
        <v>0.1</v>
      </c>
      <c r="H3759" s="0" t="n">
        <v>1</v>
      </c>
      <c r="I3759" s="0" t="n">
        <v>213107861</v>
      </c>
      <c r="J3759" s="0" t="n">
        <v>3115022913</v>
      </c>
    </row>
    <row r="3760" customFormat="false" ht="15" hidden="false" customHeight="false" outlineLevel="0" collapsed="false">
      <c r="A3760" s="0" t="s">
        <v>5443</v>
      </c>
      <c r="E3760" s="0" t="s">
        <v>3963</v>
      </c>
      <c r="F3760" s="0" t="n">
        <v>411014</v>
      </c>
      <c r="G3760" s="0" t="n">
        <v>0.1</v>
      </c>
      <c r="H3760" s="0" t="n">
        <v>1</v>
      </c>
      <c r="I3760" s="0" t="n">
        <v>213107879</v>
      </c>
      <c r="J3760" s="0" t="n">
        <v>3116910090</v>
      </c>
    </row>
    <row r="3761" customFormat="false" ht="15" hidden="false" customHeight="false" outlineLevel="0" collapsed="false">
      <c r="A3761" s="0" t="s">
        <v>5444</v>
      </c>
      <c r="E3761" s="0" t="s">
        <v>3963</v>
      </c>
      <c r="F3761" s="0" t="n">
        <v>411014</v>
      </c>
      <c r="G3761" s="0" t="n">
        <v>0.1</v>
      </c>
      <c r="H3761" s="0" t="n">
        <v>1</v>
      </c>
      <c r="I3761" s="0" t="n">
        <v>213107904</v>
      </c>
      <c r="J3761" s="0" t="n">
        <v>3190000361</v>
      </c>
    </row>
    <row r="3762" customFormat="false" ht="15" hidden="false" customHeight="false" outlineLevel="0" collapsed="false">
      <c r="A3762" s="0" t="s">
        <v>5445</v>
      </c>
      <c r="E3762" s="0" t="s">
        <v>3963</v>
      </c>
      <c r="F3762" s="0" t="n">
        <v>411014</v>
      </c>
      <c r="G3762" s="0" t="n">
        <v>0.1</v>
      </c>
      <c r="H3762" s="0" t="n">
        <v>1</v>
      </c>
      <c r="I3762" s="0" t="n">
        <v>213107926</v>
      </c>
      <c r="J3762" s="0" t="n">
        <v>3198001218</v>
      </c>
    </row>
    <row r="3763" customFormat="false" ht="15" hidden="false" customHeight="false" outlineLevel="0" collapsed="false">
      <c r="A3763" s="0" t="s">
        <v>5446</v>
      </c>
      <c r="E3763" s="0" t="s">
        <v>3963</v>
      </c>
      <c r="F3763" s="0" t="n">
        <v>411014</v>
      </c>
      <c r="G3763" s="0" t="n">
        <v>0.1</v>
      </c>
      <c r="H3763" s="0" t="n">
        <v>1</v>
      </c>
      <c r="I3763" s="0" t="n">
        <v>213109810</v>
      </c>
      <c r="J3763" s="0" t="s">
        <v>5447</v>
      </c>
    </row>
    <row r="3764" customFormat="false" ht="15" hidden="false" customHeight="false" outlineLevel="0" collapsed="false">
      <c r="A3764" s="0" t="s">
        <v>5448</v>
      </c>
      <c r="E3764" s="0" t="s">
        <v>3963</v>
      </c>
      <c r="F3764" s="0" t="n">
        <v>411015</v>
      </c>
      <c r="G3764" s="0" t="n">
        <v>0.1</v>
      </c>
      <c r="H3764" s="0" t="n">
        <v>1</v>
      </c>
      <c r="I3764" s="0" t="n">
        <v>213102383</v>
      </c>
      <c r="J3764" s="0" t="n">
        <v>388177951</v>
      </c>
    </row>
    <row r="3765" customFormat="false" ht="15" hidden="false" customHeight="false" outlineLevel="0" collapsed="false">
      <c r="A3765" s="0" t="s">
        <v>5449</v>
      </c>
      <c r="E3765" s="0" t="s">
        <v>3963</v>
      </c>
      <c r="F3765" s="0" t="n">
        <v>411015</v>
      </c>
      <c r="G3765" s="0" t="n">
        <v>0.1</v>
      </c>
      <c r="H3765" s="0" t="n">
        <v>1</v>
      </c>
      <c r="I3765" s="0" t="n">
        <v>213107730</v>
      </c>
      <c r="J3765" s="0" t="n">
        <v>3107002135</v>
      </c>
    </row>
    <row r="3766" customFormat="false" ht="15" hidden="false" customHeight="false" outlineLevel="0" collapsed="false">
      <c r="A3766" s="0" t="s">
        <v>5450</v>
      </c>
      <c r="E3766" s="0" t="s">
        <v>4479</v>
      </c>
      <c r="F3766" s="0" t="n">
        <v>411016</v>
      </c>
      <c r="G3766" s="0" t="n">
        <v>0.1</v>
      </c>
      <c r="H3766" s="0" t="n">
        <v>1</v>
      </c>
      <c r="I3766" s="0" t="n">
        <v>213107768</v>
      </c>
      <c r="J3766" s="0" t="n">
        <v>3110021021</v>
      </c>
    </row>
    <row r="3767" customFormat="false" ht="15" hidden="false" customHeight="false" outlineLevel="0" collapsed="false">
      <c r="A3767" s="0" t="s">
        <v>5451</v>
      </c>
      <c r="E3767" s="0" t="s">
        <v>4479</v>
      </c>
      <c r="F3767" s="0" t="n">
        <v>411016</v>
      </c>
      <c r="G3767" s="0" t="n">
        <v>0.1</v>
      </c>
      <c r="H3767" s="0" t="n">
        <v>1</v>
      </c>
      <c r="I3767" s="0" t="n">
        <v>213109882</v>
      </c>
      <c r="J3767" s="0" t="s">
        <v>5452</v>
      </c>
    </row>
    <row r="3768" customFormat="false" ht="15" hidden="false" customHeight="false" outlineLevel="0" collapsed="false">
      <c r="A3768" s="0" t="s">
        <v>5453</v>
      </c>
      <c r="E3768" s="0" t="s">
        <v>4479</v>
      </c>
      <c r="F3768" s="0" t="n">
        <v>411017</v>
      </c>
      <c r="G3768" s="0" t="n">
        <v>0.1</v>
      </c>
      <c r="H3768" s="0" t="n">
        <v>1</v>
      </c>
      <c r="I3768" s="0" t="n">
        <v>213107829</v>
      </c>
      <c r="J3768" s="0" t="n">
        <v>3113028329</v>
      </c>
    </row>
    <row r="3769" customFormat="false" ht="15" hidden="false" customHeight="false" outlineLevel="0" collapsed="false">
      <c r="A3769" s="0" t="s">
        <v>5454</v>
      </c>
      <c r="E3769" s="0" t="s">
        <v>4479</v>
      </c>
      <c r="F3769" s="0" t="n">
        <v>411017</v>
      </c>
      <c r="G3769" s="0" t="n">
        <v>0.1</v>
      </c>
      <c r="H3769" s="0" t="n">
        <v>1</v>
      </c>
      <c r="I3769" s="0" t="n">
        <v>213107866</v>
      </c>
      <c r="J3769" s="0" t="n">
        <v>3115907834</v>
      </c>
    </row>
    <row r="3770" customFormat="false" ht="15" hidden="false" customHeight="false" outlineLevel="0" collapsed="false">
      <c r="A3770" s="0" t="s">
        <v>5455</v>
      </c>
      <c r="E3770" s="0" t="s">
        <v>4479</v>
      </c>
      <c r="F3770" s="0" t="n">
        <v>411017</v>
      </c>
      <c r="G3770" s="0" t="n">
        <v>0.1</v>
      </c>
      <c r="H3770" s="0" t="n">
        <v>1</v>
      </c>
      <c r="I3770" s="0" t="n">
        <v>213107869</v>
      </c>
      <c r="J3770" s="0" t="n">
        <v>3116506191</v>
      </c>
    </row>
    <row r="3771" customFormat="false" ht="15" hidden="false" customHeight="false" outlineLevel="0" collapsed="false">
      <c r="A3771" s="0" t="s">
        <v>5456</v>
      </c>
      <c r="E3771" s="0" t="s">
        <v>4479</v>
      </c>
      <c r="F3771" s="0" t="n">
        <v>411017</v>
      </c>
      <c r="G3771" s="0" t="n">
        <v>0.1</v>
      </c>
      <c r="H3771" s="0" t="n">
        <v>1</v>
      </c>
      <c r="I3771" s="0" t="n">
        <v>213107887</v>
      </c>
      <c r="J3771" s="0" t="n">
        <v>3116915164</v>
      </c>
    </row>
    <row r="3772" customFormat="false" ht="15" hidden="false" customHeight="false" outlineLevel="0" collapsed="false">
      <c r="A3772" s="0" t="s">
        <v>5457</v>
      </c>
      <c r="E3772" s="0" t="s">
        <v>4479</v>
      </c>
      <c r="F3772" s="0" t="n">
        <v>411018</v>
      </c>
      <c r="G3772" s="0" t="n">
        <v>0.1</v>
      </c>
      <c r="H3772" s="0" t="n">
        <v>1</v>
      </c>
      <c r="I3772" s="0" t="n">
        <v>213107858</v>
      </c>
      <c r="J3772" s="0" t="n">
        <v>3115014465</v>
      </c>
    </row>
    <row r="3773" customFormat="false" ht="15" hidden="false" customHeight="false" outlineLevel="0" collapsed="false">
      <c r="A3773" s="0" t="s">
        <v>5458</v>
      </c>
      <c r="E3773" s="0" t="s">
        <v>4479</v>
      </c>
      <c r="F3773" s="0" t="n">
        <v>411018</v>
      </c>
      <c r="G3773" s="0" t="n">
        <v>0.1</v>
      </c>
      <c r="H3773" s="0" t="n">
        <v>1</v>
      </c>
      <c r="I3773" s="0" t="n">
        <v>213109571</v>
      </c>
      <c r="J3773" s="0" t="s">
        <v>5459</v>
      </c>
    </row>
    <row r="3774" customFormat="false" ht="15" hidden="false" customHeight="false" outlineLevel="0" collapsed="false">
      <c r="A3774" s="0" t="s">
        <v>5460</v>
      </c>
      <c r="E3774" s="0" t="s">
        <v>4479</v>
      </c>
      <c r="F3774" s="0" t="n">
        <v>411019</v>
      </c>
      <c r="G3774" s="0" t="n">
        <v>0.1</v>
      </c>
      <c r="H3774" s="0" t="n">
        <v>1</v>
      </c>
      <c r="I3774" s="0" t="n">
        <v>213102331</v>
      </c>
      <c r="J3774" s="0" t="n">
        <v>388003812</v>
      </c>
    </row>
    <row r="3775" customFormat="false" ht="15" hidden="false" customHeight="false" outlineLevel="0" collapsed="false">
      <c r="A3775" s="0" t="s">
        <v>5461</v>
      </c>
      <c r="E3775" s="0" t="s">
        <v>4479</v>
      </c>
      <c r="F3775" s="0" t="n">
        <v>411019</v>
      </c>
      <c r="G3775" s="0" t="n">
        <v>0.1</v>
      </c>
      <c r="H3775" s="0" t="n">
        <v>1</v>
      </c>
      <c r="I3775" s="0" t="n">
        <v>213107710</v>
      </c>
      <c r="J3775" s="0" t="n">
        <v>3103011067</v>
      </c>
    </row>
    <row r="3776" customFormat="false" ht="15" hidden="false" customHeight="false" outlineLevel="0" collapsed="false">
      <c r="A3776" s="0" t="s">
        <v>5462</v>
      </c>
      <c r="E3776" s="0" t="s">
        <v>4479</v>
      </c>
      <c r="F3776" s="0" t="n">
        <v>411019</v>
      </c>
      <c r="G3776" s="0" t="n">
        <v>0.1</v>
      </c>
      <c r="H3776" s="0" t="n">
        <v>1</v>
      </c>
      <c r="I3776" s="0" t="n">
        <v>213107765</v>
      </c>
      <c r="J3776" s="0" t="n">
        <v>3110018390</v>
      </c>
    </row>
    <row r="3777" customFormat="false" ht="15" hidden="false" customHeight="false" outlineLevel="0" collapsed="false">
      <c r="A3777" s="0" t="s">
        <v>5463</v>
      </c>
      <c r="E3777" s="0" t="s">
        <v>4479</v>
      </c>
      <c r="F3777" s="0" t="n">
        <v>411019</v>
      </c>
      <c r="G3777" s="0" t="n">
        <v>0.1</v>
      </c>
      <c r="H3777" s="0" t="n">
        <v>1</v>
      </c>
      <c r="I3777" s="0" t="n">
        <v>213107775</v>
      </c>
      <c r="J3777" s="0" t="n">
        <v>3111003400</v>
      </c>
    </row>
    <row r="3778" customFormat="false" ht="15" hidden="false" customHeight="false" outlineLevel="0" collapsed="false">
      <c r="A3778" s="0" t="s">
        <v>5464</v>
      </c>
      <c r="E3778" s="0" t="s">
        <v>4479</v>
      </c>
      <c r="F3778" s="0" t="n">
        <v>411019</v>
      </c>
      <c r="G3778" s="0" t="n">
        <v>0.1</v>
      </c>
      <c r="H3778" s="0" t="n">
        <v>1</v>
      </c>
      <c r="I3778" s="0" t="n">
        <v>213107784</v>
      </c>
      <c r="J3778" s="0" t="n">
        <v>3111013502</v>
      </c>
    </row>
    <row r="3779" customFormat="false" ht="15" hidden="false" customHeight="false" outlineLevel="0" collapsed="false">
      <c r="A3779" s="0" t="s">
        <v>5465</v>
      </c>
      <c r="E3779" s="0" t="s">
        <v>4479</v>
      </c>
      <c r="F3779" s="0" t="n">
        <v>411019</v>
      </c>
      <c r="G3779" s="0" t="n">
        <v>0.1</v>
      </c>
      <c r="H3779" s="0" t="n">
        <v>1</v>
      </c>
      <c r="I3779" s="0" t="n">
        <v>213107805</v>
      </c>
      <c r="J3779" s="0" t="n">
        <v>3112010892</v>
      </c>
    </row>
    <row r="3780" customFormat="false" ht="15" hidden="false" customHeight="false" outlineLevel="0" collapsed="false">
      <c r="A3780" s="0" t="s">
        <v>5466</v>
      </c>
      <c r="E3780" s="0" t="s">
        <v>4479</v>
      </c>
      <c r="F3780" s="0" t="n">
        <v>411019</v>
      </c>
      <c r="G3780" s="0" t="n">
        <v>0.1</v>
      </c>
      <c r="H3780" s="0" t="n">
        <v>1</v>
      </c>
      <c r="I3780" s="0" t="n">
        <v>213107883</v>
      </c>
      <c r="J3780" s="0" t="n">
        <v>3116911452</v>
      </c>
    </row>
    <row r="3781" customFormat="false" ht="15" hidden="false" customHeight="false" outlineLevel="0" collapsed="false">
      <c r="A3781" s="0" t="s">
        <v>5467</v>
      </c>
      <c r="E3781" s="0" t="s">
        <v>4479</v>
      </c>
      <c r="F3781" s="0" t="n">
        <v>411019</v>
      </c>
      <c r="G3781" s="0" t="n">
        <v>0.1</v>
      </c>
      <c r="H3781" s="0" t="n">
        <v>1</v>
      </c>
      <c r="I3781" s="0" t="n">
        <v>213107911</v>
      </c>
      <c r="J3781" s="0" t="n">
        <v>3194009842</v>
      </c>
    </row>
    <row r="3782" customFormat="false" ht="15" hidden="false" customHeight="false" outlineLevel="0" collapsed="false">
      <c r="A3782" s="0" t="s">
        <v>5468</v>
      </c>
      <c r="E3782" s="0" t="s">
        <v>4479</v>
      </c>
      <c r="F3782" s="0" t="n">
        <v>411021</v>
      </c>
      <c r="G3782" s="0" t="n">
        <v>0.1</v>
      </c>
      <c r="H3782" s="0" t="n">
        <v>1</v>
      </c>
      <c r="I3782" s="0" t="n">
        <v>213107720</v>
      </c>
      <c r="J3782" s="0" t="n">
        <v>3105019413</v>
      </c>
    </row>
    <row r="3783" customFormat="false" ht="15" hidden="false" customHeight="false" outlineLevel="0" collapsed="false">
      <c r="A3783" s="0" t="s">
        <v>5469</v>
      </c>
      <c r="E3783" s="0" t="s">
        <v>4479</v>
      </c>
      <c r="F3783" s="0" t="n">
        <v>411021</v>
      </c>
      <c r="G3783" s="0" t="n">
        <v>0.1</v>
      </c>
      <c r="H3783" s="0" t="n">
        <v>1</v>
      </c>
      <c r="I3783" s="0" t="n">
        <v>213107755</v>
      </c>
      <c r="J3783" s="0" t="n">
        <v>3110006995</v>
      </c>
    </row>
    <row r="3784" customFormat="false" ht="15" hidden="false" customHeight="false" outlineLevel="0" collapsed="false">
      <c r="A3784" s="0" t="s">
        <v>5470</v>
      </c>
      <c r="E3784" s="0" t="s">
        <v>4479</v>
      </c>
      <c r="F3784" s="0" t="n">
        <v>411021</v>
      </c>
      <c r="G3784" s="0" t="n">
        <v>0.1</v>
      </c>
      <c r="H3784" s="0" t="n">
        <v>1</v>
      </c>
      <c r="I3784" s="0" t="n">
        <v>213107864</v>
      </c>
      <c r="J3784" s="0" t="n">
        <v>3115905556</v>
      </c>
    </row>
    <row r="3785" customFormat="false" ht="15" hidden="false" customHeight="false" outlineLevel="0" collapsed="false">
      <c r="A3785" s="0" t="s">
        <v>5471</v>
      </c>
      <c r="E3785" s="0" t="s">
        <v>4479</v>
      </c>
      <c r="F3785" s="0" t="n">
        <v>411021</v>
      </c>
      <c r="G3785" s="0" t="n">
        <v>0.1</v>
      </c>
      <c r="H3785" s="0" t="n">
        <v>1</v>
      </c>
      <c r="I3785" s="0" t="n">
        <v>213107931</v>
      </c>
      <c r="J3785" s="0" t="n">
        <v>3199007333</v>
      </c>
    </row>
    <row r="3786" customFormat="false" ht="15" hidden="false" customHeight="false" outlineLevel="0" collapsed="false">
      <c r="A3786" s="0" t="s">
        <v>5472</v>
      </c>
      <c r="E3786" s="0" t="s">
        <v>4479</v>
      </c>
      <c r="F3786" s="0" t="n">
        <v>411026</v>
      </c>
      <c r="G3786" s="0" t="n">
        <v>0.1</v>
      </c>
      <c r="H3786" s="0" t="n">
        <v>1</v>
      </c>
      <c r="I3786" s="0" t="n">
        <v>213102411</v>
      </c>
      <c r="J3786" s="0" t="n">
        <v>390025399</v>
      </c>
    </row>
    <row r="3787" customFormat="false" ht="15" hidden="false" customHeight="false" outlineLevel="0" collapsed="false">
      <c r="A3787" s="0" t="s">
        <v>5473</v>
      </c>
      <c r="E3787" s="0" t="s">
        <v>4479</v>
      </c>
      <c r="F3787" s="0" t="n">
        <v>411026</v>
      </c>
      <c r="G3787" s="0" t="n">
        <v>0.1</v>
      </c>
      <c r="H3787" s="0" t="n">
        <v>1</v>
      </c>
      <c r="I3787" s="0" t="n">
        <v>213105418</v>
      </c>
      <c r="J3787" s="0" t="n">
        <v>711003378</v>
      </c>
    </row>
    <row r="3788" customFormat="false" ht="15" hidden="false" customHeight="false" outlineLevel="0" collapsed="false">
      <c r="A3788" s="0" t="s">
        <v>5474</v>
      </c>
      <c r="E3788" s="0" t="s">
        <v>4479</v>
      </c>
      <c r="F3788" s="0" t="n">
        <v>411026</v>
      </c>
      <c r="G3788" s="0" t="n">
        <v>0.1</v>
      </c>
      <c r="H3788" s="0" t="n">
        <v>1</v>
      </c>
      <c r="I3788" s="0" t="n">
        <v>213105758</v>
      </c>
      <c r="J3788" s="0" t="n">
        <v>813008361</v>
      </c>
    </row>
    <row r="3789" customFormat="false" ht="15" hidden="false" customHeight="false" outlineLevel="0" collapsed="false">
      <c r="A3789" s="0" t="s">
        <v>5475</v>
      </c>
      <c r="E3789" s="0" t="s">
        <v>4479</v>
      </c>
      <c r="F3789" s="0" t="n">
        <v>411026</v>
      </c>
      <c r="G3789" s="0" t="n">
        <v>0.1</v>
      </c>
      <c r="H3789" s="0" t="n">
        <v>1</v>
      </c>
      <c r="I3789" s="0" t="n">
        <v>213107703</v>
      </c>
      <c r="J3789" s="0" t="n">
        <v>3102004305</v>
      </c>
    </row>
    <row r="3790" customFormat="false" ht="15" hidden="false" customHeight="false" outlineLevel="0" collapsed="false">
      <c r="A3790" s="0" t="s">
        <v>5476</v>
      </c>
      <c r="E3790" s="0" t="s">
        <v>4479</v>
      </c>
      <c r="F3790" s="0" t="n">
        <v>411026</v>
      </c>
      <c r="G3790" s="0" t="n">
        <v>0.1</v>
      </c>
      <c r="H3790" s="0" t="n">
        <v>1</v>
      </c>
      <c r="I3790" s="0" t="n">
        <v>213107715</v>
      </c>
      <c r="J3790" s="0" t="n">
        <v>3104017859</v>
      </c>
    </row>
    <row r="3791" customFormat="false" ht="15" hidden="false" customHeight="false" outlineLevel="0" collapsed="false">
      <c r="A3791" s="0" t="s">
        <v>5477</v>
      </c>
      <c r="E3791" s="0" t="s">
        <v>4479</v>
      </c>
      <c r="F3791" s="0" t="n">
        <v>411026</v>
      </c>
      <c r="G3791" s="0" t="n">
        <v>0.1</v>
      </c>
      <c r="H3791" s="0" t="n">
        <v>1</v>
      </c>
      <c r="I3791" s="0" t="n">
        <v>213107732</v>
      </c>
      <c r="J3791" s="0" t="n">
        <v>3107011851</v>
      </c>
    </row>
    <row r="3792" customFormat="false" ht="15" hidden="false" customHeight="false" outlineLevel="0" collapsed="false">
      <c r="A3792" s="0" t="s">
        <v>5478</v>
      </c>
      <c r="E3792" s="0" t="s">
        <v>4479</v>
      </c>
      <c r="F3792" s="0" t="n">
        <v>411026</v>
      </c>
      <c r="G3792" s="0" t="n">
        <v>0.1</v>
      </c>
      <c r="H3792" s="0" t="n">
        <v>1</v>
      </c>
      <c r="I3792" s="0" t="n">
        <v>213107736</v>
      </c>
      <c r="J3792" s="0" t="n">
        <v>3108001001</v>
      </c>
    </row>
    <row r="3793" customFormat="false" ht="15" hidden="false" customHeight="false" outlineLevel="0" collapsed="false">
      <c r="A3793" s="0" t="s">
        <v>5479</v>
      </c>
      <c r="E3793" s="0" t="s">
        <v>4479</v>
      </c>
      <c r="F3793" s="0" t="n">
        <v>411026</v>
      </c>
      <c r="G3793" s="0" t="n">
        <v>0.1</v>
      </c>
      <c r="H3793" s="0" t="n">
        <v>1</v>
      </c>
      <c r="I3793" s="0" t="n">
        <v>213107748</v>
      </c>
      <c r="J3793" s="0" t="n">
        <v>3109012812</v>
      </c>
    </row>
    <row r="3794" customFormat="false" ht="15" hidden="false" customHeight="false" outlineLevel="0" collapsed="false">
      <c r="A3794" s="0" t="s">
        <v>5480</v>
      </c>
      <c r="E3794" s="0" t="s">
        <v>4479</v>
      </c>
      <c r="F3794" s="0" t="n">
        <v>411026</v>
      </c>
      <c r="G3794" s="0" t="n">
        <v>0.1</v>
      </c>
      <c r="H3794" s="0" t="n">
        <v>1</v>
      </c>
      <c r="I3794" s="0" t="n">
        <v>213107749</v>
      </c>
      <c r="J3794" s="0" t="n">
        <v>3109014114</v>
      </c>
    </row>
    <row r="3795" customFormat="false" ht="15" hidden="false" customHeight="false" outlineLevel="0" collapsed="false">
      <c r="A3795" s="0" t="s">
        <v>5481</v>
      </c>
      <c r="E3795" s="0" t="s">
        <v>4479</v>
      </c>
      <c r="F3795" s="0" t="n">
        <v>411026</v>
      </c>
      <c r="G3795" s="0" t="n">
        <v>0.1</v>
      </c>
      <c r="H3795" s="0" t="n">
        <v>1</v>
      </c>
      <c r="I3795" s="0" t="n">
        <v>213107773</v>
      </c>
      <c r="J3795" s="0" t="n">
        <v>3111002179</v>
      </c>
    </row>
    <row r="3796" customFormat="false" ht="15" hidden="false" customHeight="false" outlineLevel="0" collapsed="false">
      <c r="A3796" s="0" t="s">
        <v>5482</v>
      </c>
      <c r="E3796" s="0" t="s">
        <v>4479</v>
      </c>
      <c r="F3796" s="0" t="n">
        <v>411026</v>
      </c>
      <c r="G3796" s="0" t="n">
        <v>0.1</v>
      </c>
      <c r="H3796" s="0" t="n">
        <v>1</v>
      </c>
      <c r="I3796" s="0" t="n">
        <v>213107782</v>
      </c>
      <c r="J3796" s="0" t="n">
        <v>3111012034</v>
      </c>
    </row>
    <row r="3797" customFormat="false" ht="15" hidden="false" customHeight="false" outlineLevel="0" collapsed="false">
      <c r="A3797" s="0" t="s">
        <v>5483</v>
      </c>
      <c r="E3797" s="0" t="s">
        <v>4479</v>
      </c>
      <c r="F3797" s="0" t="n">
        <v>411026</v>
      </c>
      <c r="G3797" s="0" t="n">
        <v>0.1</v>
      </c>
      <c r="H3797" s="0" t="n">
        <v>1</v>
      </c>
      <c r="I3797" s="0" t="n">
        <v>213107792</v>
      </c>
      <c r="J3797" s="0" t="n">
        <v>3111021912</v>
      </c>
    </row>
    <row r="3798" customFormat="false" ht="15" hidden="false" customHeight="false" outlineLevel="0" collapsed="false">
      <c r="A3798" s="0" t="s">
        <v>5484</v>
      </c>
      <c r="E3798" s="0" t="s">
        <v>4479</v>
      </c>
      <c r="F3798" s="0" t="n">
        <v>411026</v>
      </c>
      <c r="G3798" s="0" t="n">
        <v>0.1</v>
      </c>
      <c r="H3798" s="0" t="n">
        <v>1</v>
      </c>
      <c r="I3798" s="0" t="n">
        <v>213107851</v>
      </c>
      <c r="J3798" s="0" t="n">
        <v>3115009704</v>
      </c>
    </row>
    <row r="3799" customFormat="false" ht="15" hidden="false" customHeight="false" outlineLevel="0" collapsed="false">
      <c r="A3799" s="0" t="s">
        <v>5485</v>
      </c>
      <c r="E3799" s="0" t="s">
        <v>4479</v>
      </c>
      <c r="F3799" s="0" t="n">
        <v>411026</v>
      </c>
      <c r="G3799" s="0" t="n">
        <v>0.1</v>
      </c>
      <c r="H3799" s="0" t="n">
        <v>1</v>
      </c>
      <c r="I3799" s="0" t="n">
        <v>213107855</v>
      </c>
      <c r="J3799" s="0" t="n">
        <v>3115013655</v>
      </c>
    </row>
    <row r="3800" customFormat="false" ht="15" hidden="false" customHeight="false" outlineLevel="0" collapsed="false">
      <c r="A3800" s="0" t="s">
        <v>5486</v>
      </c>
      <c r="E3800" s="0" t="s">
        <v>4479</v>
      </c>
      <c r="F3800" s="0" t="n">
        <v>411026</v>
      </c>
      <c r="G3800" s="0" t="n">
        <v>0.1</v>
      </c>
      <c r="H3800" s="0" t="n">
        <v>1</v>
      </c>
      <c r="I3800" s="0" t="n">
        <v>213107882</v>
      </c>
      <c r="J3800" s="0" t="n">
        <v>3116910936</v>
      </c>
    </row>
    <row r="3801" customFormat="false" ht="15" hidden="false" customHeight="false" outlineLevel="0" collapsed="false">
      <c r="A3801" s="0" t="s">
        <v>5487</v>
      </c>
      <c r="E3801" s="0" t="s">
        <v>4479</v>
      </c>
      <c r="F3801" s="0" t="n">
        <v>411026</v>
      </c>
      <c r="G3801" s="0" t="n">
        <v>0.1</v>
      </c>
      <c r="H3801" s="0" t="n">
        <v>1</v>
      </c>
      <c r="I3801" s="0" t="n">
        <v>213109336</v>
      </c>
      <c r="J3801" s="0" t="s">
        <v>5488</v>
      </c>
    </row>
    <row r="3802" customFormat="false" ht="15" hidden="false" customHeight="false" outlineLevel="0" collapsed="false">
      <c r="A3802" s="0" t="s">
        <v>5489</v>
      </c>
      <c r="E3802" s="0" t="s">
        <v>4479</v>
      </c>
      <c r="F3802" s="0" t="n">
        <v>411027</v>
      </c>
      <c r="G3802" s="0" t="n">
        <v>0.1</v>
      </c>
      <c r="H3802" s="0" t="n">
        <v>1</v>
      </c>
      <c r="I3802" s="0" t="n">
        <v>213107780</v>
      </c>
      <c r="J3802" s="0" t="n">
        <v>3111008509</v>
      </c>
    </row>
    <row r="3803" customFormat="false" ht="15" hidden="false" customHeight="false" outlineLevel="0" collapsed="false">
      <c r="A3803" s="0" t="s">
        <v>5490</v>
      </c>
      <c r="E3803" s="0" t="s">
        <v>4479</v>
      </c>
      <c r="F3803" s="0" t="n">
        <v>411027</v>
      </c>
      <c r="G3803" s="0" t="n">
        <v>0.1</v>
      </c>
      <c r="H3803" s="0" t="n">
        <v>1</v>
      </c>
      <c r="I3803" s="0" t="n">
        <v>213107813</v>
      </c>
      <c r="J3803" s="0" t="n">
        <v>3112021631</v>
      </c>
    </row>
    <row r="3804" customFormat="false" ht="15" hidden="false" customHeight="false" outlineLevel="0" collapsed="false">
      <c r="A3804" s="0" t="s">
        <v>5491</v>
      </c>
      <c r="E3804" s="0" t="s">
        <v>4479</v>
      </c>
      <c r="F3804" s="0" t="n">
        <v>411028</v>
      </c>
      <c r="G3804" s="0" t="n">
        <v>0.1</v>
      </c>
      <c r="H3804" s="0" t="n">
        <v>1</v>
      </c>
      <c r="I3804" s="0" t="n">
        <v>213107739</v>
      </c>
      <c r="J3804" s="0" t="n">
        <v>3108012339</v>
      </c>
    </row>
    <row r="3805" customFormat="false" ht="15" hidden="false" customHeight="false" outlineLevel="0" collapsed="false">
      <c r="A3805" s="0" t="s">
        <v>5492</v>
      </c>
      <c r="E3805" s="0" t="s">
        <v>4479</v>
      </c>
      <c r="F3805" s="0" t="n">
        <v>411028</v>
      </c>
      <c r="G3805" s="0" t="n">
        <v>0.1</v>
      </c>
      <c r="H3805" s="0" t="n">
        <v>1</v>
      </c>
      <c r="I3805" s="0" t="n">
        <v>213107816</v>
      </c>
      <c r="J3805" s="0" t="n">
        <v>3112025881</v>
      </c>
    </row>
    <row r="3806" customFormat="false" ht="15" hidden="false" customHeight="false" outlineLevel="0" collapsed="false">
      <c r="A3806" s="0" t="s">
        <v>5493</v>
      </c>
      <c r="E3806" s="0" t="s">
        <v>4479</v>
      </c>
      <c r="F3806" s="0" t="n">
        <v>411028</v>
      </c>
      <c r="G3806" s="0" t="n">
        <v>0.1</v>
      </c>
      <c r="H3806" s="0" t="n">
        <v>1</v>
      </c>
      <c r="I3806" s="0" t="n">
        <v>213107817</v>
      </c>
      <c r="J3806" s="0" t="n">
        <v>3113002737</v>
      </c>
    </row>
    <row r="3807" customFormat="false" ht="15" hidden="false" customHeight="false" outlineLevel="0" collapsed="false">
      <c r="A3807" s="0" t="s">
        <v>5494</v>
      </c>
      <c r="E3807" s="0" t="s">
        <v>4479</v>
      </c>
      <c r="F3807" s="0" t="n">
        <v>411028</v>
      </c>
      <c r="G3807" s="0" t="n">
        <v>0.1</v>
      </c>
      <c r="H3807" s="0" t="n">
        <v>1</v>
      </c>
      <c r="I3807" s="0" t="n">
        <v>213107923</v>
      </c>
      <c r="J3807" s="0" t="n">
        <v>3197002229</v>
      </c>
    </row>
    <row r="3808" customFormat="false" ht="15" hidden="false" customHeight="false" outlineLevel="0" collapsed="false">
      <c r="A3808" s="0" t="s">
        <v>5495</v>
      </c>
      <c r="E3808" s="0" t="s">
        <v>3965</v>
      </c>
      <c r="F3808" s="0" t="n">
        <v>411030</v>
      </c>
      <c r="G3808" s="0" t="n">
        <v>0.1</v>
      </c>
      <c r="H3808" s="0" t="n">
        <v>1</v>
      </c>
      <c r="I3808" s="0" t="n">
        <v>213109226</v>
      </c>
      <c r="J3808" s="0" t="s">
        <v>5496</v>
      </c>
    </row>
    <row r="3809" customFormat="false" ht="15" hidden="false" customHeight="false" outlineLevel="0" collapsed="false">
      <c r="A3809" s="0" t="s">
        <v>5497</v>
      </c>
      <c r="E3809" s="0" t="s">
        <v>4479</v>
      </c>
      <c r="F3809" s="0" t="n">
        <v>411033</v>
      </c>
      <c r="G3809" s="0" t="n">
        <v>0.1</v>
      </c>
      <c r="H3809" s="0" t="n">
        <v>1</v>
      </c>
      <c r="I3809" s="0" t="n">
        <v>213107770</v>
      </c>
      <c r="J3809" s="0" t="n">
        <v>3110023075</v>
      </c>
    </row>
    <row r="3810" customFormat="false" ht="15" hidden="false" customHeight="false" outlineLevel="0" collapsed="false">
      <c r="A3810" s="0" t="s">
        <v>5498</v>
      </c>
      <c r="E3810" s="0" t="s">
        <v>4479</v>
      </c>
      <c r="F3810" s="0" t="n">
        <v>411033</v>
      </c>
      <c r="G3810" s="0" t="n">
        <v>0.1</v>
      </c>
      <c r="H3810" s="0" t="n">
        <v>1</v>
      </c>
      <c r="I3810" s="0" t="n">
        <v>213107812</v>
      </c>
      <c r="J3810" s="0" t="n">
        <v>3112018966</v>
      </c>
    </row>
    <row r="3811" customFormat="false" ht="15" hidden="false" customHeight="false" outlineLevel="0" collapsed="false">
      <c r="A3811" s="0" t="s">
        <v>5499</v>
      </c>
      <c r="E3811" s="0" t="s">
        <v>4479</v>
      </c>
      <c r="F3811" s="0" t="n">
        <v>411033</v>
      </c>
      <c r="G3811" s="0" t="n">
        <v>0.1</v>
      </c>
      <c r="H3811" s="0" t="n">
        <v>1</v>
      </c>
      <c r="I3811" s="0" t="n">
        <v>213107824</v>
      </c>
      <c r="J3811" s="0" t="n">
        <v>3113016126</v>
      </c>
    </row>
    <row r="3812" customFormat="false" ht="15" hidden="false" customHeight="false" outlineLevel="0" collapsed="false">
      <c r="A3812" s="0" t="s">
        <v>5500</v>
      </c>
      <c r="E3812" s="0" t="s">
        <v>4479</v>
      </c>
      <c r="F3812" s="0" t="n">
        <v>411033</v>
      </c>
      <c r="G3812" s="0" t="n">
        <v>0.1</v>
      </c>
      <c r="H3812" s="0" t="n">
        <v>1</v>
      </c>
      <c r="I3812" s="0" t="n">
        <v>213107900</v>
      </c>
      <c r="J3812" s="0" t="n">
        <v>3116929416</v>
      </c>
    </row>
    <row r="3813" customFormat="false" ht="15" hidden="false" customHeight="false" outlineLevel="0" collapsed="false">
      <c r="A3813" s="0" t="s">
        <v>5501</v>
      </c>
      <c r="E3813" s="0" t="s">
        <v>4479</v>
      </c>
      <c r="F3813" s="0" t="n">
        <v>411034</v>
      </c>
      <c r="G3813" s="0" t="n">
        <v>0.1</v>
      </c>
      <c r="H3813" s="0" t="n">
        <v>1</v>
      </c>
      <c r="I3813" s="0" t="n">
        <v>213107818</v>
      </c>
      <c r="J3813" s="0" t="n">
        <v>3113004543</v>
      </c>
    </row>
    <row r="3814" customFormat="false" ht="15" hidden="false" customHeight="false" outlineLevel="0" collapsed="false">
      <c r="A3814" s="0" t="s">
        <v>5502</v>
      </c>
      <c r="E3814" s="0" t="s">
        <v>4479</v>
      </c>
      <c r="F3814" s="0" t="n">
        <v>411035</v>
      </c>
      <c r="G3814" s="0" t="n">
        <v>0.1</v>
      </c>
      <c r="H3814" s="0" t="n">
        <v>1</v>
      </c>
      <c r="I3814" s="0" t="n">
        <v>213107791</v>
      </c>
      <c r="J3814" s="0" t="n">
        <v>3111019586</v>
      </c>
    </row>
    <row r="3815" customFormat="false" ht="15" hidden="false" customHeight="false" outlineLevel="0" collapsed="false">
      <c r="A3815" s="0" t="s">
        <v>5503</v>
      </c>
      <c r="E3815" s="0" t="s">
        <v>3965</v>
      </c>
      <c r="F3815" s="0" t="n">
        <v>411036</v>
      </c>
      <c r="G3815" s="0" t="n">
        <v>0.1</v>
      </c>
      <c r="H3815" s="0" t="n">
        <v>1</v>
      </c>
      <c r="I3815" s="0" t="n">
        <v>213107868</v>
      </c>
      <c r="J3815" s="0" t="n">
        <v>3116503303</v>
      </c>
    </row>
    <row r="3816" customFormat="false" ht="15" hidden="false" customHeight="false" outlineLevel="0" collapsed="false">
      <c r="A3816" s="0" t="s">
        <v>5504</v>
      </c>
      <c r="E3816" s="0" t="s">
        <v>3965</v>
      </c>
      <c r="F3816" s="0" t="n">
        <v>411037</v>
      </c>
      <c r="G3816" s="0" t="n">
        <v>0.1</v>
      </c>
      <c r="H3816" s="0" t="n">
        <v>1</v>
      </c>
      <c r="I3816" s="0" t="n">
        <v>213102359</v>
      </c>
      <c r="J3816" s="0" t="n">
        <v>388083441</v>
      </c>
    </row>
    <row r="3817" customFormat="false" ht="15" hidden="false" customHeight="false" outlineLevel="0" collapsed="false">
      <c r="A3817" s="0" t="s">
        <v>5505</v>
      </c>
      <c r="E3817" s="0" t="s">
        <v>3965</v>
      </c>
      <c r="F3817" s="0" t="n">
        <v>411037</v>
      </c>
      <c r="G3817" s="0" t="n">
        <v>0.1</v>
      </c>
      <c r="H3817" s="0" t="n">
        <v>1</v>
      </c>
      <c r="I3817" s="0" t="n">
        <v>213107825</v>
      </c>
      <c r="J3817" s="0" t="n">
        <v>3113021464</v>
      </c>
    </row>
    <row r="3818" customFormat="false" ht="15" hidden="false" customHeight="false" outlineLevel="0" collapsed="false">
      <c r="A3818" s="0" t="s">
        <v>5506</v>
      </c>
      <c r="E3818" s="0" t="s">
        <v>3965</v>
      </c>
      <c r="F3818" s="0" t="n">
        <v>411037</v>
      </c>
      <c r="G3818" s="0" t="n">
        <v>0.1</v>
      </c>
      <c r="H3818" s="0" t="n">
        <v>1</v>
      </c>
      <c r="I3818" s="0" t="n">
        <v>213107837</v>
      </c>
      <c r="J3818" s="0" t="n">
        <v>3114024378</v>
      </c>
    </row>
    <row r="3819" customFormat="false" ht="15" hidden="false" customHeight="false" outlineLevel="0" collapsed="false">
      <c r="A3819" s="0" t="s">
        <v>5507</v>
      </c>
      <c r="E3819" s="0" t="s">
        <v>3965</v>
      </c>
      <c r="F3819" s="0" t="n">
        <v>411037</v>
      </c>
      <c r="G3819" s="0" t="n">
        <v>0.1</v>
      </c>
      <c r="H3819" s="0" t="n">
        <v>1</v>
      </c>
      <c r="I3819" s="0" t="n">
        <v>213107841</v>
      </c>
      <c r="J3819" s="0" t="n">
        <v>3114030076</v>
      </c>
    </row>
    <row r="3820" customFormat="false" ht="15" hidden="false" customHeight="false" outlineLevel="0" collapsed="false">
      <c r="A3820" s="0" t="s">
        <v>5508</v>
      </c>
      <c r="E3820" s="0" t="s">
        <v>3965</v>
      </c>
      <c r="F3820" s="0" t="n">
        <v>411037</v>
      </c>
      <c r="G3820" s="0" t="n">
        <v>0.1</v>
      </c>
      <c r="H3820" s="0" t="n">
        <v>1</v>
      </c>
      <c r="I3820" s="0" t="n">
        <v>213107919</v>
      </c>
      <c r="J3820" s="0" t="n">
        <v>3196003442</v>
      </c>
    </row>
    <row r="3821" customFormat="false" ht="15" hidden="false" customHeight="false" outlineLevel="0" collapsed="false">
      <c r="A3821" s="0" t="s">
        <v>5509</v>
      </c>
      <c r="E3821" s="0" t="s">
        <v>3965</v>
      </c>
      <c r="F3821" s="0" t="n">
        <v>411037</v>
      </c>
      <c r="G3821" s="0" t="n">
        <v>0.1</v>
      </c>
      <c r="H3821" s="0" t="n">
        <v>1</v>
      </c>
      <c r="I3821" s="0" t="n">
        <v>213107924</v>
      </c>
      <c r="J3821" s="0" t="n">
        <v>3197002890</v>
      </c>
    </row>
    <row r="3822" customFormat="false" ht="15" hidden="false" customHeight="false" outlineLevel="0" collapsed="false">
      <c r="A3822" s="0" t="s">
        <v>5510</v>
      </c>
      <c r="E3822" s="0" t="s">
        <v>3965</v>
      </c>
      <c r="F3822" s="0" t="n">
        <v>411037</v>
      </c>
      <c r="G3822" s="0" t="n">
        <v>0.1</v>
      </c>
      <c r="H3822" s="0" t="n">
        <v>1</v>
      </c>
      <c r="I3822" s="0" t="n">
        <v>213109947</v>
      </c>
      <c r="J3822" s="0" t="s">
        <v>5511</v>
      </c>
    </row>
    <row r="3823" customFormat="false" ht="15" hidden="false" customHeight="false" outlineLevel="0" collapsed="false">
      <c r="A3823" s="0" t="s">
        <v>5512</v>
      </c>
      <c r="E3823" s="0" t="s">
        <v>4479</v>
      </c>
      <c r="F3823" s="0" t="n">
        <v>411038</v>
      </c>
      <c r="G3823" s="0" t="n">
        <v>0.1</v>
      </c>
      <c r="H3823" s="0" t="n">
        <v>1</v>
      </c>
      <c r="I3823" s="0" t="n">
        <v>213107722</v>
      </c>
      <c r="J3823" s="0" t="n">
        <v>3105022058</v>
      </c>
    </row>
    <row r="3824" customFormat="false" ht="15" hidden="false" customHeight="false" outlineLevel="0" collapsed="false">
      <c r="A3824" s="0" t="s">
        <v>5513</v>
      </c>
      <c r="E3824" s="0" t="s">
        <v>4479</v>
      </c>
      <c r="F3824" s="0" t="n">
        <v>411038</v>
      </c>
      <c r="G3824" s="0" t="n">
        <v>0.1</v>
      </c>
      <c r="H3824" s="0" t="n">
        <v>1</v>
      </c>
      <c r="I3824" s="0" t="n">
        <v>213107723</v>
      </c>
      <c r="J3824" s="0" t="n">
        <v>3106002794</v>
      </c>
    </row>
    <row r="3825" customFormat="false" ht="15" hidden="false" customHeight="false" outlineLevel="0" collapsed="false">
      <c r="A3825" s="0" t="s">
        <v>5514</v>
      </c>
      <c r="E3825" s="0" t="s">
        <v>4479</v>
      </c>
      <c r="F3825" s="0" t="n">
        <v>411038</v>
      </c>
      <c r="G3825" s="0" t="n">
        <v>0.1</v>
      </c>
      <c r="H3825" s="0" t="n">
        <v>1</v>
      </c>
      <c r="I3825" s="0" t="n">
        <v>213107741</v>
      </c>
      <c r="J3825" s="0" t="n">
        <v>3108016199</v>
      </c>
    </row>
    <row r="3826" customFormat="false" ht="15" hidden="false" customHeight="false" outlineLevel="0" collapsed="false">
      <c r="A3826" s="0" t="s">
        <v>5515</v>
      </c>
      <c r="E3826" s="0" t="s">
        <v>4479</v>
      </c>
      <c r="F3826" s="0" t="n">
        <v>411038</v>
      </c>
      <c r="G3826" s="0" t="n">
        <v>0.1</v>
      </c>
      <c r="H3826" s="0" t="n">
        <v>1</v>
      </c>
      <c r="I3826" s="0" t="n">
        <v>213107772</v>
      </c>
      <c r="J3826" s="0" t="n">
        <v>3110025264</v>
      </c>
    </row>
    <row r="3827" customFormat="false" ht="15" hidden="false" customHeight="false" outlineLevel="0" collapsed="false">
      <c r="A3827" s="0" t="s">
        <v>5516</v>
      </c>
      <c r="E3827" s="0" t="s">
        <v>4479</v>
      </c>
      <c r="F3827" s="0" t="n">
        <v>411038</v>
      </c>
      <c r="G3827" s="0" t="n">
        <v>0.1</v>
      </c>
      <c r="H3827" s="0" t="n">
        <v>1</v>
      </c>
      <c r="I3827" s="0" t="n">
        <v>213107876</v>
      </c>
      <c r="J3827" s="0" t="n">
        <v>3116906173</v>
      </c>
    </row>
    <row r="3828" customFormat="false" ht="15" hidden="false" customHeight="false" outlineLevel="0" collapsed="false">
      <c r="A3828" s="0" t="s">
        <v>5517</v>
      </c>
      <c r="E3828" s="0" t="s">
        <v>4479</v>
      </c>
      <c r="F3828" s="0" t="n">
        <v>411038</v>
      </c>
      <c r="G3828" s="0" t="n">
        <v>0.1</v>
      </c>
      <c r="H3828" s="0" t="n">
        <v>1</v>
      </c>
      <c r="I3828" s="0" t="n">
        <v>213107920</v>
      </c>
      <c r="J3828" s="0" t="n">
        <v>3196007570</v>
      </c>
    </row>
    <row r="3829" customFormat="false" ht="15" hidden="false" customHeight="false" outlineLevel="0" collapsed="false">
      <c r="A3829" s="0" t="s">
        <v>5518</v>
      </c>
      <c r="E3829" s="0" t="s">
        <v>4479</v>
      </c>
      <c r="F3829" s="0" t="n">
        <v>411039</v>
      </c>
      <c r="G3829" s="0" t="n">
        <v>0.1</v>
      </c>
      <c r="H3829" s="0" t="n">
        <v>1</v>
      </c>
      <c r="I3829" s="0" t="n">
        <v>213107801</v>
      </c>
      <c r="J3829" s="0" t="n">
        <v>3112005449</v>
      </c>
    </row>
    <row r="3830" customFormat="false" ht="15" hidden="false" customHeight="false" outlineLevel="0" collapsed="false">
      <c r="A3830" s="0" t="s">
        <v>5519</v>
      </c>
      <c r="E3830" s="0" t="s">
        <v>4479</v>
      </c>
      <c r="F3830" s="0" t="n">
        <v>411039</v>
      </c>
      <c r="G3830" s="0" t="n">
        <v>0.1</v>
      </c>
      <c r="H3830" s="0" t="n">
        <v>1</v>
      </c>
      <c r="I3830" s="0" t="n">
        <v>213107814</v>
      </c>
      <c r="J3830" s="0" t="n">
        <v>3112023111</v>
      </c>
    </row>
    <row r="3831" customFormat="false" ht="15" hidden="false" customHeight="false" outlineLevel="0" collapsed="false">
      <c r="A3831" s="0" t="s">
        <v>5520</v>
      </c>
      <c r="E3831" s="0" t="s">
        <v>4479</v>
      </c>
      <c r="F3831" s="0" t="n">
        <v>411039</v>
      </c>
      <c r="G3831" s="0" t="n">
        <v>0.1</v>
      </c>
      <c r="H3831" s="0" t="n">
        <v>1</v>
      </c>
      <c r="I3831" s="0" t="n">
        <v>213107871</v>
      </c>
      <c r="J3831" s="0" t="n">
        <v>3116900531</v>
      </c>
    </row>
    <row r="3832" customFormat="false" ht="15" hidden="false" customHeight="false" outlineLevel="0" collapsed="false">
      <c r="A3832" s="0" t="s">
        <v>5521</v>
      </c>
      <c r="E3832" s="0" t="s">
        <v>4479</v>
      </c>
      <c r="F3832" s="0" t="n">
        <v>411039</v>
      </c>
      <c r="G3832" s="0" t="n">
        <v>0.1</v>
      </c>
      <c r="H3832" s="0" t="n">
        <v>1</v>
      </c>
      <c r="I3832" s="0" t="n">
        <v>213107899</v>
      </c>
      <c r="J3832" s="0" t="n">
        <v>3116925470</v>
      </c>
    </row>
    <row r="3833" customFormat="false" ht="15" hidden="false" customHeight="false" outlineLevel="0" collapsed="false">
      <c r="A3833" s="0" t="s">
        <v>5522</v>
      </c>
      <c r="E3833" s="0" t="s">
        <v>4479</v>
      </c>
      <c r="F3833" s="0" t="n">
        <v>411039</v>
      </c>
      <c r="G3833" s="0" t="n">
        <v>0.1</v>
      </c>
      <c r="H3833" s="0" t="n">
        <v>1</v>
      </c>
      <c r="I3833" s="0" t="n">
        <v>213110139</v>
      </c>
      <c r="J3833" s="0" t="s">
        <v>5523</v>
      </c>
    </row>
    <row r="3834" customFormat="false" ht="15" hidden="false" customHeight="false" outlineLevel="0" collapsed="false">
      <c r="A3834" s="0" t="s">
        <v>5524</v>
      </c>
      <c r="E3834" s="0" t="s">
        <v>3965</v>
      </c>
      <c r="F3834" s="0" t="n">
        <v>411040</v>
      </c>
      <c r="G3834" s="0" t="n">
        <v>0.1</v>
      </c>
      <c r="H3834" s="0" t="n">
        <v>1</v>
      </c>
      <c r="I3834" s="0" t="n">
        <v>213105645</v>
      </c>
      <c r="J3834" s="0" t="n">
        <v>804001316</v>
      </c>
    </row>
    <row r="3835" customFormat="false" ht="15" hidden="false" customHeight="false" outlineLevel="0" collapsed="false">
      <c r="A3835" s="0" t="s">
        <v>5525</v>
      </c>
      <c r="E3835" s="0" t="s">
        <v>3965</v>
      </c>
      <c r="F3835" s="0" t="n">
        <v>411040</v>
      </c>
      <c r="G3835" s="0" t="n">
        <v>0.1</v>
      </c>
      <c r="H3835" s="0" t="n">
        <v>1</v>
      </c>
      <c r="I3835" s="0" t="n">
        <v>213107729</v>
      </c>
      <c r="J3835" s="0" t="n">
        <v>3107001694</v>
      </c>
    </row>
    <row r="3836" customFormat="false" ht="15" hidden="false" customHeight="false" outlineLevel="0" collapsed="false">
      <c r="A3836" s="0" t="s">
        <v>5526</v>
      </c>
      <c r="E3836" s="0" t="s">
        <v>3965</v>
      </c>
      <c r="F3836" s="0" t="n">
        <v>411040</v>
      </c>
      <c r="G3836" s="0" t="n">
        <v>0.1</v>
      </c>
      <c r="H3836" s="0" t="n">
        <v>1</v>
      </c>
      <c r="I3836" s="0" t="n">
        <v>213107735</v>
      </c>
      <c r="J3836" s="0" t="n">
        <v>3107022462</v>
      </c>
    </row>
    <row r="3837" customFormat="false" ht="15" hidden="false" customHeight="false" outlineLevel="0" collapsed="false">
      <c r="A3837" s="0" t="s">
        <v>5527</v>
      </c>
      <c r="E3837" s="0" t="s">
        <v>3965</v>
      </c>
      <c r="F3837" s="0" t="n">
        <v>411040</v>
      </c>
      <c r="G3837" s="0" t="n">
        <v>0.1</v>
      </c>
      <c r="H3837" s="0" t="n">
        <v>1</v>
      </c>
      <c r="I3837" s="0" t="n">
        <v>213107743</v>
      </c>
      <c r="J3837" s="0" t="n">
        <v>3108017152</v>
      </c>
    </row>
    <row r="3838" customFormat="false" ht="15" hidden="false" customHeight="false" outlineLevel="0" collapsed="false">
      <c r="A3838" s="0" t="s">
        <v>5528</v>
      </c>
      <c r="E3838" s="0" t="s">
        <v>3965</v>
      </c>
      <c r="F3838" s="0" t="n">
        <v>411040</v>
      </c>
      <c r="G3838" s="0" t="n">
        <v>0.1</v>
      </c>
      <c r="H3838" s="0" t="n">
        <v>1</v>
      </c>
      <c r="I3838" s="0" t="n">
        <v>213107747</v>
      </c>
      <c r="J3838" s="0" t="n">
        <v>3109010640</v>
      </c>
    </row>
    <row r="3839" customFormat="false" ht="15" hidden="false" customHeight="false" outlineLevel="0" collapsed="false">
      <c r="A3839" s="0" t="s">
        <v>5529</v>
      </c>
      <c r="E3839" s="0" t="s">
        <v>3965</v>
      </c>
      <c r="F3839" s="0" t="n">
        <v>411040</v>
      </c>
      <c r="G3839" s="0" t="n">
        <v>0.1</v>
      </c>
      <c r="H3839" s="0" t="n">
        <v>1</v>
      </c>
      <c r="I3839" s="0" t="n">
        <v>213107766</v>
      </c>
      <c r="J3839" s="0" t="n">
        <v>3110020165</v>
      </c>
    </row>
    <row r="3840" customFormat="false" ht="15" hidden="false" customHeight="false" outlineLevel="0" collapsed="false">
      <c r="A3840" s="0" t="s">
        <v>5530</v>
      </c>
      <c r="E3840" s="0" t="s">
        <v>3965</v>
      </c>
      <c r="F3840" s="0" t="n">
        <v>411040</v>
      </c>
      <c r="G3840" s="0" t="n">
        <v>0.1</v>
      </c>
      <c r="H3840" s="0" t="n">
        <v>1</v>
      </c>
      <c r="I3840" s="0" t="n">
        <v>213107779</v>
      </c>
      <c r="J3840" s="0" t="n">
        <v>3111008096</v>
      </c>
    </row>
    <row r="3841" customFormat="false" ht="15" hidden="false" customHeight="false" outlineLevel="0" collapsed="false">
      <c r="A3841" s="0" t="s">
        <v>5531</v>
      </c>
      <c r="E3841" s="0" t="s">
        <v>3965</v>
      </c>
      <c r="F3841" s="0" t="n">
        <v>411040</v>
      </c>
      <c r="G3841" s="0" t="n">
        <v>0.1</v>
      </c>
      <c r="H3841" s="0" t="n">
        <v>1</v>
      </c>
      <c r="I3841" s="0" t="n">
        <v>213107786</v>
      </c>
      <c r="J3841" s="0" t="n">
        <v>3111014606</v>
      </c>
    </row>
    <row r="3842" customFormat="false" ht="15" hidden="false" customHeight="false" outlineLevel="0" collapsed="false">
      <c r="A3842" s="0" t="s">
        <v>5532</v>
      </c>
      <c r="E3842" s="0" t="s">
        <v>880</v>
      </c>
      <c r="F3842" s="0" t="n">
        <v>400002</v>
      </c>
      <c r="G3842" s="0" t="n">
        <v>0.1</v>
      </c>
      <c r="H3842" s="0" t="n">
        <v>1</v>
      </c>
      <c r="I3842" s="0" t="n">
        <v>213102316</v>
      </c>
      <c r="J3842" s="0" t="n">
        <v>317517627</v>
      </c>
    </row>
    <row r="3843" customFormat="false" ht="15" hidden="false" customHeight="false" outlineLevel="0" collapsed="false">
      <c r="A3843" s="0" t="s">
        <v>5533</v>
      </c>
      <c r="E3843" s="0" t="s">
        <v>880</v>
      </c>
      <c r="F3843" s="0" t="n">
        <v>400002</v>
      </c>
      <c r="G3843" s="0" t="n">
        <v>0.1</v>
      </c>
      <c r="H3843" s="0" t="n">
        <v>1</v>
      </c>
      <c r="I3843" s="0" t="n">
        <v>213102260</v>
      </c>
      <c r="J3843" s="0" t="n">
        <v>316511421</v>
      </c>
    </row>
    <row r="3844" customFormat="false" ht="15" hidden="false" customHeight="false" outlineLevel="0" collapsed="false">
      <c r="A3844" s="0" t="s">
        <v>5534</v>
      </c>
      <c r="E3844" s="0" t="s">
        <v>880</v>
      </c>
      <c r="F3844" s="0" t="n">
        <v>400002</v>
      </c>
      <c r="G3844" s="0" t="n">
        <v>0.1</v>
      </c>
      <c r="H3844" s="0" t="n">
        <v>1</v>
      </c>
      <c r="I3844" s="0" t="n">
        <v>213102207</v>
      </c>
      <c r="J3844" s="0" t="n">
        <v>315006625</v>
      </c>
    </row>
    <row r="3845" customFormat="false" ht="15" hidden="false" customHeight="false" outlineLevel="0" collapsed="false">
      <c r="A3845" s="0" t="s">
        <v>5535</v>
      </c>
      <c r="E3845" s="0" t="s">
        <v>880</v>
      </c>
      <c r="F3845" s="0" t="n">
        <v>400002</v>
      </c>
      <c r="G3845" s="0" t="n">
        <v>0.1</v>
      </c>
      <c r="H3845" s="0" t="n">
        <v>1</v>
      </c>
      <c r="I3845" s="0" t="n">
        <v>213102179</v>
      </c>
      <c r="J3845" s="0" t="n">
        <v>314053603</v>
      </c>
    </row>
    <row r="3846" customFormat="false" ht="15" hidden="false" customHeight="false" outlineLevel="0" collapsed="false">
      <c r="A3846" s="0" t="s">
        <v>5536</v>
      </c>
      <c r="E3846" s="0" t="s">
        <v>880</v>
      </c>
      <c r="F3846" s="0" t="n">
        <v>400002</v>
      </c>
      <c r="G3846" s="0" t="n">
        <v>0.1</v>
      </c>
      <c r="H3846" s="0" t="n">
        <v>1</v>
      </c>
      <c r="I3846" s="0" t="n">
        <v>213102124</v>
      </c>
      <c r="J3846" s="0" t="n">
        <v>313034494</v>
      </c>
    </row>
    <row r="3847" customFormat="false" ht="15" hidden="false" customHeight="false" outlineLevel="0" collapsed="false">
      <c r="A3847" s="0" t="s">
        <v>5537</v>
      </c>
      <c r="E3847" s="0" t="s">
        <v>880</v>
      </c>
      <c r="F3847" s="0" t="n">
        <v>400002</v>
      </c>
      <c r="G3847" s="0" t="n">
        <v>0.1</v>
      </c>
      <c r="H3847" s="0" t="n">
        <v>1</v>
      </c>
      <c r="I3847" s="0" t="n">
        <v>213102120</v>
      </c>
      <c r="J3847" s="0" t="n">
        <v>313027552</v>
      </c>
    </row>
    <row r="3848" customFormat="false" ht="15" hidden="false" customHeight="false" outlineLevel="0" collapsed="false">
      <c r="A3848" s="0" t="s">
        <v>5538</v>
      </c>
      <c r="E3848" s="0" t="s">
        <v>880</v>
      </c>
      <c r="F3848" s="0" t="n">
        <v>400002</v>
      </c>
      <c r="G3848" s="0" t="n">
        <v>0.1</v>
      </c>
      <c r="H3848" s="0" t="n">
        <v>1</v>
      </c>
      <c r="I3848" s="0" t="n">
        <v>213102107</v>
      </c>
      <c r="J3848" s="0" t="n">
        <v>313010773</v>
      </c>
    </row>
    <row r="3849" customFormat="false" ht="15" hidden="false" customHeight="false" outlineLevel="0" collapsed="false">
      <c r="A3849" s="0" t="s">
        <v>5539</v>
      </c>
      <c r="E3849" s="0" t="s">
        <v>880</v>
      </c>
      <c r="F3849" s="0" t="n">
        <v>400002</v>
      </c>
      <c r="G3849" s="0" t="n">
        <v>0.1</v>
      </c>
      <c r="H3849" s="0" t="n">
        <v>1</v>
      </c>
      <c r="I3849" s="0" t="n">
        <v>213102067</v>
      </c>
      <c r="J3849" s="0" t="n">
        <v>312033851</v>
      </c>
    </row>
    <row r="3850" customFormat="false" ht="15" hidden="false" customHeight="false" outlineLevel="0" collapsed="false">
      <c r="A3850" s="0" t="s">
        <v>5540</v>
      </c>
      <c r="E3850" s="0" t="s">
        <v>880</v>
      </c>
      <c r="F3850" s="0" t="n">
        <v>400002</v>
      </c>
      <c r="G3850" s="0" t="n">
        <v>0.1</v>
      </c>
      <c r="H3850" s="0" t="n">
        <v>1</v>
      </c>
      <c r="I3850" s="0" t="n">
        <v>213101976</v>
      </c>
      <c r="J3850" s="0" t="n">
        <v>310032857</v>
      </c>
    </row>
    <row r="3851" customFormat="false" ht="15" hidden="false" customHeight="false" outlineLevel="0" collapsed="false">
      <c r="A3851" s="0" t="s">
        <v>5541</v>
      </c>
      <c r="E3851" s="0" t="s">
        <v>880</v>
      </c>
      <c r="F3851" s="0" t="n">
        <v>400002</v>
      </c>
      <c r="G3851" s="0" t="n">
        <v>0.1</v>
      </c>
      <c r="H3851" s="0" t="n">
        <v>1</v>
      </c>
      <c r="I3851" s="0" t="n">
        <v>213101973</v>
      </c>
      <c r="J3851" s="0" t="n">
        <v>310029406</v>
      </c>
    </row>
    <row r="3852" customFormat="false" ht="15" hidden="false" customHeight="false" outlineLevel="0" collapsed="false">
      <c r="A3852" s="0" t="s">
        <v>5542</v>
      </c>
      <c r="E3852" s="0" t="s">
        <v>880</v>
      </c>
      <c r="F3852" s="0" t="n">
        <v>400002</v>
      </c>
      <c r="G3852" s="0" t="n">
        <v>0.1</v>
      </c>
      <c r="H3852" s="0" t="n">
        <v>1</v>
      </c>
      <c r="I3852" s="0" t="n">
        <v>213101956</v>
      </c>
      <c r="J3852" s="0" t="n">
        <v>310008115</v>
      </c>
    </row>
    <row r="3853" customFormat="false" ht="15" hidden="false" customHeight="false" outlineLevel="0" collapsed="false">
      <c r="A3853" s="0" t="s">
        <v>5543</v>
      </c>
      <c r="E3853" s="0" t="s">
        <v>880</v>
      </c>
      <c r="F3853" s="0" t="n">
        <v>400002</v>
      </c>
      <c r="G3853" s="0" t="n">
        <v>0.1</v>
      </c>
      <c r="H3853" s="0" t="n">
        <v>1</v>
      </c>
      <c r="I3853" s="0" t="n">
        <v>213101841</v>
      </c>
      <c r="J3853" s="0" t="s">
        <v>5544</v>
      </c>
    </row>
    <row r="3854" customFormat="false" ht="15" hidden="false" customHeight="false" outlineLevel="0" collapsed="false">
      <c r="A3854" s="0" t="s">
        <v>5545</v>
      </c>
      <c r="E3854" s="0" t="s">
        <v>880</v>
      </c>
      <c r="F3854" s="0" t="n">
        <v>400002</v>
      </c>
      <c r="G3854" s="0" t="n">
        <v>0.1</v>
      </c>
      <c r="H3854" s="0" t="n">
        <v>1</v>
      </c>
      <c r="I3854" s="0" t="n">
        <v>213101840</v>
      </c>
      <c r="J3854" s="0" t="s">
        <v>5546</v>
      </c>
    </row>
    <row r="3855" customFormat="false" ht="15" hidden="false" customHeight="false" outlineLevel="0" collapsed="false">
      <c r="A3855" s="0" t="s">
        <v>5547</v>
      </c>
      <c r="E3855" s="0" t="s">
        <v>880</v>
      </c>
      <c r="F3855" s="0" t="n">
        <v>400002</v>
      </c>
      <c r="G3855" s="0" t="n">
        <v>0.1</v>
      </c>
      <c r="H3855" s="0" t="n">
        <v>1</v>
      </c>
      <c r="I3855" s="0" t="n">
        <v>213101664</v>
      </c>
      <c r="J3855" s="0" t="n">
        <v>304083879</v>
      </c>
    </row>
    <row r="3856" customFormat="false" ht="15" hidden="false" customHeight="false" outlineLevel="0" collapsed="false">
      <c r="A3856" s="0" t="s">
        <v>5548</v>
      </c>
      <c r="E3856" s="0" t="s">
        <v>880</v>
      </c>
      <c r="F3856" s="0" t="n">
        <v>400002</v>
      </c>
      <c r="G3856" s="0" t="n">
        <v>0.1</v>
      </c>
      <c r="H3856" s="0" t="n">
        <v>1</v>
      </c>
      <c r="I3856" s="0" t="n">
        <v>213101641</v>
      </c>
      <c r="J3856" s="0" t="n">
        <v>304021652</v>
      </c>
    </row>
    <row r="3857" customFormat="false" ht="15" hidden="false" customHeight="false" outlineLevel="0" collapsed="false">
      <c r="A3857" s="0" t="s">
        <v>5549</v>
      </c>
      <c r="E3857" s="0" t="s">
        <v>880</v>
      </c>
      <c r="F3857" s="0" t="n">
        <v>400002</v>
      </c>
      <c r="G3857" s="0" t="n">
        <v>0.1</v>
      </c>
      <c r="H3857" s="0" t="n">
        <v>1</v>
      </c>
      <c r="I3857" s="0" t="n">
        <v>213101618</v>
      </c>
      <c r="J3857" s="0" t="n">
        <v>303041510</v>
      </c>
    </row>
    <row r="3858" customFormat="false" ht="15" hidden="false" customHeight="false" outlineLevel="0" collapsed="false">
      <c r="A3858" s="0" t="s">
        <v>5550</v>
      </c>
      <c r="E3858" s="0" t="s">
        <v>880</v>
      </c>
      <c r="F3858" s="0" t="n">
        <v>400002</v>
      </c>
      <c r="G3858" s="0" t="n">
        <v>0.1</v>
      </c>
      <c r="H3858" s="0" t="n">
        <v>1</v>
      </c>
      <c r="I3858" s="0" t="n">
        <v>213101590</v>
      </c>
      <c r="J3858" s="0" t="n">
        <v>301088073</v>
      </c>
    </row>
    <row r="3859" customFormat="false" ht="15" hidden="false" customHeight="false" outlineLevel="0" collapsed="false">
      <c r="A3859" s="0" t="s">
        <v>5551</v>
      </c>
      <c r="E3859" s="0" t="s">
        <v>880</v>
      </c>
      <c r="F3859" s="0" t="n">
        <v>400002</v>
      </c>
      <c r="G3859" s="0" t="n">
        <v>0.1</v>
      </c>
      <c r="H3859" s="0" t="n">
        <v>1</v>
      </c>
      <c r="I3859" s="0" t="n">
        <v>213101586</v>
      </c>
      <c r="J3859" s="0" t="n">
        <v>301053588</v>
      </c>
    </row>
    <row r="3860" customFormat="false" ht="15" hidden="false" customHeight="false" outlineLevel="0" collapsed="false">
      <c r="A3860" s="0" t="s">
        <v>5552</v>
      </c>
      <c r="E3860" s="0" t="s">
        <v>880</v>
      </c>
      <c r="F3860" s="0" t="n">
        <v>400001</v>
      </c>
      <c r="G3860" s="0" t="n">
        <v>0.1</v>
      </c>
      <c r="H3860" s="0" t="n">
        <v>1</v>
      </c>
      <c r="I3860" s="0" t="n">
        <v>213109338</v>
      </c>
      <c r="J3860" s="0" t="s">
        <v>5553</v>
      </c>
    </row>
    <row r="3861" customFormat="false" ht="15" hidden="false" customHeight="false" outlineLevel="0" collapsed="false">
      <c r="A3861" s="0" t="s">
        <v>5554</v>
      </c>
      <c r="E3861" s="0" t="s">
        <v>880</v>
      </c>
      <c r="F3861" s="0" t="n">
        <v>400001</v>
      </c>
      <c r="G3861" s="0" t="n">
        <v>0.1</v>
      </c>
      <c r="H3861" s="0" t="n">
        <v>1</v>
      </c>
      <c r="I3861" s="0" t="n">
        <v>213102559</v>
      </c>
      <c r="J3861" s="0" t="n">
        <v>399030603</v>
      </c>
    </row>
    <row r="3862" customFormat="false" ht="15" hidden="false" customHeight="false" outlineLevel="0" collapsed="false">
      <c r="A3862" s="0" t="s">
        <v>5555</v>
      </c>
      <c r="E3862" s="0" t="s">
        <v>880</v>
      </c>
      <c r="F3862" s="0" t="n">
        <v>400001</v>
      </c>
      <c r="G3862" s="0" t="n">
        <v>0.1</v>
      </c>
      <c r="H3862" s="0" t="n">
        <v>1</v>
      </c>
      <c r="I3862" s="0" t="n">
        <v>213102552</v>
      </c>
      <c r="J3862" s="0" t="n">
        <v>399013300</v>
      </c>
    </row>
    <row r="3863" customFormat="false" ht="15" hidden="false" customHeight="false" outlineLevel="0" collapsed="false">
      <c r="A3863" s="0" t="s">
        <v>5556</v>
      </c>
      <c r="E3863" s="0" t="s">
        <v>880</v>
      </c>
      <c r="F3863" s="0" t="n">
        <v>400001</v>
      </c>
      <c r="G3863" s="0" t="n">
        <v>0.1</v>
      </c>
      <c r="H3863" s="0" t="n">
        <v>1</v>
      </c>
      <c r="I3863" s="0" t="n">
        <v>213102504</v>
      </c>
      <c r="J3863" s="0" t="n">
        <v>396007066</v>
      </c>
    </row>
    <row r="3864" customFormat="false" ht="15" hidden="false" customHeight="false" outlineLevel="0" collapsed="false">
      <c r="A3864" s="0" t="s">
        <v>5557</v>
      </c>
      <c r="E3864" s="0" t="s">
        <v>880</v>
      </c>
      <c r="F3864" s="0" t="n">
        <v>400001</v>
      </c>
      <c r="G3864" s="0" t="n">
        <v>0.1</v>
      </c>
      <c r="H3864" s="0" t="n">
        <v>1</v>
      </c>
      <c r="I3864" s="0" t="n">
        <v>213102410</v>
      </c>
      <c r="J3864" s="0" t="n">
        <v>390022276</v>
      </c>
    </row>
    <row r="3865" customFormat="false" ht="15" hidden="false" customHeight="false" outlineLevel="0" collapsed="false">
      <c r="A3865" s="0" t="s">
        <v>5558</v>
      </c>
      <c r="E3865" s="0" t="s">
        <v>880</v>
      </c>
      <c r="F3865" s="0" t="n">
        <v>400001</v>
      </c>
      <c r="G3865" s="0" t="n">
        <v>0.1</v>
      </c>
      <c r="H3865" s="0" t="n">
        <v>1</v>
      </c>
      <c r="I3865" s="0" t="n">
        <v>213102391</v>
      </c>
      <c r="J3865" s="0" t="n">
        <v>389013200</v>
      </c>
    </row>
    <row r="3866" customFormat="false" ht="15" hidden="false" customHeight="false" outlineLevel="0" collapsed="false">
      <c r="A3866" s="0" t="s">
        <v>5559</v>
      </c>
      <c r="E3866" s="0" t="s">
        <v>880</v>
      </c>
      <c r="F3866" s="0" t="n">
        <v>400001</v>
      </c>
      <c r="G3866" s="0" t="n">
        <v>0.1</v>
      </c>
      <c r="H3866" s="0" t="n">
        <v>1</v>
      </c>
      <c r="I3866" s="0" t="n">
        <v>213102315</v>
      </c>
      <c r="J3866" s="0" t="n">
        <v>317517368</v>
      </c>
    </row>
    <row r="3867" customFormat="false" ht="15" hidden="false" customHeight="false" outlineLevel="0" collapsed="false">
      <c r="A3867" s="0" t="s">
        <v>5560</v>
      </c>
      <c r="E3867" s="0" t="s">
        <v>880</v>
      </c>
      <c r="F3867" s="0" t="n">
        <v>400001</v>
      </c>
      <c r="G3867" s="0" t="n">
        <v>0.1</v>
      </c>
      <c r="H3867" s="0" t="n">
        <v>1</v>
      </c>
      <c r="I3867" s="0" t="n">
        <v>213102024</v>
      </c>
      <c r="J3867" s="0" t="n">
        <v>311019358</v>
      </c>
    </row>
    <row r="3868" customFormat="false" ht="15" hidden="false" customHeight="false" outlineLevel="0" collapsed="false">
      <c r="A3868" s="0" t="s">
        <v>5561</v>
      </c>
      <c r="E3868" s="0" t="s">
        <v>880</v>
      </c>
      <c r="F3868" s="0" t="n">
        <v>400001</v>
      </c>
      <c r="G3868" s="0" t="n">
        <v>0.1</v>
      </c>
      <c r="H3868" s="0" t="n">
        <v>1</v>
      </c>
      <c r="I3868" s="0" t="n">
        <v>213102010</v>
      </c>
      <c r="J3868" s="0" t="n">
        <v>311002170</v>
      </c>
    </row>
    <row r="3869" customFormat="false" ht="15" hidden="false" customHeight="false" outlineLevel="0" collapsed="false">
      <c r="A3869" s="0" t="s">
        <v>5562</v>
      </c>
      <c r="E3869" s="0" t="s">
        <v>880</v>
      </c>
      <c r="F3869" s="0" t="n">
        <v>400001</v>
      </c>
      <c r="G3869" s="0" t="n">
        <v>0.1</v>
      </c>
      <c r="H3869" s="0" t="n">
        <v>1</v>
      </c>
      <c r="I3869" s="0" t="n">
        <v>213102003</v>
      </c>
      <c r="J3869" s="0" t="n">
        <v>310085063</v>
      </c>
    </row>
    <row r="3870" customFormat="false" ht="15" hidden="false" customHeight="false" outlineLevel="0" collapsed="false">
      <c r="A3870" s="0" t="s">
        <v>5563</v>
      </c>
      <c r="E3870" s="0" t="s">
        <v>880</v>
      </c>
      <c r="F3870" s="0" t="n">
        <v>400001</v>
      </c>
      <c r="G3870" s="0" t="n">
        <v>0.1</v>
      </c>
      <c r="H3870" s="0" t="n">
        <v>1</v>
      </c>
      <c r="I3870" s="0" t="n">
        <v>213101948</v>
      </c>
      <c r="J3870" s="0" t="n">
        <v>309085667</v>
      </c>
    </row>
    <row r="3871" customFormat="false" ht="15" hidden="false" customHeight="false" outlineLevel="0" collapsed="false">
      <c r="A3871" s="0" t="s">
        <v>5564</v>
      </c>
      <c r="E3871" s="0" t="s">
        <v>880</v>
      </c>
      <c r="F3871" s="0" t="n">
        <v>400001</v>
      </c>
      <c r="G3871" s="0" t="n">
        <v>0.1</v>
      </c>
      <c r="H3871" s="0" t="n">
        <v>1</v>
      </c>
      <c r="I3871" s="0" t="n">
        <v>213101728</v>
      </c>
      <c r="J3871" s="0" t="n">
        <v>306027488</v>
      </c>
    </row>
    <row r="3872" customFormat="false" ht="15" hidden="false" customHeight="false" outlineLevel="0" collapsed="false">
      <c r="A3872" s="0" t="s">
        <v>5565</v>
      </c>
      <c r="E3872" s="0" t="s">
        <v>880</v>
      </c>
      <c r="F3872" s="0" t="n">
        <v>400001</v>
      </c>
      <c r="G3872" s="0" t="n">
        <v>0.1</v>
      </c>
      <c r="H3872" s="0" t="n">
        <v>1</v>
      </c>
      <c r="I3872" s="0" t="n">
        <v>213101701</v>
      </c>
      <c r="J3872" s="0" t="n">
        <v>305080156</v>
      </c>
    </row>
    <row r="3873" customFormat="false" ht="15" hidden="false" customHeight="false" outlineLevel="0" collapsed="false">
      <c r="A3873" s="0" t="s">
        <v>5566</v>
      </c>
      <c r="E3873" s="0" t="s">
        <v>880</v>
      </c>
      <c r="F3873" s="0" t="n">
        <v>400001</v>
      </c>
      <c r="G3873" s="0" t="n">
        <v>0.1</v>
      </c>
      <c r="H3873" s="0" t="n">
        <v>1</v>
      </c>
      <c r="I3873" s="0" t="n">
        <v>213101681</v>
      </c>
      <c r="J3873" s="0" t="n">
        <v>305039784</v>
      </c>
    </row>
    <row r="3874" customFormat="false" ht="15" hidden="false" customHeight="false" outlineLevel="0" collapsed="false">
      <c r="A3874" s="0" t="s">
        <v>5567</v>
      </c>
      <c r="E3874" s="0" t="s">
        <v>880</v>
      </c>
      <c r="F3874" s="0" t="n">
        <v>400001</v>
      </c>
      <c r="G3874" s="0" t="n">
        <v>0.1</v>
      </c>
      <c r="H3874" s="0" t="n">
        <v>1</v>
      </c>
      <c r="I3874" s="0" t="n">
        <v>213101630</v>
      </c>
      <c r="J3874" s="0" t="n">
        <v>304001201</v>
      </c>
    </row>
    <row r="3875" customFormat="false" ht="15" hidden="false" customHeight="false" outlineLevel="0" collapsed="false">
      <c r="A3875" s="0" t="s">
        <v>5568</v>
      </c>
      <c r="E3875" s="0" t="s">
        <v>880</v>
      </c>
      <c r="F3875" s="0" t="n">
        <v>400001</v>
      </c>
      <c r="G3875" s="0" t="n">
        <v>0.1</v>
      </c>
      <c r="H3875" s="0" t="n">
        <v>1</v>
      </c>
      <c r="I3875" s="0" t="n">
        <v>213101619</v>
      </c>
      <c r="J3875" s="0" t="n">
        <v>303047712</v>
      </c>
    </row>
    <row r="3876" customFormat="false" ht="15" hidden="false" customHeight="false" outlineLevel="0" collapsed="false">
      <c r="A3876" s="0" t="s">
        <v>5569</v>
      </c>
      <c r="E3876" s="0" t="s">
        <v>880</v>
      </c>
      <c r="F3876" s="0" t="n">
        <v>400001</v>
      </c>
      <c r="G3876" s="0" t="n">
        <v>0.1</v>
      </c>
      <c r="H3876" s="0" t="n">
        <v>1</v>
      </c>
      <c r="I3876" s="0" t="n">
        <v>213101584</v>
      </c>
      <c r="J3876" s="0" t="n">
        <v>301047871</v>
      </c>
    </row>
    <row r="3877" customFormat="false" ht="15" hidden="false" customHeight="false" outlineLevel="0" collapsed="false">
      <c r="A3877" s="0" t="s">
        <v>5570</v>
      </c>
      <c r="E3877" s="0" t="s">
        <v>880</v>
      </c>
      <c r="F3877" s="0" t="n">
        <v>400001</v>
      </c>
      <c r="G3877" s="0" t="n">
        <v>0.1</v>
      </c>
      <c r="H3877" s="0" t="n">
        <v>1</v>
      </c>
      <c r="I3877" s="0" t="n">
        <v>213101557</v>
      </c>
      <c r="J3877" s="0" t="n">
        <v>300060874</v>
      </c>
    </row>
    <row r="3878" customFormat="false" ht="15" hidden="false" customHeight="false" outlineLevel="0" collapsed="false">
      <c r="A3878" s="0" t="s">
        <v>5571</v>
      </c>
      <c r="E3878" s="0" t="s">
        <v>880</v>
      </c>
      <c r="F3878" s="0" t="n">
        <v>400001</v>
      </c>
      <c r="G3878" s="0" t="n">
        <v>0.1</v>
      </c>
      <c r="H3878" s="0" t="n">
        <v>1</v>
      </c>
      <c r="I3878" s="0" t="n">
        <v>213101545</v>
      </c>
      <c r="J3878" s="0" t="n">
        <v>300025114</v>
      </c>
    </row>
    <row r="3879" customFormat="false" ht="15" hidden="false" customHeight="false" outlineLevel="0" collapsed="false">
      <c r="A3879" s="0" t="s">
        <v>5572</v>
      </c>
      <c r="E3879" s="0" t="s">
        <v>880</v>
      </c>
      <c r="F3879" s="0" t="n">
        <v>400001</v>
      </c>
      <c r="G3879" s="0" t="n">
        <v>0.1</v>
      </c>
      <c r="H3879" s="0" t="n">
        <v>1</v>
      </c>
      <c r="I3879" s="0" t="n">
        <v>213101009</v>
      </c>
      <c r="J3879" s="0" t="s">
        <v>5573</v>
      </c>
    </row>
    <row r="3880" customFormat="false" ht="15" hidden="false" customHeight="false" outlineLevel="0" collapsed="false">
      <c r="A3880" s="0" t="s">
        <v>5574</v>
      </c>
      <c r="E3880" s="0" t="s">
        <v>880</v>
      </c>
      <c r="F3880" s="0" t="n">
        <v>400001</v>
      </c>
      <c r="G3880" s="0" t="n">
        <v>0.1</v>
      </c>
      <c r="H3880" s="0" t="n">
        <v>1</v>
      </c>
      <c r="I3880" s="0" t="n">
        <v>213101007</v>
      </c>
      <c r="J3880" s="0" t="s">
        <v>5575</v>
      </c>
    </row>
    <row r="3881" customFormat="false" ht="15" hidden="false" customHeight="false" outlineLevel="0" collapsed="false">
      <c r="A3881" s="0" t="s">
        <v>5576</v>
      </c>
      <c r="E3881" s="0" t="s">
        <v>5577</v>
      </c>
      <c r="F3881" s="0" t="n">
        <v>396445</v>
      </c>
      <c r="G3881" s="0" t="n">
        <v>0.1</v>
      </c>
      <c r="H3881" s="0" t="n">
        <v>1</v>
      </c>
      <c r="I3881" s="0" t="n">
        <v>213109058</v>
      </c>
      <c r="J3881" s="0" t="n">
        <v>5215007128</v>
      </c>
    </row>
    <row r="3882" customFormat="false" ht="15" hidden="false" customHeight="false" outlineLevel="0" collapsed="false">
      <c r="A3882" s="0" t="s">
        <v>5578</v>
      </c>
      <c r="E3882" s="0" t="s">
        <v>5577</v>
      </c>
      <c r="F3882" s="0" t="n">
        <v>396445</v>
      </c>
      <c r="G3882" s="0" t="n">
        <v>0.1</v>
      </c>
      <c r="H3882" s="0" t="n">
        <v>1</v>
      </c>
      <c r="I3882" s="0" t="n">
        <v>213109011</v>
      </c>
      <c r="J3882" s="0" t="n">
        <v>5212003113</v>
      </c>
    </row>
    <row r="3883" customFormat="false" ht="15" hidden="false" customHeight="false" outlineLevel="0" collapsed="false">
      <c r="A3883" s="0" t="s">
        <v>5579</v>
      </c>
      <c r="E3883" s="0" t="s">
        <v>5577</v>
      </c>
      <c r="F3883" s="0" t="n">
        <v>396445</v>
      </c>
      <c r="G3883" s="0" t="n">
        <v>0.1</v>
      </c>
      <c r="H3883" s="0" t="n">
        <v>1</v>
      </c>
      <c r="I3883" s="0" t="n">
        <v>213108995</v>
      </c>
      <c r="J3883" s="0" t="n">
        <v>5211024753</v>
      </c>
    </row>
    <row r="3884" customFormat="false" ht="15" hidden="false" customHeight="false" outlineLevel="0" collapsed="false">
      <c r="A3884" s="0" t="s">
        <v>5580</v>
      </c>
      <c r="E3884" s="0" t="s">
        <v>5577</v>
      </c>
      <c r="F3884" s="0" t="n">
        <v>396445</v>
      </c>
      <c r="G3884" s="0" t="n">
        <v>0.1</v>
      </c>
      <c r="H3884" s="0" t="n">
        <v>1</v>
      </c>
      <c r="I3884" s="0" t="n">
        <v>213108535</v>
      </c>
      <c r="J3884" s="0" t="n">
        <v>5201004296</v>
      </c>
    </row>
    <row r="3885" customFormat="false" ht="15" hidden="false" customHeight="false" outlineLevel="0" collapsed="false">
      <c r="A3885" s="0" t="s">
        <v>5581</v>
      </c>
      <c r="E3885" s="0" t="s">
        <v>5577</v>
      </c>
      <c r="F3885" s="0" t="n">
        <v>396445</v>
      </c>
      <c r="G3885" s="0" t="n">
        <v>0.1</v>
      </c>
      <c r="H3885" s="0" t="n">
        <v>1</v>
      </c>
      <c r="I3885" s="0" t="n">
        <v>213105881</v>
      </c>
      <c r="J3885" s="0" t="n">
        <v>891009566</v>
      </c>
    </row>
    <row r="3886" customFormat="false" ht="15" hidden="false" customHeight="false" outlineLevel="0" collapsed="false">
      <c r="A3886" s="0" t="s">
        <v>5582</v>
      </c>
      <c r="E3886" s="0" t="s">
        <v>5583</v>
      </c>
      <c r="F3886" s="0" t="n">
        <v>396230</v>
      </c>
      <c r="G3886" s="0" t="n">
        <v>0.1</v>
      </c>
      <c r="H3886" s="0" t="n">
        <v>1</v>
      </c>
      <c r="I3886" s="0" t="n">
        <v>213102305</v>
      </c>
      <c r="J3886" s="0" t="n">
        <v>316978540</v>
      </c>
    </row>
    <row r="3887" customFormat="false" ht="15" hidden="false" customHeight="false" outlineLevel="0" collapsed="false">
      <c r="A3887" s="0" t="s">
        <v>5584</v>
      </c>
      <c r="E3887" s="0" t="s">
        <v>5583</v>
      </c>
      <c r="F3887" s="0" t="n">
        <v>396230</v>
      </c>
      <c r="G3887" s="0" t="n">
        <v>0.1</v>
      </c>
      <c r="H3887" s="0" t="n">
        <v>1</v>
      </c>
      <c r="I3887" s="0" t="n">
        <v>213102261</v>
      </c>
      <c r="J3887" s="0" t="n">
        <v>316518565</v>
      </c>
    </row>
    <row r="3888" customFormat="false" ht="15" hidden="false" customHeight="false" outlineLevel="0" collapsed="false">
      <c r="A3888" s="0" t="s">
        <v>5585</v>
      </c>
      <c r="E3888" s="0" t="s">
        <v>5586</v>
      </c>
      <c r="F3888" s="0" t="n">
        <v>396210</v>
      </c>
      <c r="G3888" s="0" t="n">
        <v>0.1</v>
      </c>
      <c r="H3888" s="0" t="n">
        <v>1</v>
      </c>
      <c r="I3888" s="0" t="n">
        <v>213102448</v>
      </c>
      <c r="J3888" s="0" t="n">
        <v>393006174</v>
      </c>
    </row>
    <row r="3889" customFormat="false" ht="15" hidden="false" customHeight="false" outlineLevel="0" collapsed="false">
      <c r="A3889" s="0" t="s">
        <v>5587</v>
      </c>
      <c r="E3889" s="0" t="s">
        <v>2942</v>
      </c>
      <c r="F3889" s="0" t="n">
        <v>396195</v>
      </c>
      <c r="G3889" s="0" t="n">
        <v>0.1</v>
      </c>
      <c r="H3889" s="0" t="n">
        <v>1</v>
      </c>
      <c r="I3889" s="0" t="n">
        <v>213109282</v>
      </c>
      <c r="J3889" s="0" t="s">
        <v>5588</v>
      </c>
    </row>
    <row r="3890" customFormat="false" ht="15" hidden="false" customHeight="false" outlineLevel="0" collapsed="false">
      <c r="A3890" s="0" t="s">
        <v>5589</v>
      </c>
      <c r="E3890" s="0" t="s">
        <v>2942</v>
      </c>
      <c r="F3890" s="0" t="n">
        <v>396195</v>
      </c>
      <c r="G3890" s="0" t="n">
        <v>0.1</v>
      </c>
      <c r="H3890" s="0" t="n">
        <v>1</v>
      </c>
      <c r="I3890" s="0" t="n">
        <v>213109102</v>
      </c>
      <c r="J3890" s="0" t="n">
        <v>5298000410</v>
      </c>
    </row>
    <row r="3891" customFormat="false" ht="15" hidden="false" customHeight="false" outlineLevel="0" collapsed="false">
      <c r="A3891" s="0" t="s">
        <v>5590</v>
      </c>
      <c r="E3891" s="0" t="s">
        <v>2942</v>
      </c>
      <c r="F3891" s="0" t="n">
        <v>396195</v>
      </c>
      <c r="G3891" s="0" t="n">
        <v>0.1</v>
      </c>
      <c r="H3891" s="0" t="n">
        <v>1</v>
      </c>
      <c r="I3891" s="0" t="n">
        <v>213109064</v>
      </c>
      <c r="J3891" s="0" t="n">
        <v>5215907331</v>
      </c>
    </row>
    <row r="3892" customFormat="false" ht="15" hidden="false" customHeight="false" outlineLevel="0" collapsed="false">
      <c r="A3892" s="0" t="s">
        <v>5591</v>
      </c>
      <c r="E3892" s="0" t="s">
        <v>2942</v>
      </c>
      <c r="F3892" s="0" t="n">
        <v>396195</v>
      </c>
      <c r="G3892" s="0" t="n">
        <v>0.1</v>
      </c>
      <c r="H3892" s="0" t="n">
        <v>1</v>
      </c>
      <c r="I3892" s="0" t="n">
        <v>213109025</v>
      </c>
      <c r="J3892" s="0" t="n">
        <v>5213002480</v>
      </c>
    </row>
    <row r="3893" customFormat="false" ht="15" hidden="false" customHeight="false" outlineLevel="0" collapsed="false">
      <c r="A3893" s="0" t="s">
        <v>5592</v>
      </c>
      <c r="E3893" s="0" t="s">
        <v>2942</v>
      </c>
      <c r="F3893" s="0" t="n">
        <v>396195</v>
      </c>
      <c r="G3893" s="0" t="n">
        <v>0.1</v>
      </c>
      <c r="H3893" s="0" t="n">
        <v>1</v>
      </c>
      <c r="I3893" s="0" t="n">
        <v>213108984</v>
      </c>
      <c r="J3893" s="0" t="n">
        <v>5211016777</v>
      </c>
    </row>
    <row r="3894" customFormat="false" ht="15" hidden="false" customHeight="false" outlineLevel="0" collapsed="false">
      <c r="A3894" s="0" t="s">
        <v>5593</v>
      </c>
      <c r="E3894" s="0" t="s">
        <v>2942</v>
      </c>
      <c r="F3894" s="0" t="n">
        <v>396195</v>
      </c>
      <c r="G3894" s="0" t="n">
        <v>0.1</v>
      </c>
      <c r="H3894" s="0" t="n">
        <v>1</v>
      </c>
      <c r="I3894" s="0" t="n">
        <v>213108867</v>
      </c>
      <c r="J3894" s="0" t="n">
        <v>5207031929</v>
      </c>
    </row>
    <row r="3895" customFormat="false" ht="15" hidden="false" customHeight="false" outlineLevel="0" collapsed="false">
      <c r="A3895" s="0" t="s">
        <v>5594</v>
      </c>
      <c r="E3895" s="0" t="s">
        <v>2942</v>
      </c>
      <c r="F3895" s="0" t="n">
        <v>396195</v>
      </c>
      <c r="G3895" s="0" t="n">
        <v>0.1</v>
      </c>
      <c r="H3895" s="0" t="n">
        <v>1</v>
      </c>
      <c r="I3895" s="0" t="n">
        <v>213108665</v>
      </c>
      <c r="J3895" s="0" t="n">
        <v>5205026855</v>
      </c>
    </row>
    <row r="3896" customFormat="false" ht="15" hidden="false" customHeight="false" outlineLevel="0" collapsed="false">
      <c r="A3896" s="0" t="s">
        <v>5595</v>
      </c>
      <c r="E3896" s="0" t="s">
        <v>2942</v>
      </c>
      <c r="F3896" s="0" t="n">
        <v>396195</v>
      </c>
      <c r="G3896" s="0" t="n">
        <v>0.1</v>
      </c>
      <c r="H3896" s="0" t="n">
        <v>1</v>
      </c>
      <c r="I3896" s="0" t="n">
        <v>213108633</v>
      </c>
      <c r="J3896" s="0" t="n">
        <v>5205012528</v>
      </c>
    </row>
    <row r="3897" customFormat="false" ht="15" hidden="false" customHeight="false" outlineLevel="0" collapsed="false">
      <c r="A3897" s="0" t="s">
        <v>5596</v>
      </c>
      <c r="E3897" s="0" t="s">
        <v>2942</v>
      </c>
      <c r="F3897" s="0" t="n">
        <v>396195</v>
      </c>
      <c r="G3897" s="0" t="n">
        <v>0.1</v>
      </c>
      <c r="H3897" s="0" t="n">
        <v>1</v>
      </c>
      <c r="I3897" s="0" t="n">
        <v>213108613</v>
      </c>
      <c r="J3897" s="0" t="n">
        <v>5205000791</v>
      </c>
    </row>
    <row r="3898" customFormat="false" ht="15" hidden="false" customHeight="false" outlineLevel="0" collapsed="false">
      <c r="A3898" s="0" t="s">
        <v>5597</v>
      </c>
      <c r="E3898" s="0" t="s">
        <v>2942</v>
      </c>
      <c r="F3898" s="0" t="n">
        <v>396195</v>
      </c>
      <c r="G3898" s="0" t="n">
        <v>0.1</v>
      </c>
      <c r="H3898" s="0" t="n">
        <v>1</v>
      </c>
      <c r="I3898" s="0" t="n">
        <v>213108605</v>
      </c>
      <c r="J3898" s="0" t="n">
        <v>5204011889</v>
      </c>
    </row>
    <row r="3899" customFormat="false" ht="15" hidden="false" customHeight="false" outlineLevel="0" collapsed="false">
      <c r="A3899" s="0" t="s">
        <v>5598</v>
      </c>
      <c r="E3899" s="0" t="s">
        <v>2942</v>
      </c>
      <c r="F3899" s="0" t="n">
        <v>396195</v>
      </c>
      <c r="G3899" s="0" t="n">
        <v>0.1</v>
      </c>
      <c r="H3899" s="0" t="n">
        <v>1</v>
      </c>
      <c r="I3899" s="0" t="n">
        <v>213108585</v>
      </c>
      <c r="J3899" s="0" t="n">
        <v>5204003118</v>
      </c>
    </row>
    <row r="3900" customFormat="false" ht="15" hidden="false" customHeight="false" outlineLevel="0" collapsed="false">
      <c r="A3900" s="0" t="s">
        <v>5599</v>
      </c>
      <c r="E3900" s="0" t="s">
        <v>2942</v>
      </c>
      <c r="F3900" s="0" t="n">
        <v>396195</v>
      </c>
      <c r="G3900" s="0" t="n">
        <v>0.1</v>
      </c>
      <c r="H3900" s="0" t="n">
        <v>1</v>
      </c>
      <c r="I3900" s="0" t="n">
        <v>213108536</v>
      </c>
      <c r="J3900" s="0" t="n">
        <v>5201004431</v>
      </c>
    </row>
    <row r="3901" customFormat="false" ht="15" hidden="false" customHeight="false" outlineLevel="0" collapsed="false">
      <c r="A3901" s="0" t="s">
        <v>5600</v>
      </c>
      <c r="E3901" s="0" t="s">
        <v>2942</v>
      </c>
      <c r="F3901" s="0" t="n">
        <v>396195</v>
      </c>
      <c r="G3901" s="0" t="n">
        <v>0.1</v>
      </c>
      <c r="H3901" s="0" t="n">
        <v>1</v>
      </c>
      <c r="I3901" s="0" t="n">
        <v>213108405</v>
      </c>
      <c r="J3901" s="0" t="n">
        <v>3703001674</v>
      </c>
    </row>
    <row r="3902" customFormat="false" ht="15" hidden="false" customHeight="false" outlineLevel="0" collapsed="false">
      <c r="A3902" s="0" t="s">
        <v>5601</v>
      </c>
      <c r="E3902" s="0" t="s">
        <v>2942</v>
      </c>
      <c r="F3902" s="0" t="n">
        <v>396195</v>
      </c>
      <c r="G3902" s="0" t="n">
        <v>0.1</v>
      </c>
      <c r="H3902" s="0" t="n">
        <v>1</v>
      </c>
      <c r="I3902" s="0" t="n">
        <v>213103464</v>
      </c>
      <c r="J3902" s="0" t="n">
        <v>507004779</v>
      </c>
    </row>
    <row r="3903" customFormat="false" ht="15" hidden="false" customHeight="false" outlineLevel="0" collapsed="false">
      <c r="A3903" s="0" t="s">
        <v>5602</v>
      </c>
      <c r="E3903" s="0" t="s">
        <v>2942</v>
      </c>
      <c r="F3903" s="0" t="n">
        <v>396195</v>
      </c>
      <c r="G3903" s="0" t="n">
        <v>0.1</v>
      </c>
      <c r="H3903" s="0" t="n">
        <v>1</v>
      </c>
      <c r="I3903" s="0" t="n">
        <v>213102463</v>
      </c>
      <c r="J3903" s="0" t="n">
        <v>393060730</v>
      </c>
    </row>
    <row r="3904" customFormat="false" ht="15" hidden="false" customHeight="false" outlineLevel="0" collapsed="false">
      <c r="A3904" s="0" t="s">
        <v>5603</v>
      </c>
      <c r="E3904" s="0" t="s">
        <v>2942</v>
      </c>
      <c r="F3904" s="0" t="n">
        <v>396195</v>
      </c>
      <c r="G3904" s="0" t="n">
        <v>0.1</v>
      </c>
      <c r="H3904" s="0" t="n">
        <v>1</v>
      </c>
      <c r="I3904" s="0" t="n">
        <v>213102462</v>
      </c>
      <c r="J3904" s="0" t="n">
        <v>393059162</v>
      </c>
    </row>
    <row r="3905" customFormat="false" ht="15" hidden="false" customHeight="false" outlineLevel="0" collapsed="false">
      <c r="A3905" s="0" t="s">
        <v>5604</v>
      </c>
      <c r="E3905" s="0" t="s">
        <v>5126</v>
      </c>
      <c r="F3905" s="0" t="n">
        <v>396193</v>
      </c>
      <c r="G3905" s="0" t="n">
        <v>0.1</v>
      </c>
      <c r="H3905" s="0" t="n">
        <v>1</v>
      </c>
      <c r="I3905" s="0" t="n">
        <v>213108925</v>
      </c>
      <c r="J3905" s="0" t="n">
        <v>5209063348</v>
      </c>
    </row>
    <row r="3906" customFormat="false" ht="15" hidden="false" customHeight="false" outlineLevel="0" collapsed="false">
      <c r="A3906" s="0" t="s">
        <v>5605</v>
      </c>
      <c r="E3906" s="0" t="s">
        <v>2942</v>
      </c>
      <c r="F3906" s="0" t="n">
        <v>396191</v>
      </c>
      <c r="G3906" s="0" t="n">
        <v>0.1</v>
      </c>
      <c r="H3906" s="0" t="n">
        <v>1</v>
      </c>
      <c r="I3906" s="0" t="n">
        <v>213110501</v>
      </c>
      <c r="J3906" s="0" t="s">
        <v>5606</v>
      </c>
    </row>
    <row r="3907" customFormat="false" ht="15" hidden="false" customHeight="false" outlineLevel="0" collapsed="false">
      <c r="A3907" s="0" t="s">
        <v>5607</v>
      </c>
      <c r="E3907" s="0" t="s">
        <v>2942</v>
      </c>
      <c r="F3907" s="0" t="n">
        <v>396191</v>
      </c>
      <c r="G3907" s="0" t="n">
        <v>0.1</v>
      </c>
      <c r="H3907" s="0" t="n">
        <v>1</v>
      </c>
      <c r="I3907" s="0" t="n">
        <v>213109054</v>
      </c>
      <c r="J3907" s="0" t="n">
        <v>5214024088</v>
      </c>
    </row>
    <row r="3908" customFormat="false" ht="15" hidden="false" customHeight="false" outlineLevel="0" collapsed="false">
      <c r="A3908" s="0" t="s">
        <v>5608</v>
      </c>
      <c r="E3908" s="0" t="s">
        <v>2942</v>
      </c>
      <c r="F3908" s="0" t="n">
        <v>396191</v>
      </c>
      <c r="G3908" s="0" t="n">
        <v>0.1</v>
      </c>
      <c r="H3908" s="0" t="n">
        <v>1</v>
      </c>
      <c r="I3908" s="0" t="n">
        <v>213109037</v>
      </c>
      <c r="J3908" s="0" t="n">
        <v>5213021271</v>
      </c>
    </row>
    <row r="3909" customFormat="false" ht="15" hidden="false" customHeight="false" outlineLevel="0" collapsed="false">
      <c r="A3909" s="0" t="s">
        <v>5609</v>
      </c>
      <c r="E3909" s="0" t="s">
        <v>2942</v>
      </c>
      <c r="F3909" s="0" t="n">
        <v>396191</v>
      </c>
      <c r="G3909" s="0" t="n">
        <v>0.1</v>
      </c>
      <c r="H3909" s="0" t="n">
        <v>1</v>
      </c>
      <c r="I3909" s="0" t="n">
        <v>213109020</v>
      </c>
      <c r="J3909" s="0" t="n">
        <v>5212011990</v>
      </c>
    </row>
    <row r="3910" customFormat="false" ht="15" hidden="false" customHeight="false" outlineLevel="0" collapsed="false">
      <c r="A3910" s="0" t="s">
        <v>5610</v>
      </c>
      <c r="E3910" s="0" t="s">
        <v>2942</v>
      </c>
      <c r="F3910" s="0" t="n">
        <v>396191</v>
      </c>
      <c r="G3910" s="0" t="n">
        <v>0.1</v>
      </c>
      <c r="H3910" s="0" t="n">
        <v>1</v>
      </c>
      <c r="I3910" s="0" t="n">
        <v>213108982</v>
      </c>
      <c r="J3910" s="0" t="n">
        <v>5211014987</v>
      </c>
    </row>
    <row r="3911" customFormat="false" ht="15" hidden="false" customHeight="false" outlineLevel="0" collapsed="false">
      <c r="A3911" s="0" t="s">
        <v>5611</v>
      </c>
      <c r="E3911" s="0" t="s">
        <v>2942</v>
      </c>
      <c r="F3911" s="0" t="n">
        <v>396191</v>
      </c>
      <c r="G3911" s="0" t="n">
        <v>0.1</v>
      </c>
      <c r="H3911" s="0" t="n">
        <v>1</v>
      </c>
      <c r="I3911" s="0" t="n">
        <v>213108948</v>
      </c>
      <c r="J3911" s="0" t="n">
        <v>5210012905</v>
      </c>
    </row>
    <row r="3912" customFormat="false" ht="15" hidden="false" customHeight="false" outlineLevel="0" collapsed="false">
      <c r="A3912" s="0" t="s">
        <v>5612</v>
      </c>
      <c r="E3912" s="0" t="s">
        <v>2942</v>
      </c>
      <c r="F3912" s="0" t="n">
        <v>396191</v>
      </c>
      <c r="G3912" s="0" t="n">
        <v>0.1</v>
      </c>
      <c r="H3912" s="0" t="n">
        <v>1</v>
      </c>
      <c r="I3912" s="0" t="n">
        <v>213101975</v>
      </c>
      <c r="J3912" s="0" t="n">
        <v>310032822</v>
      </c>
    </row>
    <row r="3913" customFormat="false" ht="15" hidden="false" customHeight="false" outlineLevel="0" collapsed="false">
      <c r="A3913" s="0" t="s">
        <v>5613</v>
      </c>
      <c r="E3913" s="0" t="s">
        <v>5126</v>
      </c>
      <c r="F3913" s="0" t="n">
        <v>396185</v>
      </c>
      <c r="G3913" s="0" t="n">
        <v>0.1</v>
      </c>
      <c r="H3913" s="0" t="n">
        <v>1</v>
      </c>
      <c r="I3913" s="0" t="n">
        <v>213108363</v>
      </c>
      <c r="J3913" s="0" t="n">
        <v>3495002081</v>
      </c>
    </row>
    <row r="3914" customFormat="false" ht="15" hidden="false" customHeight="false" outlineLevel="0" collapsed="false">
      <c r="A3914" s="0" t="s">
        <v>5614</v>
      </c>
      <c r="E3914" s="0" t="s">
        <v>5615</v>
      </c>
      <c r="F3914" s="0" t="n">
        <v>396171</v>
      </c>
      <c r="G3914" s="0" t="n">
        <v>0.1</v>
      </c>
      <c r="H3914" s="0" t="n">
        <v>1</v>
      </c>
      <c r="I3914" s="0" t="n">
        <v>213101613</v>
      </c>
      <c r="J3914" s="0" t="n">
        <v>303010533</v>
      </c>
    </row>
    <row r="3915" customFormat="false" ht="15" hidden="false" customHeight="false" outlineLevel="0" collapsed="false">
      <c r="A3915" s="0" t="s">
        <v>5616</v>
      </c>
      <c r="E3915" s="0" t="s">
        <v>5617</v>
      </c>
      <c r="F3915" s="0" t="n">
        <v>396155</v>
      </c>
      <c r="G3915" s="0" t="n">
        <v>0.1</v>
      </c>
      <c r="H3915" s="0" t="n">
        <v>1</v>
      </c>
      <c r="I3915" s="0" t="n">
        <v>213109103</v>
      </c>
      <c r="J3915" s="0" t="n">
        <v>5298000959</v>
      </c>
    </row>
    <row r="3916" customFormat="false" ht="15" hidden="false" customHeight="false" outlineLevel="0" collapsed="false">
      <c r="A3916" s="0" t="s">
        <v>5618</v>
      </c>
      <c r="E3916" s="0" t="s">
        <v>5619</v>
      </c>
      <c r="F3916" s="0" t="n">
        <v>396035</v>
      </c>
      <c r="G3916" s="0" t="n">
        <v>0.1</v>
      </c>
      <c r="H3916" s="0" t="n">
        <v>1</v>
      </c>
      <c r="I3916" s="0" t="n">
        <v>213108824</v>
      </c>
      <c r="J3916" s="0" t="n">
        <v>5207011286</v>
      </c>
    </row>
    <row r="3917" customFormat="false" ht="15" hidden="false" customHeight="false" outlineLevel="0" collapsed="false">
      <c r="A3917" s="0" t="s">
        <v>5620</v>
      </c>
      <c r="E3917" s="0" t="s">
        <v>5619</v>
      </c>
      <c r="F3917" s="0" t="n">
        <v>396035</v>
      </c>
      <c r="G3917" s="0" t="n">
        <v>0.1</v>
      </c>
      <c r="H3917" s="0" t="n">
        <v>1</v>
      </c>
      <c r="I3917" s="0" t="n">
        <v>213108786</v>
      </c>
      <c r="J3917" s="0" t="n">
        <v>5206058190</v>
      </c>
    </row>
    <row r="3918" customFormat="false" ht="15" hidden="false" customHeight="false" outlineLevel="0" collapsed="false">
      <c r="A3918" s="0" t="s">
        <v>5621</v>
      </c>
      <c r="E3918" s="0" t="s">
        <v>5619</v>
      </c>
      <c r="F3918" s="0" t="n">
        <v>396035</v>
      </c>
      <c r="G3918" s="0" t="n">
        <v>0.1</v>
      </c>
      <c r="H3918" s="0" t="n">
        <v>1</v>
      </c>
      <c r="I3918" s="0" t="n">
        <v>213108667</v>
      </c>
      <c r="J3918" s="0" t="n">
        <v>5205027142</v>
      </c>
    </row>
    <row r="3919" customFormat="false" ht="15" hidden="false" customHeight="false" outlineLevel="0" collapsed="false">
      <c r="A3919" s="0" t="s">
        <v>5622</v>
      </c>
      <c r="E3919" s="0" t="s">
        <v>5619</v>
      </c>
      <c r="F3919" s="0" t="n">
        <v>396001</v>
      </c>
      <c r="G3919" s="0" t="n">
        <v>0.1</v>
      </c>
      <c r="H3919" s="0" t="n">
        <v>1</v>
      </c>
      <c r="I3919" s="0" t="n">
        <v>213109109</v>
      </c>
      <c r="J3919" s="0" t="n">
        <v>5299003226</v>
      </c>
    </row>
    <row r="3920" customFormat="false" ht="15" hidden="false" customHeight="false" outlineLevel="0" collapsed="false">
      <c r="A3920" s="0" t="s">
        <v>5623</v>
      </c>
      <c r="E3920" s="0" t="s">
        <v>5619</v>
      </c>
      <c r="F3920" s="0" t="n">
        <v>396001</v>
      </c>
      <c r="G3920" s="0" t="n">
        <v>0.1</v>
      </c>
      <c r="H3920" s="0" t="n">
        <v>1</v>
      </c>
      <c r="I3920" s="0" t="n">
        <v>213108625</v>
      </c>
      <c r="J3920" s="0" t="n">
        <v>5205004568</v>
      </c>
    </row>
    <row r="3921" customFormat="false" ht="15" hidden="false" customHeight="false" outlineLevel="0" collapsed="false">
      <c r="A3921" s="0" t="s">
        <v>5624</v>
      </c>
      <c r="E3921" s="0" t="s">
        <v>5619</v>
      </c>
      <c r="F3921" s="0" t="n">
        <v>396001</v>
      </c>
      <c r="G3921" s="0" t="n">
        <v>0.1</v>
      </c>
      <c r="H3921" s="0" t="n">
        <v>1</v>
      </c>
      <c r="I3921" s="0" t="n">
        <v>213108362</v>
      </c>
      <c r="J3921" s="0" t="n">
        <v>3495001263</v>
      </c>
    </row>
    <row r="3922" customFormat="false" ht="15" hidden="false" customHeight="false" outlineLevel="0" collapsed="false">
      <c r="A3922" s="0" t="s">
        <v>5625</v>
      </c>
      <c r="E3922" s="0" t="s">
        <v>5126</v>
      </c>
      <c r="F3922" s="0" t="n">
        <v>395230</v>
      </c>
      <c r="G3922" s="0" t="n">
        <v>0.1</v>
      </c>
      <c r="H3922" s="0" t="n">
        <v>1</v>
      </c>
      <c r="I3922" s="0" t="n">
        <v>213108930</v>
      </c>
      <c r="J3922" s="0" t="n">
        <v>5210002357</v>
      </c>
    </row>
    <row r="3923" customFormat="false" ht="15" hidden="false" customHeight="false" outlineLevel="0" collapsed="false">
      <c r="A3923" s="0" t="s">
        <v>5626</v>
      </c>
      <c r="E3923" s="0" t="s">
        <v>5126</v>
      </c>
      <c r="F3923" s="0" t="n">
        <v>395211</v>
      </c>
      <c r="G3923" s="0" t="n">
        <v>0.1</v>
      </c>
      <c r="H3923" s="0" t="n">
        <v>1</v>
      </c>
      <c r="I3923" s="0" t="n">
        <v>213108902</v>
      </c>
      <c r="J3923" s="0" t="n">
        <v>5209012212</v>
      </c>
    </row>
    <row r="3924" customFormat="false" ht="15" hidden="false" customHeight="false" outlineLevel="0" collapsed="false">
      <c r="A3924" s="0" t="s">
        <v>5627</v>
      </c>
      <c r="E3924" s="0" t="s">
        <v>5126</v>
      </c>
      <c r="F3924" s="0" t="n">
        <v>395063</v>
      </c>
      <c r="G3924" s="0" t="n">
        <v>0.1</v>
      </c>
      <c r="H3924" s="0" t="n">
        <v>1</v>
      </c>
      <c r="I3924" s="0" t="n">
        <v>213108929</v>
      </c>
      <c r="J3924" s="0" t="n">
        <v>5210002047</v>
      </c>
    </row>
    <row r="3925" customFormat="false" ht="15" hidden="false" customHeight="false" outlineLevel="0" collapsed="false">
      <c r="A3925" s="0" t="s">
        <v>5628</v>
      </c>
      <c r="E3925" s="0" t="s">
        <v>2934</v>
      </c>
      <c r="F3925" s="0" t="n">
        <v>395023</v>
      </c>
      <c r="G3925" s="0" t="n">
        <v>0.1</v>
      </c>
      <c r="H3925" s="0" t="n">
        <v>1</v>
      </c>
      <c r="I3925" s="0" t="n">
        <v>213108664</v>
      </c>
      <c r="J3925" s="0" t="n">
        <v>5205025841</v>
      </c>
    </row>
    <row r="3926" customFormat="false" ht="15" hidden="false" customHeight="false" outlineLevel="0" collapsed="false">
      <c r="A3926" s="0" t="s">
        <v>5629</v>
      </c>
      <c r="E3926" s="0" t="s">
        <v>2934</v>
      </c>
      <c r="F3926" s="0" t="n">
        <v>395023</v>
      </c>
      <c r="G3926" s="0" t="n">
        <v>0.1</v>
      </c>
      <c r="H3926" s="0" t="n">
        <v>1</v>
      </c>
      <c r="I3926" s="0" t="n">
        <v>213108643</v>
      </c>
      <c r="J3926" s="0" t="n">
        <v>5205017287</v>
      </c>
    </row>
    <row r="3927" customFormat="false" ht="15" hidden="false" customHeight="false" outlineLevel="0" collapsed="false">
      <c r="A3927" s="0" t="s">
        <v>5630</v>
      </c>
      <c r="E3927" s="0" t="s">
        <v>2934</v>
      </c>
      <c r="F3927" s="0" t="n">
        <v>395017</v>
      </c>
      <c r="G3927" s="0" t="n">
        <v>0.1</v>
      </c>
      <c r="H3927" s="0" t="n">
        <v>1</v>
      </c>
      <c r="I3927" s="0" t="n">
        <v>213108992</v>
      </c>
      <c r="J3927" s="0" t="n">
        <v>5211022343</v>
      </c>
    </row>
    <row r="3928" customFormat="false" ht="15" hidden="false" customHeight="false" outlineLevel="0" collapsed="false">
      <c r="A3928" s="0" t="s">
        <v>5631</v>
      </c>
      <c r="E3928" s="0" t="s">
        <v>2934</v>
      </c>
      <c r="F3928" s="0" t="n">
        <v>395017</v>
      </c>
      <c r="G3928" s="0" t="n">
        <v>0.1</v>
      </c>
      <c r="H3928" s="0" t="n">
        <v>1</v>
      </c>
      <c r="I3928" s="0" t="n">
        <v>213108784</v>
      </c>
      <c r="J3928" s="0" t="n">
        <v>5206055671</v>
      </c>
    </row>
    <row r="3929" customFormat="false" ht="15" hidden="false" customHeight="false" outlineLevel="0" collapsed="false">
      <c r="A3929" s="0" t="s">
        <v>5632</v>
      </c>
      <c r="E3929" s="0" t="s">
        <v>2934</v>
      </c>
      <c r="F3929" s="0" t="n">
        <v>395017</v>
      </c>
      <c r="G3929" s="0" t="n">
        <v>0.1</v>
      </c>
      <c r="H3929" s="0" t="n">
        <v>1</v>
      </c>
      <c r="I3929" s="0" t="n">
        <v>213108706</v>
      </c>
      <c r="J3929" s="0" t="n">
        <v>5206005185</v>
      </c>
    </row>
    <row r="3930" customFormat="false" ht="15" hidden="false" customHeight="false" outlineLevel="0" collapsed="false">
      <c r="A3930" s="0" t="s">
        <v>5633</v>
      </c>
      <c r="E3930" s="0" t="s">
        <v>2934</v>
      </c>
      <c r="F3930" s="0" t="n">
        <v>395017</v>
      </c>
      <c r="G3930" s="0" t="n">
        <v>0.1</v>
      </c>
      <c r="H3930" s="0" t="n">
        <v>1</v>
      </c>
      <c r="I3930" s="0" t="n">
        <v>213108644</v>
      </c>
      <c r="J3930" s="0" t="n">
        <v>5205017309</v>
      </c>
    </row>
    <row r="3931" customFormat="false" ht="15" hidden="false" customHeight="false" outlineLevel="0" collapsed="false">
      <c r="A3931" s="0" t="s">
        <v>5634</v>
      </c>
      <c r="E3931" s="0" t="s">
        <v>2934</v>
      </c>
      <c r="F3931" s="0" t="n">
        <v>395010</v>
      </c>
      <c r="G3931" s="0" t="n">
        <v>0.1</v>
      </c>
      <c r="H3931" s="0" t="n">
        <v>1</v>
      </c>
      <c r="I3931" s="0" t="n">
        <v>213109104</v>
      </c>
      <c r="J3931" s="0" t="n">
        <v>5298001017</v>
      </c>
    </row>
    <row r="3932" customFormat="false" ht="15" hidden="false" customHeight="false" outlineLevel="0" collapsed="false">
      <c r="A3932" s="0" t="s">
        <v>5635</v>
      </c>
      <c r="E3932" s="0" t="s">
        <v>2934</v>
      </c>
      <c r="F3932" s="0" t="n">
        <v>395010</v>
      </c>
      <c r="G3932" s="0" t="n">
        <v>0.1</v>
      </c>
      <c r="H3932" s="0" t="n">
        <v>1</v>
      </c>
      <c r="I3932" s="0" t="n">
        <v>213109077</v>
      </c>
      <c r="J3932" s="0" t="n">
        <v>5216906827</v>
      </c>
    </row>
    <row r="3933" customFormat="false" ht="15" hidden="false" customHeight="false" outlineLevel="0" collapsed="false">
      <c r="A3933" s="0" t="s">
        <v>5636</v>
      </c>
      <c r="E3933" s="0" t="s">
        <v>2934</v>
      </c>
      <c r="F3933" s="0" t="n">
        <v>395010</v>
      </c>
      <c r="G3933" s="0" t="n">
        <v>0.1</v>
      </c>
      <c r="H3933" s="0" t="n">
        <v>1</v>
      </c>
      <c r="I3933" s="0" t="n">
        <v>213109067</v>
      </c>
      <c r="J3933" s="0" t="n">
        <v>5215911860</v>
      </c>
    </row>
    <row r="3934" customFormat="false" ht="15" hidden="false" customHeight="false" outlineLevel="0" collapsed="false">
      <c r="A3934" s="0" t="s">
        <v>5637</v>
      </c>
      <c r="E3934" s="0" t="s">
        <v>2934</v>
      </c>
      <c r="F3934" s="0" t="n">
        <v>395010</v>
      </c>
      <c r="G3934" s="0" t="n">
        <v>0.1</v>
      </c>
      <c r="H3934" s="0" t="n">
        <v>1</v>
      </c>
      <c r="I3934" s="0" t="n">
        <v>213109008</v>
      </c>
      <c r="J3934" s="0" t="n">
        <v>5212000025</v>
      </c>
    </row>
    <row r="3935" customFormat="false" ht="15" hidden="false" customHeight="false" outlineLevel="0" collapsed="false">
      <c r="A3935" s="0" t="s">
        <v>5638</v>
      </c>
      <c r="E3935" s="0" t="s">
        <v>2934</v>
      </c>
      <c r="F3935" s="0" t="n">
        <v>395010</v>
      </c>
      <c r="G3935" s="0" t="n">
        <v>0.1</v>
      </c>
      <c r="H3935" s="0" t="n">
        <v>1</v>
      </c>
      <c r="I3935" s="0" t="n">
        <v>213108999</v>
      </c>
      <c r="J3935" s="0" t="n">
        <v>5211028198</v>
      </c>
    </row>
    <row r="3936" customFormat="false" ht="15" hidden="false" customHeight="false" outlineLevel="0" collapsed="false">
      <c r="A3936" s="0" t="s">
        <v>5639</v>
      </c>
      <c r="E3936" s="0" t="s">
        <v>2934</v>
      </c>
      <c r="F3936" s="0" t="n">
        <v>395010</v>
      </c>
      <c r="G3936" s="0" t="n">
        <v>0.1</v>
      </c>
      <c r="H3936" s="0" t="n">
        <v>1</v>
      </c>
      <c r="I3936" s="0" t="n">
        <v>213108965</v>
      </c>
      <c r="J3936" s="0" t="n">
        <v>5210030415</v>
      </c>
    </row>
    <row r="3937" customFormat="false" ht="15" hidden="false" customHeight="false" outlineLevel="0" collapsed="false">
      <c r="A3937" s="0" t="s">
        <v>5640</v>
      </c>
      <c r="E3937" s="0" t="s">
        <v>2934</v>
      </c>
      <c r="F3937" s="0" t="n">
        <v>395010</v>
      </c>
      <c r="G3937" s="0" t="n">
        <v>0.1</v>
      </c>
      <c r="H3937" s="0" t="n">
        <v>1</v>
      </c>
      <c r="I3937" s="0" t="n">
        <v>213108954</v>
      </c>
      <c r="J3937" s="0" t="n">
        <v>5210016897</v>
      </c>
    </row>
    <row r="3938" customFormat="false" ht="15" hidden="false" customHeight="false" outlineLevel="0" collapsed="false">
      <c r="A3938" s="0" t="s">
        <v>5641</v>
      </c>
      <c r="E3938" s="0" t="s">
        <v>2934</v>
      </c>
      <c r="F3938" s="0" t="n">
        <v>395010</v>
      </c>
      <c r="G3938" s="0" t="n">
        <v>0.1</v>
      </c>
      <c r="H3938" s="0" t="n">
        <v>1</v>
      </c>
      <c r="I3938" s="0" t="n">
        <v>213108936</v>
      </c>
      <c r="J3938" s="0" t="n">
        <v>5210007162</v>
      </c>
    </row>
    <row r="3939" customFormat="false" ht="15" hidden="false" customHeight="false" outlineLevel="0" collapsed="false">
      <c r="A3939" s="0" t="s">
        <v>5642</v>
      </c>
      <c r="E3939" s="0" t="s">
        <v>2934</v>
      </c>
      <c r="F3939" s="0" t="n">
        <v>395010</v>
      </c>
      <c r="G3939" s="0" t="n">
        <v>0.1</v>
      </c>
      <c r="H3939" s="0" t="n">
        <v>1</v>
      </c>
      <c r="I3939" s="0" t="n">
        <v>213108932</v>
      </c>
      <c r="J3939" s="0" t="n">
        <v>5210004180</v>
      </c>
    </row>
    <row r="3940" customFormat="false" ht="15" hidden="false" customHeight="false" outlineLevel="0" collapsed="false">
      <c r="A3940" s="0" t="s">
        <v>5643</v>
      </c>
      <c r="E3940" s="0" t="s">
        <v>2934</v>
      </c>
      <c r="F3940" s="0" t="n">
        <v>395010</v>
      </c>
      <c r="G3940" s="0" t="n">
        <v>0.1</v>
      </c>
      <c r="H3940" s="0" t="n">
        <v>1</v>
      </c>
      <c r="I3940" s="0" t="n">
        <v>213108900</v>
      </c>
      <c r="J3940" s="0" t="n">
        <v>5209000656</v>
      </c>
    </row>
    <row r="3941" customFormat="false" ht="15" hidden="false" customHeight="false" outlineLevel="0" collapsed="false">
      <c r="A3941" s="0" t="s">
        <v>5644</v>
      </c>
      <c r="E3941" s="0" t="s">
        <v>2934</v>
      </c>
      <c r="F3941" s="0" t="n">
        <v>395010</v>
      </c>
      <c r="G3941" s="0" t="n">
        <v>0.1</v>
      </c>
      <c r="H3941" s="0" t="n">
        <v>1</v>
      </c>
      <c r="I3941" s="0" t="n">
        <v>213108885</v>
      </c>
      <c r="J3941" s="0" t="n">
        <v>5208027038</v>
      </c>
    </row>
    <row r="3942" customFormat="false" ht="15" hidden="false" customHeight="false" outlineLevel="0" collapsed="false">
      <c r="A3942" s="0" t="s">
        <v>5645</v>
      </c>
      <c r="E3942" s="0" t="s">
        <v>2934</v>
      </c>
      <c r="F3942" s="0" t="n">
        <v>395010</v>
      </c>
      <c r="G3942" s="0" t="n">
        <v>0.1</v>
      </c>
      <c r="H3942" s="0" t="n">
        <v>1</v>
      </c>
      <c r="I3942" s="0" t="n">
        <v>213108871</v>
      </c>
      <c r="J3942" s="0" t="n">
        <v>5208000342</v>
      </c>
    </row>
    <row r="3943" customFormat="false" ht="15" hidden="false" customHeight="false" outlineLevel="0" collapsed="false">
      <c r="A3943" s="0" t="s">
        <v>5646</v>
      </c>
      <c r="E3943" s="0" t="s">
        <v>2934</v>
      </c>
      <c r="F3943" s="0" t="n">
        <v>395010</v>
      </c>
      <c r="G3943" s="0" t="n">
        <v>0.1</v>
      </c>
      <c r="H3943" s="0" t="n">
        <v>1</v>
      </c>
      <c r="I3943" s="0" t="n">
        <v>213108870</v>
      </c>
      <c r="J3943" s="0" t="n">
        <v>5208000148</v>
      </c>
    </row>
    <row r="3944" customFormat="false" ht="15" hidden="false" customHeight="false" outlineLevel="0" collapsed="false">
      <c r="A3944" s="0" t="s">
        <v>5647</v>
      </c>
      <c r="E3944" s="0" t="s">
        <v>2934</v>
      </c>
      <c r="F3944" s="0" t="n">
        <v>395010</v>
      </c>
      <c r="G3944" s="0" t="n">
        <v>0.1</v>
      </c>
      <c r="H3944" s="0" t="n">
        <v>1</v>
      </c>
      <c r="I3944" s="0" t="n">
        <v>213108869</v>
      </c>
      <c r="J3944" s="0" t="n">
        <v>5208000067</v>
      </c>
    </row>
    <row r="3945" customFormat="false" ht="15" hidden="false" customHeight="false" outlineLevel="0" collapsed="false">
      <c r="A3945" s="0" t="s">
        <v>5648</v>
      </c>
      <c r="E3945" s="0" t="s">
        <v>397</v>
      </c>
      <c r="F3945" s="0" t="n">
        <v>110005</v>
      </c>
      <c r="G3945" s="0" t="n">
        <v>0.1</v>
      </c>
      <c r="H3945" s="0" t="n">
        <v>1</v>
      </c>
      <c r="I3945" s="0" t="n">
        <v>213103445</v>
      </c>
      <c r="J3945" s="0" t="n">
        <v>506069397</v>
      </c>
    </row>
    <row r="3946" customFormat="false" ht="15" hidden="false" customHeight="false" outlineLevel="0" collapsed="false">
      <c r="A3946" s="0" t="s">
        <v>5649</v>
      </c>
      <c r="E3946" s="0" t="s">
        <v>397</v>
      </c>
      <c r="F3946" s="0" t="n">
        <v>110005</v>
      </c>
      <c r="G3946" s="0" t="n">
        <v>0.1</v>
      </c>
      <c r="H3946" s="0" t="n">
        <v>1</v>
      </c>
      <c r="I3946" s="0" t="n">
        <v>213103461</v>
      </c>
      <c r="J3946" s="0" t="n">
        <v>507002636</v>
      </c>
    </row>
    <row r="3947" customFormat="false" ht="15" hidden="false" customHeight="false" outlineLevel="0" collapsed="false">
      <c r="A3947" s="0" t="s">
        <v>5650</v>
      </c>
      <c r="E3947" s="0" t="s">
        <v>397</v>
      </c>
      <c r="F3947" s="0" t="n">
        <v>110005</v>
      </c>
      <c r="G3947" s="0" t="n">
        <v>0.1</v>
      </c>
      <c r="H3947" s="0" t="n">
        <v>1</v>
      </c>
      <c r="I3947" s="0" t="n">
        <v>213103474</v>
      </c>
      <c r="J3947" s="0" t="n">
        <v>507015762</v>
      </c>
    </row>
    <row r="3948" customFormat="false" ht="15" hidden="false" customHeight="false" outlineLevel="0" collapsed="false">
      <c r="A3948" s="0" t="s">
        <v>5651</v>
      </c>
      <c r="E3948" s="0" t="s">
        <v>397</v>
      </c>
      <c r="F3948" s="0" t="n">
        <v>110005</v>
      </c>
      <c r="G3948" s="0" t="n">
        <v>0.1</v>
      </c>
      <c r="H3948" s="0" t="n">
        <v>1</v>
      </c>
      <c r="I3948" s="0" t="n">
        <v>213103481</v>
      </c>
      <c r="J3948" s="0" t="n">
        <v>507026942</v>
      </c>
    </row>
    <row r="3949" customFormat="false" ht="15" hidden="false" customHeight="false" outlineLevel="0" collapsed="false">
      <c r="A3949" s="0" t="s">
        <v>5652</v>
      </c>
      <c r="E3949" s="0" t="s">
        <v>397</v>
      </c>
      <c r="F3949" s="0" t="n">
        <v>110005</v>
      </c>
      <c r="G3949" s="0" t="n">
        <v>0.1</v>
      </c>
      <c r="H3949" s="0" t="n">
        <v>1</v>
      </c>
      <c r="I3949" s="0" t="n">
        <v>213103516</v>
      </c>
      <c r="J3949" s="0" t="n">
        <v>507085311</v>
      </c>
    </row>
    <row r="3950" customFormat="false" ht="15" hidden="false" customHeight="false" outlineLevel="0" collapsed="false">
      <c r="A3950" s="0" t="s">
        <v>5653</v>
      </c>
      <c r="E3950" s="0" t="s">
        <v>397</v>
      </c>
      <c r="F3950" s="0" t="n">
        <v>110005</v>
      </c>
      <c r="G3950" s="0" t="n">
        <v>0.1</v>
      </c>
      <c r="H3950" s="0" t="n">
        <v>1</v>
      </c>
      <c r="I3950" s="0" t="n">
        <v>213103651</v>
      </c>
      <c r="J3950" s="0" t="n">
        <v>509059791</v>
      </c>
    </row>
    <row r="3951" customFormat="false" ht="15" hidden="false" customHeight="false" outlineLevel="0" collapsed="false">
      <c r="A3951" s="0" t="s">
        <v>5654</v>
      </c>
      <c r="E3951" s="0" t="s">
        <v>397</v>
      </c>
      <c r="F3951" s="0" t="n">
        <v>110005</v>
      </c>
      <c r="G3951" s="0" t="n">
        <v>0.1</v>
      </c>
      <c r="H3951" s="0" t="n">
        <v>1</v>
      </c>
      <c r="I3951" s="0" t="n">
        <v>213103653</v>
      </c>
      <c r="J3951" s="0" t="n">
        <v>509060773</v>
      </c>
    </row>
    <row r="3952" customFormat="false" ht="15" hidden="false" customHeight="false" outlineLevel="0" collapsed="false">
      <c r="A3952" s="0" t="s">
        <v>5655</v>
      </c>
      <c r="E3952" s="0" t="s">
        <v>397</v>
      </c>
      <c r="F3952" s="0" t="n">
        <v>110005</v>
      </c>
      <c r="G3952" s="0" t="n">
        <v>0.1</v>
      </c>
      <c r="H3952" s="0" t="n">
        <v>1</v>
      </c>
      <c r="I3952" s="0" t="n">
        <v>213103683</v>
      </c>
      <c r="J3952" s="0" t="n">
        <v>510000053</v>
      </c>
    </row>
    <row r="3953" customFormat="false" ht="15" hidden="false" customHeight="false" outlineLevel="0" collapsed="false">
      <c r="A3953" s="0" t="s">
        <v>5656</v>
      </c>
      <c r="E3953" s="0" t="s">
        <v>397</v>
      </c>
      <c r="F3953" s="0" t="n">
        <v>110005</v>
      </c>
      <c r="G3953" s="0" t="n">
        <v>0.1</v>
      </c>
      <c r="H3953" s="0" t="n">
        <v>1</v>
      </c>
      <c r="I3953" s="0" t="n">
        <v>213103733</v>
      </c>
      <c r="J3953" s="0" t="n">
        <v>510044930</v>
      </c>
    </row>
    <row r="3954" customFormat="false" ht="15" hidden="false" customHeight="false" outlineLevel="0" collapsed="false">
      <c r="A3954" s="0" t="s">
        <v>5657</v>
      </c>
      <c r="E3954" s="0" t="s">
        <v>397</v>
      </c>
      <c r="F3954" s="0" t="n">
        <v>110005</v>
      </c>
      <c r="G3954" s="0" t="n">
        <v>0.1</v>
      </c>
      <c r="H3954" s="0" t="n">
        <v>1</v>
      </c>
      <c r="I3954" s="0" t="n">
        <v>213103847</v>
      </c>
      <c r="J3954" s="0" t="n">
        <v>511029691</v>
      </c>
    </row>
    <row r="3955" customFormat="false" ht="15" hidden="false" customHeight="false" outlineLevel="0" collapsed="false">
      <c r="A3955" s="0" t="s">
        <v>5658</v>
      </c>
      <c r="E3955" s="0" t="s">
        <v>397</v>
      </c>
      <c r="F3955" s="0" t="n">
        <v>110005</v>
      </c>
      <c r="G3955" s="0" t="n">
        <v>0.1</v>
      </c>
      <c r="H3955" s="0" t="n">
        <v>1</v>
      </c>
      <c r="I3955" s="0" t="n">
        <v>213103860</v>
      </c>
      <c r="J3955" s="0" t="n">
        <v>511049064</v>
      </c>
    </row>
    <row r="3956" customFormat="false" ht="15" hidden="false" customHeight="false" outlineLevel="0" collapsed="false">
      <c r="A3956" s="0" t="s">
        <v>5659</v>
      </c>
      <c r="E3956" s="0" t="s">
        <v>397</v>
      </c>
      <c r="F3956" s="0" t="n">
        <v>110005</v>
      </c>
      <c r="G3956" s="0" t="n">
        <v>0.1</v>
      </c>
      <c r="H3956" s="0" t="n">
        <v>1</v>
      </c>
      <c r="I3956" s="0" t="n">
        <v>213103866</v>
      </c>
      <c r="J3956" s="0" t="n">
        <v>511050933</v>
      </c>
    </row>
    <row r="3957" customFormat="false" ht="15" hidden="false" customHeight="false" outlineLevel="0" collapsed="false">
      <c r="A3957" s="0" t="s">
        <v>5660</v>
      </c>
      <c r="E3957" s="0" t="s">
        <v>397</v>
      </c>
      <c r="F3957" s="0" t="n">
        <v>110005</v>
      </c>
      <c r="G3957" s="0" t="n">
        <v>0.1</v>
      </c>
      <c r="H3957" s="0" t="n">
        <v>1</v>
      </c>
      <c r="I3957" s="0" t="n">
        <v>213103884</v>
      </c>
      <c r="J3957" s="0" t="n">
        <v>511066554</v>
      </c>
    </row>
    <row r="3958" customFormat="false" ht="15" hidden="false" customHeight="false" outlineLevel="0" collapsed="false">
      <c r="A3958" s="0" t="s">
        <v>5661</v>
      </c>
      <c r="E3958" s="0" t="s">
        <v>397</v>
      </c>
      <c r="F3958" s="0" t="n">
        <v>110005</v>
      </c>
      <c r="G3958" s="0" t="n">
        <v>0.1</v>
      </c>
      <c r="H3958" s="0" t="n">
        <v>1</v>
      </c>
      <c r="I3958" s="0" t="n">
        <v>213103898</v>
      </c>
      <c r="J3958" s="0" t="n">
        <v>511082690</v>
      </c>
    </row>
    <row r="3959" customFormat="false" ht="15" hidden="false" customHeight="false" outlineLevel="0" collapsed="false">
      <c r="A3959" s="0" t="s">
        <v>5662</v>
      </c>
      <c r="E3959" s="0" t="s">
        <v>397</v>
      </c>
      <c r="F3959" s="0" t="n">
        <v>110005</v>
      </c>
      <c r="G3959" s="0" t="n">
        <v>0.1</v>
      </c>
      <c r="H3959" s="0" t="n">
        <v>1</v>
      </c>
      <c r="I3959" s="0" t="n">
        <v>213103916</v>
      </c>
      <c r="J3959" s="0" t="n">
        <v>511098804</v>
      </c>
    </row>
    <row r="3960" customFormat="false" ht="15" hidden="false" customHeight="false" outlineLevel="0" collapsed="false">
      <c r="A3960" s="0" t="s">
        <v>5663</v>
      </c>
      <c r="E3960" s="0" t="s">
        <v>397</v>
      </c>
      <c r="F3960" s="0" t="n">
        <v>110005</v>
      </c>
      <c r="G3960" s="0" t="n">
        <v>0.1</v>
      </c>
      <c r="H3960" s="0" t="n">
        <v>1</v>
      </c>
      <c r="I3960" s="0" t="n">
        <v>213103948</v>
      </c>
      <c r="J3960" s="0" t="n">
        <v>512020647</v>
      </c>
    </row>
    <row r="3961" customFormat="false" ht="15" hidden="false" customHeight="false" outlineLevel="0" collapsed="false">
      <c r="A3961" s="0" t="s">
        <v>5664</v>
      </c>
      <c r="E3961" s="0" t="s">
        <v>397</v>
      </c>
      <c r="F3961" s="0" t="n">
        <v>110005</v>
      </c>
      <c r="G3961" s="0" t="n">
        <v>0.1</v>
      </c>
      <c r="H3961" s="0" t="n">
        <v>1</v>
      </c>
      <c r="I3961" s="0" t="n">
        <v>213103951</v>
      </c>
      <c r="J3961" s="0" t="n">
        <v>512022780</v>
      </c>
    </row>
    <row r="3962" customFormat="false" ht="15" hidden="false" customHeight="false" outlineLevel="0" collapsed="false">
      <c r="A3962" s="0" t="s">
        <v>5665</v>
      </c>
      <c r="E3962" s="0" t="s">
        <v>397</v>
      </c>
      <c r="F3962" s="0" t="n">
        <v>110005</v>
      </c>
      <c r="G3962" s="0" t="n">
        <v>0.1</v>
      </c>
      <c r="H3962" s="0" t="n">
        <v>1</v>
      </c>
      <c r="I3962" s="0" t="n">
        <v>213103958</v>
      </c>
      <c r="J3962" s="0" t="n">
        <v>512029725</v>
      </c>
    </row>
    <row r="3963" customFormat="false" ht="15" hidden="false" customHeight="false" outlineLevel="0" collapsed="false">
      <c r="A3963" s="0" t="s">
        <v>5666</v>
      </c>
      <c r="E3963" s="0" t="s">
        <v>397</v>
      </c>
      <c r="F3963" s="0" t="n">
        <v>110005</v>
      </c>
      <c r="G3963" s="0" t="n">
        <v>0.1</v>
      </c>
      <c r="H3963" s="0" t="n">
        <v>1</v>
      </c>
      <c r="I3963" s="0" t="n">
        <v>213103973</v>
      </c>
      <c r="J3963" s="0" t="n">
        <v>512044601</v>
      </c>
    </row>
    <row r="3964" customFormat="false" ht="15" hidden="false" customHeight="false" outlineLevel="0" collapsed="false">
      <c r="A3964" s="0" t="s">
        <v>5667</v>
      </c>
      <c r="E3964" s="0" t="s">
        <v>397</v>
      </c>
      <c r="F3964" s="0" t="n">
        <v>110005</v>
      </c>
      <c r="G3964" s="0" t="n">
        <v>0.1</v>
      </c>
      <c r="H3964" s="0" t="n">
        <v>1</v>
      </c>
      <c r="I3964" s="0" t="n">
        <v>213103974</v>
      </c>
      <c r="J3964" s="0" t="n">
        <v>512045569</v>
      </c>
    </row>
    <row r="3965" customFormat="false" ht="15" hidden="false" customHeight="false" outlineLevel="0" collapsed="false">
      <c r="A3965" s="0" t="s">
        <v>5668</v>
      </c>
      <c r="E3965" s="0" t="s">
        <v>397</v>
      </c>
      <c r="F3965" s="0" t="n">
        <v>110005</v>
      </c>
      <c r="G3965" s="0" t="n">
        <v>0.1</v>
      </c>
      <c r="H3965" s="0" t="n">
        <v>1</v>
      </c>
      <c r="I3965" s="0" t="n">
        <v>213103984</v>
      </c>
      <c r="J3965" s="0" t="n">
        <v>512053154</v>
      </c>
    </row>
    <row r="3966" customFormat="false" ht="15" hidden="false" customHeight="false" outlineLevel="0" collapsed="false">
      <c r="A3966" s="0" t="s">
        <v>5669</v>
      </c>
      <c r="E3966" s="0" t="s">
        <v>397</v>
      </c>
      <c r="F3966" s="0" t="n">
        <v>110005</v>
      </c>
      <c r="G3966" s="0" t="n">
        <v>0.1</v>
      </c>
      <c r="H3966" s="0" t="n">
        <v>1</v>
      </c>
      <c r="I3966" s="0" t="n">
        <v>213103995</v>
      </c>
      <c r="J3966" s="0" t="n">
        <v>512060975</v>
      </c>
    </row>
    <row r="3967" customFormat="false" ht="15" hidden="false" customHeight="false" outlineLevel="0" collapsed="false">
      <c r="A3967" s="0" t="s">
        <v>5670</v>
      </c>
      <c r="E3967" s="0" t="s">
        <v>397</v>
      </c>
      <c r="F3967" s="0" t="n">
        <v>110005</v>
      </c>
      <c r="G3967" s="0" t="n">
        <v>0.1</v>
      </c>
      <c r="H3967" s="0" t="n">
        <v>1</v>
      </c>
      <c r="I3967" s="0" t="n">
        <v>213104035</v>
      </c>
      <c r="J3967" s="0" t="n">
        <v>512087784</v>
      </c>
    </row>
    <row r="3968" customFormat="false" ht="15" hidden="false" customHeight="false" outlineLevel="0" collapsed="false">
      <c r="A3968" s="0" t="s">
        <v>5671</v>
      </c>
      <c r="E3968" s="0" t="s">
        <v>397</v>
      </c>
      <c r="F3968" s="0" t="n">
        <v>110005</v>
      </c>
      <c r="G3968" s="0" t="n">
        <v>0.1</v>
      </c>
      <c r="H3968" s="0" t="n">
        <v>1</v>
      </c>
      <c r="I3968" s="0" t="n">
        <v>213104039</v>
      </c>
      <c r="J3968" s="0" t="n">
        <v>512090190</v>
      </c>
    </row>
    <row r="3969" customFormat="false" ht="15" hidden="false" customHeight="false" outlineLevel="0" collapsed="false">
      <c r="A3969" s="0" t="s">
        <v>5672</v>
      </c>
      <c r="E3969" s="0" t="s">
        <v>397</v>
      </c>
      <c r="F3969" s="0" t="n">
        <v>110005</v>
      </c>
      <c r="G3969" s="0" t="n">
        <v>0.1</v>
      </c>
      <c r="H3969" s="0" t="n">
        <v>1</v>
      </c>
      <c r="I3969" s="0" t="n">
        <v>213104047</v>
      </c>
      <c r="J3969" s="0" t="n">
        <v>512093393</v>
      </c>
    </row>
    <row r="3970" customFormat="false" ht="15" hidden="false" customHeight="false" outlineLevel="0" collapsed="false">
      <c r="A3970" s="0" t="s">
        <v>5673</v>
      </c>
      <c r="E3970" s="0" t="s">
        <v>397</v>
      </c>
      <c r="F3970" s="0" t="n">
        <v>110005</v>
      </c>
      <c r="G3970" s="0" t="n">
        <v>0.1</v>
      </c>
      <c r="H3970" s="0" t="n">
        <v>1</v>
      </c>
      <c r="I3970" s="0" t="n">
        <v>213104098</v>
      </c>
      <c r="J3970" s="0" t="n">
        <v>513021906</v>
      </c>
    </row>
    <row r="3971" customFormat="false" ht="15" hidden="false" customHeight="false" outlineLevel="0" collapsed="false">
      <c r="A3971" s="0" t="s">
        <v>5674</v>
      </c>
      <c r="E3971" s="0" t="s">
        <v>397</v>
      </c>
      <c r="F3971" s="0" t="n">
        <v>110005</v>
      </c>
      <c r="G3971" s="0" t="n">
        <v>0.1</v>
      </c>
      <c r="H3971" s="0" t="n">
        <v>1</v>
      </c>
      <c r="I3971" s="0" t="n">
        <v>213104117</v>
      </c>
      <c r="J3971" s="0" t="n">
        <v>513030778</v>
      </c>
    </row>
    <row r="3972" customFormat="false" ht="15" hidden="false" customHeight="false" outlineLevel="0" collapsed="false">
      <c r="A3972" s="0" t="s">
        <v>5675</v>
      </c>
      <c r="E3972" s="0" t="s">
        <v>397</v>
      </c>
      <c r="F3972" s="0" t="n">
        <v>110005</v>
      </c>
      <c r="G3972" s="0" t="n">
        <v>0.1</v>
      </c>
      <c r="H3972" s="0" t="n">
        <v>1</v>
      </c>
      <c r="I3972" s="0" t="n">
        <v>213104131</v>
      </c>
      <c r="J3972" s="0" t="n">
        <v>513038671</v>
      </c>
    </row>
    <row r="3973" customFormat="false" ht="15" hidden="false" customHeight="false" outlineLevel="0" collapsed="false">
      <c r="A3973" s="0" t="s">
        <v>5676</v>
      </c>
      <c r="E3973" s="0" t="s">
        <v>397</v>
      </c>
      <c r="F3973" s="0" t="n">
        <v>110005</v>
      </c>
      <c r="G3973" s="0" t="n">
        <v>0.1</v>
      </c>
      <c r="H3973" s="0" t="n">
        <v>1</v>
      </c>
      <c r="I3973" s="0" t="n">
        <v>213104188</v>
      </c>
      <c r="J3973" s="0" t="n">
        <v>513065865</v>
      </c>
    </row>
    <row r="3974" customFormat="false" ht="15" hidden="false" customHeight="false" outlineLevel="0" collapsed="false">
      <c r="A3974" s="0" t="s">
        <v>5677</v>
      </c>
      <c r="E3974" s="0" t="s">
        <v>397</v>
      </c>
      <c r="F3974" s="0" t="n">
        <v>110005</v>
      </c>
      <c r="G3974" s="0" t="n">
        <v>0.1</v>
      </c>
      <c r="H3974" s="0" t="n">
        <v>1</v>
      </c>
      <c r="I3974" s="0" t="n">
        <v>213104200</v>
      </c>
      <c r="J3974" s="0" t="n">
        <v>513072284</v>
      </c>
    </row>
    <row r="3975" customFormat="false" ht="15" hidden="false" customHeight="false" outlineLevel="0" collapsed="false">
      <c r="A3975" s="0" t="s">
        <v>5678</v>
      </c>
      <c r="E3975" s="0" t="s">
        <v>397</v>
      </c>
      <c r="F3975" s="0" t="n">
        <v>110005</v>
      </c>
      <c r="G3975" s="0" t="n">
        <v>0.1</v>
      </c>
      <c r="H3975" s="0" t="n">
        <v>1</v>
      </c>
      <c r="I3975" s="0" t="n">
        <v>213104206</v>
      </c>
      <c r="J3975" s="0" t="n">
        <v>513073264</v>
      </c>
    </row>
    <row r="3976" customFormat="false" ht="15" hidden="false" customHeight="false" outlineLevel="0" collapsed="false">
      <c r="A3976" s="0" t="s">
        <v>5679</v>
      </c>
      <c r="E3976" s="0" t="s">
        <v>397</v>
      </c>
      <c r="F3976" s="0" t="n">
        <v>110005</v>
      </c>
      <c r="G3976" s="0" t="n">
        <v>0.1</v>
      </c>
      <c r="H3976" s="0" t="n">
        <v>1</v>
      </c>
      <c r="I3976" s="0" t="n">
        <v>213104258</v>
      </c>
      <c r="J3976" s="0" t="n">
        <v>513090100</v>
      </c>
    </row>
    <row r="3977" customFormat="false" ht="15" hidden="false" customHeight="false" outlineLevel="0" collapsed="false">
      <c r="A3977" s="0" t="s">
        <v>5680</v>
      </c>
      <c r="E3977" s="0" t="s">
        <v>397</v>
      </c>
      <c r="F3977" s="0" t="n">
        <v>110005</v>
      </c>
      <c r="G3977" s="0" t="n">
        <v>0.1</v>
      </c>
      <c r="H3977" s="0" t="n">
        <v>1</v>
      </c>
      <c r="I3977" s="0" t="n">
        <v>213104360</v>
      </c>
      <c r="J3977" s="0" t="n">
        <v>514030062</v>
      </c>
    </row>
    <row r="3978" customFormat="false" ht="15" hidden="false" customHeight="false" outlineLevel="0" collapsed="false">
      <c r="A3978" s="0" t="s">
        <v>5681</v>
      </c>
      <c r="E3978" s="0" t="s">
        <v>397</v>
      </c>
      <c r="F3978" s="0" t="n">
        <v>110005</v>
      </c>
      <c r="G3978" s="0" t="n">
        <v>0.1</v>
      </c>
      <c r="H3978" s="0" t="n">
        <v>1</v>
      </c>
      <c r="I3978" s="0" t="n">
        <v>213104375</v>
      </c>
      <c r="J3978" s="0" t="n">
        <v>514034246</v>
      </c>
    </row>
    <row r="3979" customFormat="false" ht="15" hidden="false" customHeight="false" outlineLevel="0" collapsed="false">
      <c r="A3979" s="0" t="s">
        <v>5682</v>
      </c>
      <c r="E3979" s="0" t="s">
        <v>397</v>
      </c>
      <c r="F3979" s="0" t="n">
        <v>110005</v>
      </c>
      <c r="G3979" s="0" t="n">
        <v>0.1</v>
      </c>
      <c r="H3979" s="0" t="n">
        <v>1</v>
      </c>
      <c r="I3979" s="0" t="n">
        <v>213104509</v>
      </c>
      <c r="J3979" s="0" t="n">
        <v>514097566</v>
      </c>
    </row>
    <row r="3980" customFormat="false" ht="15" hidden="false" customHeight="false" outlineLevel="0" collapsed="false">
      <c r="A3980" s="0" t="s">
        <v>5683</v>
      </c>
      <c r="E3980" s="0" t="s">
        <v>397</v>
      </c>
      <c r="F3980" s="0" t="n">
        <v>110005</v>
      </c>
      <c r="G3980" s="0" t="n">
        <v>0.1</v>
      </c>
      <c r="H3980" s="0" t="n">
        <v>1</v>
      </c>
      <c r="I3980" s="0" t="n">
        <v>213104541</v>
      </c>
      <c r="J3980" s="0" t="n">
        <v>515015768</v>
      </c>
    </row>
    <row r="3981" customFormat="false" ht="15" hidden="false" customHeight="false" outlineLevel="0" collapsed="false">
      <c r="A3981" s="0" t="s">
        <v>5684</v>
      </c>
      <c r="E3981" s="0" t="s">
        <v>397</v>
      </c>
      <c r="F3981" s="0" t="n">
        <v>110005</v>
      </c>
      <c r="G3981" s="0" t="n">
        <v>0.1</v>
      </c>
      <c r="H3981" s="0" t="n">
        <v>1</v>
      </c>
      <c r="I3981" s="0" t="n">
        <v>213104559</v>
      </c>
      <c r="J3981" s="0" t="n">
        <v>515022411</v>
      </c>
    </row>
    <row r="3982" customFormat="false" ht="15" hidden="false" customHeight="false" outlineLevel="0" collapsed="false">
      <c r="A3982" s="0" t="s">
        <v>5685</v>
      </c>
      <c r="E3982" s="0" t="s">
        <v>397</v>
      </c>
      <c r="F3982" s="0" t="n">
        <v>110005</v>
      </c>
      <c r="G3982" s="0" t="n">
        <v>0.1</v>
      </c>
      <c r="H3982" s="0" t="n">
        <v>1</v>
      </c>
      <c r="I3982" s="0" t="n">
        <v>213104585</v>
      </c>
      <c r="J3982" s="0" t="n">
        <v>515034304</v>
      </c>
    </row>
    <row r="3983" customFormat="false" ht="15" hidden="false" customHeight="false" outlineLevel="0" collapsed="false">
      <c r="A3983" s="0" t="s">
        <v>5686</v>
      </c>
      <c r="E3983" s="0" t="s">
        <v>397</v>
      </c>
      <c r="F3983" s="0" t="n">
        <v>110005</v>
      </c>
      <c r="G3983" s="0" t="n">
        <v>0.1</v>
      </c>
      <c r="H3983" s="0" t="n">
        <v>1</v>
      </c>
      <c r="I3983" s="0" t="n">
        <v>213104635</v>
      </c>
      <c r="J3983" s="0" t="n">
        <v>515055336</v>
      </c>
    </row>
    <row r="3984" customFormat="false" ht="15" hidden="false" customHeight="false" outlineLevel="0" collapsed="false">
      <c r="A3984" s="0" t="s">
        <v>5687</v>
      </c>
      <c r="E3984" s="0" t="s">
        <v>397</v>
      </c>
      <c r="F3984" s="0" t="n">
        <v>110005</v>
      </c>
      <c r="G3984" s="0" t="n">
        <v>0.1</v>
      </c>
      <c r="H3984" s="0" t="n">
        <v>1</v>
      </c>
      <c r="I3984" s="0" t="n">
        <v>213104672</v>
      </c>
      <c r="J3984" s="0" t="n">
        <v>515077216</v>
      </c>
    </row>
    <row r="3985" customFormat="false" ht="15" hidden="false" customHeight="false" outlineLevel="0" collapsed="false">
      <c r="A3985" s="0" t="s">
        <v>5688</v>
      </c>
      <c r="E3985" s="0" t="s">
        <v>397</v>
      </c>
      <c r="F3985" s="0" t="n">
        <v>110005</v>
      </c>
      <c r="G3985" s="0" t="n">
        <v>0.1</v>
      </c>
      <c r="H3985" s="0" t="n">
        <v>1</v>
      </c>
      <c r="I3985" s="0" t="n">
        <v>213104777</v>
      </c>
      <c r="J3985" s="0" t="n">
        <v>516908201</v>
      </c>
    </row>
    <row r="3986" customFormat="false" ht="15" hidden="false" customHeight="false" outlineLevel="0" collapsed="false">
      <c r="A3986" s="0" t="s">
        <v>5689</v>
      </c>
      <c r="E3986" s="0" t="s">
        <v>397</v>
      </c>
      <c r="F3986" s="0" t="n">
        <v>110005</v>
      </c>
      <c r="G3986" s="0" t="n">
        <v>0.1</v>
      </c>
      <c r="H3986" s="0" t="n">
        <v>1</v>
      </c>
      <c r="I3986" s="0" t="n">
        <v>213104801</v>
      </c>
      <c r="J3986" s="0" t="n">
        <v>516925199</v>
      </c>
    </row>
    <row r="3987" customFormat="false" ht="15" hidden="false" customHeight="false" outlineLevel="0" collapsed="false">
      <c r="A3987" s="0" t="s">
        <v>5690</v>
      </c>
      <c r="E3987" s="0" t="s">
        <v>397</v>
      </c>
      <c r="F3987" s="0" t="n">
        <v>110005</v>
      </c>
      <c r="G3987" s="0" t="n">
        <v>0.1</v>
      </c>
      <c r="H3987" s="0" t="n">
        <v>1</v>
      </c>
      <c r="I3987" s="0" t="n">
        <v>213104805</v>
      </c>
      <c r="J3987" s="0" t="n">
        <v>516927043</v>
      </c>
    </row>
    <row r="3988" customFormat="false" ht="15" hidden="false" customHeight="false" outlineLevel="0" collapsed="false">
      <c r="A3988" s="0" t="s">
        <v>5691</v>
      </c>
      <c r="E3988" s="0" t="s">
        <v>397</v>
      </c>
      <c r="F3988" s="0" t="n">
        <v>110005</v>
      </c>
      <c r="G3988" s="0" t="n">
        <v>0.1</v>
      </c>
      <c r="H3988" s="0" t="n">
        <v>1</v>
      </c>
      <c r="I3988" s="0" t="n">
        <v>213104823</v>
      </c>
      <c r="J3988" s="0" t="n">
        <v>516939289</v>
      </c>
    </row>
    <row r="3989" customFormat="false" ht="15" hidden="false" customHeight="false" outlineLevel="0" collapsed="false">
      <c r="A3989" s="0" t="s">
        <v>5692</v>
      </c>
      <c r="E3989" s="0" t="s">
        <v>397</v>
      </c>
      <c r="F3989" s="0" t="n">
        <v>110005</v>
      </c>
      <c r="G3989" s="0" t="n">
        <v>0.1</v>
      </c>
      <c r="H3989" s="0" t="n">
        <v>1</v>
      </c>
      <c r="I3989" s="0" t="n">
        <v>213104868</v>
      </c>
      <c r="J3989" s="0" t="n">
        <v>516970470</v>
      </c>
    </row>
    <row r="3990" customFormat="false" ht="15" hidden="false" customHeight="false" outlineLevel="0" collapsed="false">
      <c r="A3990" s="0" t="s">
        <v>5693</v>
      </c>
      <c r="E3990" s="0" t="s">
        <v>397</v>
      </c>
      <c r="F3990" s="0" t="n">
        <v>110005</v>
      </c>
      <c r="G3990" s="0" t="n">
        <v>0.1</v>
      </c>
      <c r="H3990" s="0" t="n">
        <v>1</v>
      </c>
      <c r="I3990" s="0" t="n">
        <v>213104954</v>
      </c>
      <c r="J3990" s="0" t="n">
        <v>517532573</v>
      </c>
    </row>
    <row r="3991" customFormat="false" ht="15" hidden="false" customHeight="false" outlineLevel="0" collapsed="false">
      <c r="A3991" s="0" t="s">
        <v>5694</v>
      </c>
      <c r="E3991" s="0" t="s">
        <v>397</v>
      </c>
      <c r="F3991" s="0" t="n">
        <v>110005</v>
      </c>
      <c r="G3991" s="0" t="n">
        <v>0.1</v>
      </c>
      <c r="H3991" s="0" t="n">
        <v>1</v>
      </c>
      <c r="I3991" s="0" t="n">
        <v>213106060</v>
      </c>
      <c r="J3991" s="0" t="n">
        <v>911063886</v>
      </c>
    </row>
    <row r="3992" customFormat="false" ht="15" hidden="false" customHeight="false" outlineLevel="0" collapsed="false">
      <c r="A3992" s="0" t="s">
        <v>5695</v>
      </c>
      <c r="E3992" s="0" t="s">
        <v>397</v>
      </c>
      <c r="F3992" s="0" t="n">
        <v>110005</v>
      </c>
      <c r="G3992" s="0" t="n">
        <v>0.1</v>
      </c>
      <c r="H3992" s="0" t="n">
        <v>1</v>
      </c>
      <c r="I3992" s="0" t="n">
        <v>213108172</v>
      </c>
      <c r="J3992" s="0" t="n">
        <v>3308005000</v>
      </c>
    </row>
    <row r="3993" customFormat="false" ht="15" hidden="false" customHeight="false" outlineLevel="0" collapsed="false">
      <c r="A3993" s="0" t="s">
        <v>5696</v>
      </c>
      <c r="E3993" s="0" t="s">
        <v>397</v>
      </c>
      <c r="F3993" s="0" t="n">
        <v>110005</v>
      </c>
      <c r="G3993" s="0" t="n">
        <v>0.1</v>
      </c>
      <c r="H3993" s="0" t="n">
        <v>1</v>
      </c>
      <c r="I3993" s="0" t="n">
        <v>213108215</v>
      </c>
      <c r="J3993" s="0" t="n">
        <v>3314008465</v>
      </c>
    </row>
    <row r="3994" customFormat="false" ht="15" hidden="false" customHeight="false" outlineLevel="0" collapsed="false">
      <c r="A3994" s="0" t="s">
        <v>5697</v>
      </c>
      <c r="E3994" s="0" t="s">
        <v>397</v>
      </c>
      <c r="F3994" s="0" t="n">
        <v>110005</v>
      </c>
      <c r="G3994" s="0" t="n">
        <v>0.1</v>
      </c>
      <c r="H3994" s="0" t="n">
        <v>1</v>
      </c>
      <c r="I3994" s="0" t="n">
        <v>213109176</v>
      </c>
      <c r="J3994" s="0" t="n">
        <v>6115001684</v>
      </c>
    </row>
    <row r="3995" customFormat="false" ht="15" hidden="false" customHeight="false" outlineLevel="0" collapsed="false">
      <c r="A3995" s="0" t="s">
        <v>5698</v>
      </c>
      <c r="E3995" s="0" t="s">
        <v>397</v>
      </c>
      <c r="F3995" s="0" t="n">
        <v>110005</v>
      </c>
      <c r="G3995" s="0" t="n">
        <v>0.1</v>
      </c>
      <c r="H3995" s="0" t="n">
        <v>1</v>
      </c>
      <c r="I3995" s="0" t="n">
        <v>213110387</v>
      </c>
      <c r="J3995" s="0" t="s">
        <v>5699</v>
      </c>
    </row>
    <row r="3996" customFormat="false" ht="15" hidden="false" customHeight="false" outlineLevel="0" collapsed="false">
      <c r="A3996" s="0" t="s">
        <v>5700</v>
      </c>
      <c r="E3996" s="0" t="s">
        <v>397</v>
      </c>
      <c r="F3996" s="0" t="n">
        <v>110005</v>
      </c>
      <c r="G3996" s="0" t="n">
        <v>0.1</v>
      </c>
      <c r="H3996" s="0" t="n">
        <v>1</v>
      </c>
      <c r="I3996" s="0" t="n">
        <v>213110519</v>
      </c>
      <c r="J3996" s="0" t="s">
        <v>5701</v>
      </c>
    </row>
    <row r="3997" customFormat="false" ht="15" hidden="false" customHeight="false" outlineLevel="0" collapsed="false">
      <c r="A3997" s="0" t="s">
        <v>5702</v>
      </c>
      <c r="E3997" s="0" t="s">
        <v>397</v>
      </c>
      <c r="F3997" s="0" t="n">
        <v>110005</v>
      </c>
      <c r="G3997" s="0" t="n">
        <v>0.1</v>
      </c>
      <c r="H3997" s="0" t="n">
        <v>1</v>
      </c>
      <c r="I3997" s="0" t="n">
        <v>213110713</v>
      </c>
      <c r="J3997" s="0" t="s">
        <v>5703</v>
      </c>
    </row>
    <row r="3998" customFormat="false" ht="15" hidden="false" customHeight="false" outlineLevel="0" collapsed="false">
      <c r="A3998" s="0" t="s">
        <v>5704</v>
      </c>
      <c r="E3998" s="0" t="s">
        <v>397</v>
      </c>
      <c r="F3998" s="0" t="n">
        <v>110005</v>
      </c>
      <c r="G3998" s="0" t="n">
        <v>0.1</v>
      </c>
      <c r="H3998" s="0" t="n">
        <v>1</v>
      </c>
      <c r="I3998" s="0" t="n">
        <v>213110781</v>
      </c>
      <c r="J3998" s="0" t="s">
        <v>5705</v>
      </c>
    </row>
    <row r="3999" customFormat="false" ht="15" hidden="false" customHeight="false" outlineLevel="0" collapsed="false">
      <c r="A3999" s="0" t="s">
        <v>5706</v>
      </c>
      <c r="E3999" s="0" t="s">
        <v>397</v>
      </c>
      <c r="F3999" s="0" t="n">
        <v>110006</v>
      </c>
      <c r="G3999" s="0" t="n">
        <v>0.1</v>
      </c>
      <c r="H3999" s="0" t="n">
        <v>1</v>
      </c>
      <c r="I3999" s="0" t="n">
        <v>213101438</v>
      </c>
      <c r="J3999" s="0" t="n">
        <v>215012828</v>
      </c>
    </row>
    <row r="4000" customFormat="false" ht="15" hidden="false" customHeight="false" outlineLevel="0" collapsed="false">
      <c r="A4000" s="0" t="s">
        <v>5707</v>
      </c>
      <c r="E4000" s="0" t="s">
        <v>397</v>
      </c>
      <c r="F4000" s="0" t="n">
        <v>110006</v>
      </c>
      <c r="G4000" s="0" t="n">
        <v>0.1</v>
      </c>
      <c r="H4000" s="0" t="n">
        <v>1</v>
      </c>
      <c r="I4000" s="0" t="n">
        <v>213101972</v>
      </c>
      <c r="J4000" s="0" t="n">
        <v>310028191</v>
      </c>
    </row>
    <row r="4001" customFormat="false" ht="15" hidden="false" customHeight="false" outlineLevel="0" collapsed="false">
      <c r="A4001" s="0" t="s">
        <v>5708</v>
      </c>
      <c r="E4001" s="0" t="s">
        <v>397</v>
      </c>
      <c r="F4001" s="0" t="n">
        <v>110006</v>
      </c>
      <c r="G4001" s="0" t="n">
        <v>0.1</v>
      </c>
      <c r="H4001" s="0" t="n">
        <v>1</v>
      </c>
      <c r="I4001" s="0" t="n">
        <v>213102336</v>
      </c>
      <c r="J4001" s="0" t="n">
        <v>388016515</v>
      </c>
    </row>
    <row r="4002" customFormat="false" ht="15" hidden="false" customHeight="false" outlineLevel="0" collapsed="false">
      <c r="A4002" s="0" t="s">
        <v>5709</v>
      </c>
      <c r="E4002" s="0" t="s">
        <v>397</v>
      </c>
      <c r="F4002" s="0" t="n">
        <v>110006</v>
      </c>
      <c r="G4002" s="0" t="n">
        <v>0.1</v>
      </c>
      <c r="H4002" s="0" t="n">
        <v>1</v>
      </c>
      <c r="I4002" s="0" t="n">
        <v>213103213</v>
      </c>
      <c r="J4002" s="0" t="n">
        <v>501059253</v>
      </c>
    </row>
    <row r="4003" customFormat="false" ht="15" hidden="false" customHeight="false" outlineLevel="0" collapsed="false">
      <c r="A4003" s="0" t="s">
        <v>5710</v>
      </c>
      <c r="E4003" s="0" t="s">
        <v>397</v>
      </c>
      <c r="F4003" s="0" t="n">
        <v>110006</v>
      </c>
      <c r="G4003" s="0" t="n">
        <v>0.1</v>
      </c>
      <c r="H4003" s="0" t="n">
        <v>1</v>
      </c>
      <c r="I4003" s="0" t="n">
        <v>213103224</v>
      </c>
      <c r="J4003" s="0" t="n">
        <v>502028271</v>
      </c>
    </row>
    <row r="4004" customFormat="false" ht="15" hidden="false" customHeight="false" outlineLevel="0" collapsed="false">
      <c r="A4004" s="0" t="s">
        <v>5711</v>
      </c>
      <c r="E4004" s="0" t="s">
        <v>397</v>
      </c>
      <c r="F4004" s="0" t="n">
        <v>110006</v>
      </c>
      <c r="G4004" s="0" t="n">
        <v>0.1</v>
      </c>
      <c r="H4004" s="0" t="n">
        <v>1</v>
      </c>
      <c r="I4004" s="0" t="n">
        <v>213103311</v>
      </c>
      <c r="J4004" s="0" t="n">
        <v>504068547</v>
      </c>
    </row>
    <row r="4005" customFormat="false" ht="15" hidden="false" customHeight="false" outlineLevel="0" collapsed="false">
      <c r="A4005" s="0" t="s">
        <v>5712</v>
      </c>
      <c r="E4005" s="0" t="s">
        <v>397</v>
      </c>
      <c r="F4005" s="0" t="n">
        <v>110006</v>
      </c>
      <c r="G4005" s="0" t="n">
        <v>0.1</v>
      </c>
      <c r="H4005" s="0" t="n">
        <v>1</v>
      </c>
      <c r="I4005" s="0" t="n">
        <v>213103336</v>
      </c>
      <c r="J4005" s="0" t="n">
        <v>505021978</v>
      </c>
    </row>
    <row r="4006" customFormat="false" ht="15" hidden="false" customHeight="false" outlineLevel="0" collapsed="false">
      <c r="A4006" s="0" t="s">
        <v>5713</v>
      </c>
      <c r="E4006" s="0" t="s">
        <v>397</v>
      </c>
      <c r="F4006" s="0" t="n">
        <v>110006</v>
      </c>
      <c r="G4006" s="0" t="n">
        <v>0.1</v>
      </c>
      <c r="H4006" s="0" t="n">
        <v>1</v>
      </c>
      <c r="I4006" s="0" t="n">
        <v>213103349</v>
      </c>
      <c r="J4006" s="0" t="n">
        <v>505043777</v>
      </c>
    </row>
    <row r="4007" customFormat="false" ht="15" hidden="false" customHeight="false" outlineLevel="0" collapsed="false">
      <c r="A4007" s="0" t="s">
        <v>5714</v>
      </c>
      <c r="E4007" s="0" t="s">
        <v>397</v>
      </c>
      <c r="F4007" s="0" t="n">
        <v>110006</v>
      </c>
      <c r="G4007" s="0" t="n">
        <v>0.1</v>
      </c>
      <c r="H4007" s="0" t="n">
        <v>1</v>
      </c>
      <c r="I4007" s="0" t="n">
        <v>213103366</v>
      </c>
      <c r="J4007" s="0" t="n">
        <v>505065487</v>
      </c>
    </row>
    <row r="4008" customFormat="false" ht="15" hidden="false" customHeight="false" outlineLevel="0" collapsed="false">
      <c r="A4008" s="0" t="s">
        <v>5715</v>
      </c>
      <c r="E4008" s="0" t="s">
        <v>397</v>
      </c>
      <c r="F4008" s="0" t="n">
        <v>110006</v>
      </c>
      <c r="G4008" s="0" t="n">
        <v>0.1</v>
      </c>
      <c r="H4008" s="0" t="n">
        <v>1</v>
      </c>
      <c r="I4008" s="0" t="n">
        <v>213103457</v>
      </c>
      <c r="J4008" s="0" t="n">
        <v>506084868</v>
      </c>
    </row>
    <row r="4009" customFormat="false" ht="15" hidden="false" customHeight="false" outlineLevel="0" collapsed="false">
      <c r="A4009" s="0" t="s">
        <v>5716</v>
      </c>
      <c r="E4009" s="0" t="s">
        <v>397</v>
      </c>
      <c r="F4009" s="0" t="n">
        <v>110006</v>
      </c>
      <c r="G4009" s="0" t="n">
        <v>0.1</v>
      </c>
      <c r="H4009" s="0" t="n">
        <v>1</v>
      </c>
      <c r="I4009" s="0" t="n">
        <v>213103490</v>
      </c>
      <c r="J4009" s="0" t="n">
        <v>507040309</v>
      </c>
    </row>
    <row r="4010" customFormat="false" ht="15" hidden="false" customHeight="false" outlineLevel="0" collapsed="false">
      <c r="A4010" s="0" t="s">
        <v>5717</v>
      </c>
      <c r="E4010" s="0" t="s">
        <v>397</v>
      </c>
      <c r="F4010" s="0" t="n">
        <v>110006</v>
      </c>
      <c r="G4010" s="0" t="n">
        <v>0.1</v>
      </c>
      <c r="H4010" s="0" t="n">
        <v>1</v>
      </c>
      <c r="I4010" s="0" t="n">
        <v>213103580</v>
      </c>
      <c r="J4010" s="0" t="n">
        <v>508080100</v>
      </c>
    </row>
    <row r="4011" customFormat="false" ht="15" hidden="false" customHeight="false" outlineLevel="0" collapsed="false">
      <c r="A4011" s="0" t="s">
        <v>5718</v>
      </c>
      <c r="E4011" s="0" t="s">
        <v>397</v>
      </c>
      <c r="F4011" s="0" t="n">
        <v>110006</v>
      </c>
      <c r="G4011" s="0" t="n">
        <v>0.1</v>
      </c>
      <c r="H4011" s="0" t="n">
        <v>1</v>
      </c>
      <c r="I4011" s="0" t="n">
        <v>213103613</v>
      </c>
      <c r="J4011" s="0" t="n">
        <v>509013082</v>
      </c>
    </row>
    <row r="4012" customFormat="false" ht="15" hidden="false" customHeight="false" outlineLevel="0" collapsed="false">
      <c r="A4012" s="0" t="s">
        <v>5719</v>
      </c>
      <c r="E4012" s="0" t="s">
        <v>397</v>
      </c>
      <c r="F4012" s="0" t="n">
        <v>110006</v>
      </c>
      <c r="G4012" s="0" t="n">
        <v>0.1</v>
      </c>
      <c r="H4012" s="0" t="n">
        <v>1</v>
      </c>
      <c r="I4012" s="0" t="n">
        <v>213103620</v>
      </c>
      <c r="J4012" s="0" t="n">
        <v>509024149</v>
      </c>
    </row>
    <row r="4013" customFormat="false" ht="15" hidden="false" customHeight="false" outlineLevel="0" collapsed="false">
      <c r="A4013" s="0" t="s">
        <v>5720</v>
      </c>
      <c r="E4013" s="0" t="s">
        <v>397</v>
      </c>
      <c r="F4013" s="0" t="n">
        <v>110006</v>
      </c>
      <c r="G4013" s="0" t="n">
        <v>0.1</v>
      </c>
      <c r="H4013" s="0" t="n">
        <v>1</v>
      </c>
      <c r="I4013" s="0" t="n">
        <v>213103644</v>
      </c>
      <c r="J4013" s="0" t="n">
        <v>509048676</v>
      </c>
    </row>
    <row r="4014" customFormat="false" ht="15" hidden="false" customHeight="false" outlineLevel="0" collapsed="false">
      <c r="A4014" s="0" t="s">
        <v>5721</v>
      </c>
      <c r="E4014" s="0" t="s">
        <v>397</v>
      </c>
      <c r="F4014" s="0" t="n">
        <v>110006</v>
      </c>
      <c r="G4014" s="0" t="n">
        <v>0.1</v>
      </c>
      <c r="H4014" s="0" t="n">
        <v>1</v>
      </c>
      <c r="I4014" s="0" t="n">
        <v>213103717</v>
      </c>
      <c r="J4014" s="0" t="n">
        <v>510027172</v>
      </c>
    </row>
    <row r="4015" customFormat="false" ht="15" hidden="false" customHeight="false" outlineLevel="0" collapsed="false">
      <c r="A4015" s="0" t="s">
        <v>5722</v>
      </c>
      <c r="E4015" s="0" t="s">
        <v>397</v>
      </c>
      <c r="F4015" s="0" t="n">
        <v>110006</v>
      </c>
      <c r="G4015" s="0" t="n">
        <v>0.1</v>
      </c>
      <c r="H4015" s="0" t="n">
        <v>1</v>
      </c>
      <c r="I4015" s="0" t="n">
        <v>213103726</v>
      </c>
      <c r="J4015" s="0" t="n">
        <v>510038492</v>
      </c>
    </row>
    <row r="4016" customFormat="false" ht="15" hidden="false" customHeight="false" outlineLevel="0" collapsed="false">
      <c r="A4016" s="0" t="s">
        <v>5723</v>
      </c>
      <c r="E4016" s="0" t="s">
        <v>397</v>
      </c>
      <c r="F4016" s="0" t="n">
        <v>110006</v>
      </c>
      <c r="G4016" s="0" t="n">
        <v>0.1</v>
      </c>
      <c r="H4016" s="0" t="n">
        <v>1</v>
      </c>
      <c r="I4016" s="0" t="n">
        <v>213103737</v>
      </c>
      <c r="J4016" s="0" t="n">
        <v>510045341</v>
      </c>
    </row>
    <row r="4017" customFormat="false" ht="15" hidden="false" customHeight="false" outlineLevel="0" collapsed="false">
      <c r="A4017" s="0" t="s">
        <v>5724</v>
      </c>
      <c r="E4017" s="0" t="s">
        <v>397</v>
      </c>
      <c r="F4017" s="0" t="n">
        <v>110006</v>
      </c>
      <c r="G4017" s="0" t="n">
        <v>0.1</v>
      </c>
      <c r="H4017" s="0" t="n">
        <v>1</v>
      </c>
      <c r="I4017" s="0" t="n">
        <v>213103752</v>
      </c>
      <c r="J4017" s="0" t="n">
        <v>510056423</v>
      </c>
    </row>
    <row r="4018" customFormat="false" ht="15" hidden="false" customHeight="false" outlineLevel="0" collapsed="false">
      <c r="A4018" s="0" t="s">
        <v>5725</v>
      </c>
      <c r="E4018" s="0" t="s">
        <v>397</v>
      </c>
      <c r="F4018" s="0" t="n">
        <v>110006</v>
      </c>
      <c r="G4018" s="0" t="n">
        <v>0.1</v>
      </c>
      <c r="H4018" s="0" t="n">
        <v>1</v>
      </c>
      <c r="I4018" s="0" t="n">
        <v>213103756</v>
      </c>
      <c r="J4018" s="0" t="n">
        <v>510064787</v>
      </c>
    </row>
    <row r="4019" customFormat="false" ht="15" hidden="false" customHeight="false" outlineLevel="0" collapsed="false">
      <c r="A4019" s="0" t="s">
        <v>5726</v>
      </c>
      <c r="E4019" s="0" t="s">
        <v>397</v>
      </c>
      <c r="F4019" s="0" t="n">
        <v>110006</v>
      </c>
      <c r="G4019" s="0" t="n">
        <v>0.1</v>
      </c>
      <c r="H4019" s="0" t="n">
        <v>1</v>
      </c>
      <c r="I4019" s="0" t="n">
        <v>213103763</v>
      </c>
      <c r="J4019" s="0" t="n">
        <v>510068162</v>
      </c>
    </row>
    <row r="4020" customFormat="false" ht="15" hidden="false" customHeight="false" outlineLevel="0" collapsed="false">
      <c r="A4020" s="0" t="s">
        <v>5727</v>
      </c>
      <c r="E4020" s="0" t="s">
        <v>397</v>
      </c>
      <c r="F4020" s="0" t="n">
        <v>110006</v>
      </c>
      <c r="G4020" s="0" t="n">
        <v>0.1</v>
      </c>
      <c r="H4020" s="0" t="n">
        <v>1</v>
      </c>
      <c r="I4020" s="0" t="n">
        <v>213103781</v>
      </c>
      <c r="J4020" s="0" t="n">
        <v>510081380</v>
      </c>
    </row>
    <row r="4021" customFormat="false" ht="15" hidden="false" customHeight="false" outlineLevel="0" collapsed="false">
      <c r="A4021" s="0" t="s">
        <v>5728</v>
      </c>
      <c r="E4021" s="0" t="s">
        <v>397</v>
      </c>
      <c r="F4021" s="0" t="n">
        <v>110006</v>
      </c>
      <c r="G4021" s="0" t="n">
        <v>0.1</v>
      </c>
      <c r="H4021" s="0" t="n">
        <v>1</v>
      </c>
      <c r="I4021" s="0" t="n">
        <v>213103875</v>
      </c>
      <c r="J4021" s="0" t="n">
        <v>511059256</v>
      </c>
    </row>
    <row r="4022" customFormat="false" ht="15" hidden="false" customHeight="false" outlineLevel="0" collapsed="false">
      <c r="A4022" s="0" t="s">
        <v>5729</v>
      </c>
      <c r="E4022" s="0" t="s">
        <v>397</v>
      </c>
      <c r="F4022" s="0" t="n">
        <v>110006</v>
      </c>
      <c r="G4022" s="0" t="n">
        <v>0.1</v>
      </c>
      <c r="H4022" s="0" t="n">
        <v>1</v>
      </c>
      <c r="I4022" s="0" t="n">
        <v>213103908</v>
      </c>
      <c r="J4022" s="0" t="n">
        <v>511089635</v>
      </c>
    </row>
    <row r="4023" customFormat="false" ht="15" hidden="false" customHeight="false" outlineLevel="0" collapsed="false">
      <c r="A4023" s="0" t="s">
        <v>5730</v>
      </c>
      <c r="E4023" s="0" t="s">
        <v>397</v>
      </c>
      <c r="F4023" s="0" t="n">
        <v>110006</v>
      </c>
      <c r="G4023" s="0" t="n">
        <v>0.1</v>
      </c>
      <c r="H4023" s="0" t="n">
        <v>1</v>
      </c>
      <c r="I4023" s="0" t="n">
        <v>213103926</v>
      </c>
      <c r="J4023" s="0" t="n">
        <v>512001987</v>
      </c>
    </row>
    <row r="4024" customFormat="false" ht="15" hidden="false" customHeight="false" outlineLevel="0" collapsed="false">
      <c r="A4024" s="0" t="s">
        <v>5731</v>
      </c>
      <c r="E4024" s="0" t="s">
        <v>397</v>
      </c>
      <c r="F4024" s="0" t="n">
        <v>110006</v>
      </c>
      <c r="G4024" s="0" t="n">
        <v>0.1</v>
      </c>
      <c r="H4024" s="0" t="n">
        <v>1</v>
      </c>
      <c r="I4024" s="0" t="n">
        <v>213103928</v>
      </c>
      <c r="J4024" s="0" t="n">
        <v>512002771</v>
      </c>
    </row>
    <row r="4025" customFormat="false" ht="15" hidden="false" customHeight="false" outlineLevel="0" collapsed="false">
      <c r="A4025" s="0" t="s">
        <v>5732</v>
      </c>
      <c r="E4025" s="0" t="s">
        <v>397</v>
      </c>
      <c r="F4025" s="0" t="n">
        <v>110006</v>
      </c>
      <c r="G4025" s="0" t="n">
        <v>0.1</v>
      </c>
      <c r="H4025" s="0" t="n">
        <v>1</v>
      </c>
      <c r="I4025" s="0" t="n">
        <v>213103944</v>
      </c>
      <c r="J4025" s="0" t="n">
        <v>512014990</v>
      </c>
    </row>
    <row r="4026" customFormat="false" ht="15" hidden="false" customHeight="false" outlineLevel="0" collapsed="false">
      <c r="A4026" s="0" t="s">
        <v>5733</v>
      </c>
      <c r="E4026" s="0" t="s">
        <v>397</v>
      </c>
      <c r="F4026" s="0" t="n">
        <v>110006</v>
      </c>
      <c r="G4026" s="0" t="n">
        <v>0.1</v>
      </c>
      <c r="H4026" s="0" t="n">
        <v>1</v>
      </c>
      <c r="I4026" s="0" t="n">
        <v>213103956</v>
      </c>
      <c r="J4026" s="0" t="n">
        <v>512027358</v>
      </c>
    </row>
    <row r="4027" customFormat="false" ht="15" hidden="false" customHeight="false" outlineLevel="0" collapsed="false">
      <c r="A4027" s="0" t="s">
        <v>5734</v>
      </c>
      <c r="E4027" s="0" t="s">
        <v>397</v>
      </c>
      <c r="F4027" s="0" t="n">
        <v>110006</v>
      </c>
      <c r="G4027" s="0" t="n">
        <v>0.1</v>
      </c>
      <c r="H4027" s="0" t="n">
        <v>1</v>
      </c>
      <c r="I4027" s="0" t="n">
        <v>213103957</v>
      </c>
      <c r="J4027" s="0" t="n">
        <v>512027765</v>
      </c>
    </row>
    <row r="4028" customFormat="false" ht="15" hidden="false" customHeight="false" outlineLevel="0" collapsed="false">
      <c r="A4028" s="0" t="s">
        <v>5735</v>
      </c>
      <c r="E4028" s="0" t="s">
        <v>397</v>
      </c>
      <c r="F4028" s="0" t="n">
        <v>110006</v>
      </c>
      <c r="G4028" s="0" t="n">
        <v>0.1</v>
      </c>
      <c r="H4028" s="0" t="n">
        <v>1</v>
      </c>
      <c r="I4028" s="0" t="n">
        <v>213103986</v>
      </c>
      <c r="J4028" s="0" t="n">
        <v>512054126</v>
      </c>
    </row>
    <row r="4029" customFormat="false" ht="15" hidden="false" customHeight="false" outlineLevel="0" collapsed="false">
      <c r="A4029" s="0" t="s">
        <v>5736</v>
      </c>
      <c r="E4029" s="0" t="s">
        <v>397</v>
      </c>
      <c r="F4029" s="0" t="n">
        <v>110006</v>
      </c>
      <c r="G4029" s="0" t="n">
        <v>0.1</v>
      </c>
      <c r="H4029" s="0" t="n">
        <v>1</v>
      </c>
      <c r="I4029" s="0" t="n">
        <v>213104075</v>
      </c>
      <c r="J4029" s="0" t="n">
        <v>513011056</v>
      </c>
    </row>
    <row r="4030" customFormat="false" ht="15" hidden="false" customHeight="false" outlineLevel="0" collapsed="false">
      <c r="A4030" s="0" t="s">
        <v>5737</v>
      </c>
      <c r="E4030" s="0" t="s">
        <v>397</v>
      </c>
      <c r="F4030" s="0" t="n">
        <v>110006</v>
      </c>
      <c r="G4030" s="0" t="n">
        <v>0.1</v>
      </c>
      <c r="H4030" s="0" t="n">
        <v>1</v>
      </c>
      <c r="I4030" s="0" t="n">
        <v>213104085</v>
      </c>
      <c r="J4030" s="0" t="n">
        <v>513016287</v>
      </c>
    </row>
    <row r="4031" customFormat="false" ht="15" hidden="false" customHeight="false" outlineLevel="0" collapsed="false">
      <c r="A4031" s="0" t="s">
        <v>5738</v>
      </c>
      <c r="E4031" s="0" t="s">
        <v>397</v>
      </c>
      <c r="F4031" s="0" t="n">
        <v>110006</v>
      </c>
      <c r="G4031" s="0" t="n">
        <v>0.1</v>
      </c>
      <c r="H4031" s="0" t="n">
        <v>1</v>
      </c>
      <c r="I4031" s="0" t="n">
        <v>213104133</v>
      </c>
      <c r="J4031" s="0" t="n">
        <v>513038949</v>
      </c>
    </row>
    <row r="4032" customFormat="false" ht="15" hidden="false" customHeight="false" outlineLevel="0" collapsed="false">
      <c r="A4032" s="0" t="s">
        <v>5739</v>
      </c>
      <c r="E4032" s="0" t="s">
        <v>397</v>
      </c>
      <c r="F4032" s="0" t="n">
        <v>110006</v>
      </c>
      <c r="G4032" s="0" t="n">
        <v>0.1</v>
      </c>
      <c r="H4032" s="0" t="n">
        <v>1</v>
      </c>
      <c r="I4032" s="0" t="n">
        <v>213104168</v>
      </c>
      <c r="J4032" s="0" t="n">
        <v>513057641</v>
      </c>
    </row>
    <row r="4033" customFormat="false" ht="15" hidden="false" customHeight="false" outlineLevel="0" collapsed="false">
      <c r="A4033" s="0" t="s">
        <v>5740</v>
      </c>
      <c r="E4033" s="0" t="s">
        <v>397</v>
      </c>
      <c r="F4033" s="0" t="n">
        <v>110006</v>
      </c>
      <c r="G4033" s="0" t="n">
        <v>0.1</v>
      </c>
      <c r="H4033" s="0" t="n">
        <v>1</v>
      </c>
      <c r="I4033" s="0" t="n">
        <v>213104169</v>
      </c>
      <c r="J4033" s="0" t="n">
        <v>513057714</v>
      </c>
    </row>
    <row r="4034" customFormat="false" ht="15" hidden="false" customHeight="false" outlineLevel="0" collapsed="false">
      <c r="A4034" s="0" t="s">
        <v>5741</v>
      </c>
      <c r="E4034" s="0" t="s">
        <v>397</v>
      </c>
      <c r="F4034" s="0" t="n">
        <v>110006</v>
      </c>
      <c r="G4034" s="0" t="n">
        <v>0.1</v>
      </c>
      <c r="H4034" s="0" t="n">
        <v>1</v>
      </c>
      <c r="I4034" s="0" t="n">
        <v>213104244</v>
      </c>
      <c r="J4034" s="0" t="n">
        <v>513085807</v>
      </c>
    </row>
    <row r="4035" customFormat="false" ht="15" hidden="false" customHeight="false" outlineLevel="0" collapsed="false">
      <c r="A4035" s="0" t="s">
        <v>5742</v>
      </c>
      <c r="E4035" s="0" t="s">
        <v>397</v>
      </c>
      <c r="F4035" s="0" t="n">
        <v>110006</v>
      </c>
      <c r="G4035" s="0" t="n">
        <v>0.1</v>
      </c>
      <c r="H4035" s="0" t="n">
        <v>1</v>
      </c>
      <c r="I4035" s="0" t="n">
        <v>213104248</v>
      </c>
      <c r="J4035" s="0" t="n">
        <v>513088032</v>
      </c>
    </row>
    <row r="4036" customFormat="false" ht="15" hidden="false" customHeight="false" outlineLevel="0" collapsed="false">
      <c r="A4036" s="0" t="s">
        <v>5743</v>
      </c>
      <c r="E4036" s="0" t="s">
        <v>397</v>
      </c>
      <c r="F4036" s="0" t="n">
        <v>110006</v>
      </c>
      <c r="G4036" s="0" t="n">
        <v>0.1</v>
      </c>
      <c r="H4036" s="0" t="n">
        <v>1</v>
      </c>
      <c r="I4036" s="0" t="n">
        <v>213104257</v>
      </c>
      <c r="J4036" s="0" t="n">
        <v>513089977</v>
      </c>
    </row>
    <row r="4037" customFormat="false" ht="15" hidden="false" customHeight="false" outlineLevel="0" collapsed="false">
      <c r="A4037" s="0" t="s">
        <v>5744</v>
      </c>
      <c r="E4037" s="0" t="s">
        <v>397</v>
      </c>
      <c r="F4037" s="0" t="n">
        <v>110006</v>
      </c>
      <c r="G4037" s="0" t="n">
        <v>0.1</v>
      </c>
      <c r="H4037" s="0" t="n">
        <v>1</v>
      </c>
      <c r="I4037" s="0" t="n">
        <v>213104269</v>
      </c>
      <c r="J4037" s="0" t="n">
        <v>513095306</v>
      </c>
    </row>
    <row r="4038" customFormat="false" ht="15" hidden="false" customHeight="false" outlineLevel="0" collapsed="false">
      <c r="A4038" s="0" t="s">
        <v>5745</v>
      </c>
      <c r="E4038" s="0" t="s">
        <v>397</v>
      </c>
      <c r="F4038" s="0" t="n">
        <v>110006</v>
      </c>
      <c r="G4038" s="0" t="n">
        <v>0.1</v>
      </c>
      <c r="H4038" s="0" t="n">
        <v>1</v>
      </c>
      <c r="I4038" s="0" t="n">
        <v>213104286</v>
      </c>
      <c r="J4038" s="0" t="n">
        <v>514004371</v>
      </c>
    </row>
    <row r="4039" customFormat="false" ht="15" hidden="false" customHeight="false" outlineLevel="0" collapsed="false">
      <c r="A4039" s="0" t="s">
        <v>5746</v>
      </c>
      <c r="E4039" s="0" t="s">
        <v>397</v>
      </c>
      <c r="F4039" s="0" t="n">
        <v>110006</v>
      </c>
      <c r="G4039" s="0" t="n">
        <v>0.1</v>
      </c>
      <c r="H4039" s="0" t="n">
        <v>1</v>
      </c>
      <c r="I4039" s="0" t="n">
        <v>213104290</v>
      </c>
      <c r="J4039" s="0" t="n">
        <v>514005521</v>
      </c>
    </row>
    <row r="4040" customFormat="false" ht="15" hidden="false" customHeight="false" outlineLevel="0" collapsed="false">
      <c r="A4040" s="0" t="s">
        <v>5747</v>
      </c>
      <c r="E4040" s="0" t="s">
        <v>397</v>
      </c>
      <c r="F4040" s="0" t="n">
        <v>110006</v>
      </c>
      <c r="G4040" s="0" t="n">
        <v>0.1</v>
      </c>
      <c r="H4040" s="0" t="n">
        <v>1</v>
      </c>
      <c r="I4040" s="0" t="n">
        <v>213104308</v>
      </c>
      <c r="J4040" s="0" t="n">
        <v>514011548</v>
      </c>
    </row>
    <row r="4041" customFormat="false" ht="15" hidden="false" customHeight="false" outlineLevel="0" collapsed="false">
      <c r="A4041" s="0" t="s">
        <v>5748</v>
      </c>
      <c r="E4041" s="0" t="s">
        <v>397</v>
      </c>
      <c r="F4041" s="0" t="n">
        <v>110006</v>
      </c>
      <c r="G4041" s="0" t="n">
        <v>0.1</v>
      </c>
      <c r="H4041" s="0" t="n">
        <v>1</v>
      </c>
      <c r="I4041" s="0" t="n">
        <v>213104310</v>
      </c>
      <c r="J4041" s="0" t="n">
        <v>514012561</v>
      </c>
    </row>
    <row r="4042" customFormat="false" ht="15" hidden="false" customHeight="false" outlineLevel="0" collapsed="false">
      <c r="A4042" s="0" t="s">
        <v>5749</v>
      </c>
      <c r="E4042" s="0" t="s">
        <v>5750</v>
      </c>
      <c r="F4042" s="0" t="n">
        <v>0</v>
      </c>
      <c r="G4042" s="0" t="n">
        <v>0.1</v>
      </c>
      <c r="H4042" s="0" t="n">
        <v>1</v>
      </c>
      <c r="I4042" s="0" t="n">
        <v>213101002</v>
      </c>
      <c r="J4042" s="0" t="n">
        <v>12506725</v>
      </c>
    </row>
    <row r="4043" customFormat="false" ht="15" hidden="false" customHeight="false" outlineLevel="0" collapsed="false">
      <c r="A4043" s="0" t="s">
        <v>5751</v>
      </c>
      <c r="E4043" s="0" t="s">
        <v>1606</v>
      </c>
      <c r="F4043" s="0" t="n">
        <v>0</v>
      </c>
      <c r="G4043" s="0" t="n">
        <v>0.1</v>
      </c>
      <c r="H4043" s="0" t="n">
        <v>1</v>
      </c>
      <c r="I4043" s="0" t="n">
        <v>213101006</v>
      </c>
      <c r="J4043" s="0" t="n">
        <v>51309419</v>
      </c>
    </row>
    <row r="4044" customFormat="false" ht="15" hidden="false" customHeight="false" outlineLevel="0" collapsed="false">
      <c r="A4044" s="0" t="s">
        <v>5752</v>
      </c>
      <c r="E4044" s="0" t="s">
        <v>5753</v>
      </c>
      <c r="F4044" s="0" t="n">
        <v>0</v>
      </c>
      <c r="G4044" s="0" t="n">
        <v>0.1</v>
      </c>
      <c r="H4044" s="0" t="n">
        <v>1</v>
      </c>
      <c r="I4044" s="0" t="n">
        <v>213101011</v>
      </c>
      <c r="J4044" s="0" t="s">
        <v>5754</v>
      </c>
    </row>
    <row r="4045" customFormat="false" ht="15" hidden="false" customHeight="false" outlineLevel="0" collapsed="false">
      <c r="A4045" s="0" t="s">
        <v>5755</v>
      </c>
      <c r="E4045" s="0" t="s">
        <v>141</v>
      </c>
      <c r="F4045" s="0" t="n">
        <v>0</v>
      </c>
      <c r="G4045" s="0" t="n">
        <v>0.1</v>
      </c>
      <c r="H4045" s="0" t="n">
        <v>1</v>
      </c>
      <c r="I4045" s="0" t="n">
        <v>213101012</v>
      </c>
      <c r="J4045" s="0" t="s">
        <v>5756</v>
      </c>
    </row>
    <row r="4046" customFormat="false" ht="15" hidden="false" customHeight="false" outlineLevel="0" collapsed="false">
      <c r="A4046" s="0" t="s">
        <v>5757</v>
      </c>
      <c r="E4046" s="0" t="s">
        <v>5758</v>
      </c>
      <c r="F4046" s="0" t="n">
        <v>0</v>
      </c>
      <c r="G4046" s="0" t="n">
        <v>0.1</v>
      </c>
      <c r="H4046" s="0" t="n">
        <v>1</v>
      </c>
      <c r="I4046" s="0" t="n">
        <v>213101016</v>
      </c>
      <c r="J4046" s="0" t="s">
        <v>5759</v>
      </c>
    </row>
    <row r="4047" customFormat="false" ht="15" hidden="false" customHeight="false" outlineLevel="0" collapsed="false">
      <c r="A4047" s="0" t="s">
        <v>5760</v>
      </c>
      <c r="E4047" s="0" t="s">
        <v>5761</v>
      </c>
      <c r="F4047" s="0" t="n">
        <v>0</v>
      </c>
      <c r="G4047" s="0" t="n">
        <v>0.1</v>
      </c>
      <c r="H4047" s="0" t="n">
        <v>1</v>
      </c>
      <c r="I4047" s="0" t="n">
        <v>213101018</v>
      </c>
      <c r="J4047" s="0" t="s">
        <v>5762</v>
      </c>
    </row>
    <row r="4048" customFormat="false" ht="15" hidden="false" customHeight="false" outlineLevel="0" collapsed="false">
      <c r="A4048" s="0" t="s">
        <v>5763</v>
      </c>
      <c r="E4048" s="0" t="s">
        <v>5764</v>
      </c>
      <c r="F4048" s="0" t="n">
        <v>0</v>
      </c>
      <c r="G4048" s="0" t="n">
        <v>0.1</v>
      </c>
      <c r="H4048" s="0" t="n">
        <v>1</v>
      </c>
      <c r="I4048" s="0" t="n">
        <v>213101022</v>
      </c>
      <c r="J4048" s="0" t="s">
        <v>5765</v>
      </c>
    </row>
    <row r="4049" customFormat="false" ht="15" hidden="false" customHeight="false" outlineLevel="0" collapsed="false">
      <c r="A4049" s="0" t="s">
        <v>5766</v>
      </c>
      <c r="E4049" s="0" t="s">
        <v>5767</v>
      </c>
      <c r="F4049" s="0" t="n">
        <v>0</v>
      </c>
      <c r="G4049" s="0" t="n">
        <v>0.1</v>
      </c>
      <c r="H4049" s="0" t="n">
        <v>1</v>
      </c>
      <c r="I4049" s="0" t="n">
        <v>213101027</v>
      </c>
      <c r="J4049" s="0" t="s">
        <v>5768</v>
      </c>
    </row>
    <row r="4050" customFormat="false" ht="15" hidden="false" customHeight="false" outlineLevel="0" collapsed="false">
      <c r="A4050" s="0" t="s">
        <v>5769</v>
      </c>
      <c r="E4050" s="0" t="s">
        <v>5770</v>
      </c>
      <c r="F4050" s="0" t="n">
        <v>0</v>
      </c>
      <c r="G4050" s="0" t="n">
        <v>0.1</v>
      </c>
      <c r="H4050" s="0" t="n">
        <v>1</v>
      </c>
      <c r="I4050" s="0" t="n">
        <v>213101028</v>
      </c>
      <c r="J4050" s="0" t="s">
        <v>5771</v>
      </c>
    </row>
    <row r="4051" customFormat="false" ht="15" hidden="false" customHeight="false" outlineLevel="0" collapsed="false">
      <c r="A4051" s="0" t="s">
        <v>5772</v>
      </c>
      <c r="E4051" s="0" t="s">
        <v>5773</v>
      </c>
      <c r="F4051" s="0" t="n">
        <v>0</v>
      </c>
      <c r="G4051" s="0" t="n">
        <v>0.1</v>
      </c>
      <c r="H4051" s="0" t="n">
        <v>1</v>
      </c>
      <c r="I4051" s="0" t="n">
        <v>213101029</v>
      </c>
      <c r="J4051" s="0" t="s">
        <v>5774</v>
      </c>
    </row>
    <row r="4052" customFormat="false" ht="15" hidden="false" customHeight="false" outlineLevel="0" collapsed="false">
      <c r="A4052" s="0" t="s">
        <v>5775</v>
      </c>
      <c r="E4052" s="0" t="s">
        <v>5776</v>
      </c>
      <c r="F4052" s="0" t="n">
        <v>0</v>
      </c>
      <c r="G4052" s="0" t="n">
        <v>0.1</v>
      </c>
      <c r="H4052" s="0" t="n">
        <v>1</v>
      </c>
      <c r="I4052" s="0" t="n">
        <v>213101030</v>
      </c>
      <c r="J4052" s="0" t="s">
        <v>5777</v>
      </c>
    </row>
    <row r="4053" customFormat="false" ht="15" hidden="false" customHeight="false" outlineLevel="0" collapsed="false">
      <c r="A4053" s="0" t="s">
        <v>5778</v>
      </c>
      <c r="E4053" s="0" t="s">
        <v>5779</v>
      </c>
      <c r="F4053" s="0" t="n">
        <v>0</v>
      </c>
      <c r="G4053" s="0" t="n">
        <v>0.1</v>
      </c>
      <c r="H4053" s="0" t="n">
        <v>1</v>
      </c>
      <c r="I4053" s="0" t="n">
        <v>213101031</v>
      </c>
      <c r="J4053" s="0" t="s">
        <v>5780</v>
      </c>
    </row>
    <row r="4054" customFormat="false" ht="15" hidden="false" customHeight="false" outlineLevel="0" collapsed="false">
      <c r="A4054" s="0" t="s">
        <v>5781</v>
      </c>
      <c r="E4054" s="0" t="s">
        <v>1150</v>
      </c>
      <c r="F4054" s="0" t="n">
        <v>0</v>
      </c>
      <c r="G4054" s="0" t="n">
        <v>0.1</v>
      </c>
      <c r="H4054" s="0" t="n">
        <v>1</v>
      </c>
      <c r="I4054" s="0" t="n">
        <v>213101033</v>
      </c>
      <c r="J4054" s="0" t="s">
        <v>5782</v>
      </c>
    </row>
    <row r="4055" customFormat="false" ht="15" hidden="false" customHeight="false" outlineLevel="0" collapsed="false">
      <c r="A4055" s="0" t="s">
        <v>5783</v>
      </c>
      <c r="E4055" s="0" t="s">
        <v>5784</v>
      </c>
      <c r="F4055" s="0" t="n">
        <v>0</v>
      </c>
      <c r="G4055" s="0" t="n">
        <v>0.1</v>
      </c>
      <c r="H4055" s="0" t="n">
        <v>1</v>
      </c>
      <c r="I4055" s="0" t="n">
        <v>213101035</v>
      </c>
      <c r="J4055" s="0" t="s">
        <v>5785</v>
      </c>
    </row>
    <row r="4056" customFormat="false" ht="15" hidden="false" customHeight="false" outlineLevel="0" collapsed="false">
      <c r="A4056" s="0" t="s">
        <v>5786</v>
      </c>
      <c r="E4056" s="0" t="s">
        <v>5787</v>
      </c>
      <c r="F4056" s="0" t="n">
        <v>0</v>
      </c>
      <c r="G4056" s="0" t="n">
        <v>0.1</v>
      </c>
      <c r="H4056" s="0" t="n">
        <v>1</v>
      </c>
      <c r="I4056" s="0" t="n">
        <v>213101036</v>
      </c>
      <c r="J4056" s="0" t="s">
        <v>5788</v>
      </c>
    </row>
    <row r="4057" customFormat="false" ht="15" hidden="false" customHeight="false" outlineLevel="0" collapsed="false">
      <c r="A4057" s="0" t="s">
        <v>5789</v>
      </c>
      <c r="E4057" s="0" t="s">
        <v>4955</v>
      </c>
      <c r="F4057" s="0" t="n">
        <v>0</v>
      </c>
      <c r="G4057" s="0" t="n">
        <v>0.1</v>
      </c>
      <c r="H4057" s="0" t="n">
        <v>1</v>
      </c>
      <c r="I4057" s="0" t="n">
        <v>213101037</v>
      </c>
      <c r="J4057" s="0" t="s">
        <v>5790</v>
      </c>
    </row>
    <row r="4058" customFormat="false" ht="15" hidden="false" customHeight="false" outlineLevel="0" collapsed="false">
      <c r="A4058" s="0" t="s">
        <v>5791</v>
      </c>
      <c r="E4058" s="0" t="s">
        <v>5792</v>
      </c>
      <c r="F4058" s="0" t="n">
        <v>0</v>
      </c>
      <c r="G4058" s="0" t="n">
        <v>0.1</v>
      </c>
      <c r="H4058" s="0" t="n">
        <v>1</v>
      </c>
      <c r="I4058" s="0" t="n">
        <v>213101040</v>
      </c>
      <c r="J4058" s="0" t="s">
        <v>5793</v>
      </c>
    </row>
    <row r="4059" customFormat="false" ht="15" hidden="false" customHeight="false" outlineLevel="0" collapsed="false">
      <c r="A4059" s="0" t="s">
        <v>5794</v>
      </c>
      <c r="E4059" s="0" t="s">
        <v>5795</v>
      </c>
      <c r="F4059" s="0" t="n">
        <v>0</v>
      </c>
      <c r="G4059" s="0" t="n">
        <v>0.1</v>
      </c>
      <c r="H4059" s="0" t="n">
        <v>1</v>
      </c>
      <c r="I4059" s="0" t="n">
        <v>213101041</v>
      </c>
      <c r="J4059" s="0" t="s">
        <v>5796</v>
      </c>
    </row>
    <row r="4060" customFormat="false" ht="15" hidden="false" customHeight="false" outlineLevel="0" collapsed="false">
      <c r="A4060" s="0" t="s">
        <v>5797</v>
      </c>
      <c r="E4060" s="0" t="s">
        <v>5798</v>
      </c>
      <c r="F4060" s="0" t="n">
        <v>0</v>
      </c>
      <c r="G4060" s="0" t="n">
        <v>0.1</v>
      </c>
      <c r="H4060" s="0" t="n">
        <v>1</v>
      </c>
      <c r="I4060" s="0" t="n">
        <v>213101043</v>
      </c>
      <c r="J4060" s="0" t="s">
        <v>5799</v>
      </c>
    </row>
    <row r="4061" customFormat="false" ht="15" hidden="false" customHeight="false" outlineLevel="0" collapsed="false">
      <c r="A4061" s="0" t="s">
        <v>5800</v>
      </c>
      <c r="E4061" s="0" t="s">
        <v>5801</v>
      </c>
      <c r="F4061" s="0" t="n">
        <v>0</v>
      </c>
      <c r="G4061" s="0" t="n">
        <v>0.1</v>
      </c>
      <c r="H4061" s="0" t="n">
        <v>1</v>
      </c>
      <c r="I4061" s="0" t="n">
        <v>213101044</v>
      </c>
      <c r="J4061" s="0" t="s">
        <v>5802</v>
      </c>
    </row>
    <row r="4062" customFormat="false" ht="15" hidden="false" customHeight="false" outlineLevel="0" collapsed="false">
      <c r="A4062" s="0" t="s">
        <v>5803</v>
      </c>
      <c r="E4062" s="0" t="s">
        <v>5804</v>
      </c>
      <c r="F4062" s="0" t="n">
        <v>0</v>
      </c>
      <c r="G4062" s="0" t="n">
        <v>0.1</v>
      </c>
      <c r="H4062" s="0" t="n">
        <v>1</v>
      </c>
      <c r="I4062" s="0" t="n">
        <v>213101051</v>
      </c>
      <c r="J4062" s="0" t="n">
        <v>171750771</v>
      </c>
    </row>
    <row r="4063" customFormat="false" ht="15" hidden="false" customHeight="false" outlineLevel="0" collapsed="false">
      <c r="A4063" s="0" t="s">
        <v>5805</v>
      </c>
      <c r="E4063" s="0" t="s">
        <v>113</v>
      </c>
      <c r="F4063" s="0" t="n">
        <v>0</v>
      </c>
      <c r="G4063" s="0" t="n">
        <v>0.1</v>
      </c>
      <c r="H4063" s="0" t="n">
        <v>1</v>
      </c>
      <c r="I4063" s="0" t="n">
        <v>213101053</v>
      </c>
      <c r="J4063" s="0" t="n">
        <v>200005413</v>
      </c>
    </row>
    <row r="4064" customFormat="false" ht="15" hidden="false" customHeight="false" outlineLevel="0" collapsed="false">
      <c r="A4064" s="0" t="s">
        <v>5806</v>
      </c>
      <c r="E4064" s="0" t="s">
        <v>5807</v>
      </c>
      <c r="F4064" s="0" t="n">
        <v>0</v>
      </c>
      <c r="G4064" s="0" t="n">
        <v>0.1</v>
      </c>
      <c r="H4064" s="0" t="n">
        <v>1</v>
      </c>
      <c r="I4064" s="0" t="n">
        <v>213101055</v>
      </c>
      <c r="J4064" s="0" t="n">
        <v>200007688</v>
      </c>
    </row>
    <row r="4065" customFormat="false" ht="15" hidden="false" customHeight="false" outlineLevel="0" collapsed="false">
      <c r="A4065" s="0" t="s">
        <v>5808</v>
      </c>
      <c r="E4065" s="0" t="s">
        <v>5809</v>
      </c>
      <c r="F4065" s="0" t="n">
        <v>0</v>
      </c>
      <c r="G4065" s="0" t="n">
        <v>0.1</v>
      </c>
      <c r="H4065" s="0" t="n">
        <v>1</v>
      </c>
      <c r="I4065" s="0" t="n">
        <v>213101056</v>
      </c>
      <c r="J4065" s="0" t="n">
        <v>200008064</v>
      </c>
    </row>
    <row r="4066" customFormat="false" ht="15" hidden="false" customHeight="false" outlineLevel="0" collapsed="false">
      <c r="A4066" s="0" t="s">
        <v>5810</v>
      </c>
      <c r="E4066" s="0" t="s">
        <v>5811</v>
      </c>
      <c r="F4066" s="0" t="n">
        <v>0</v>
      </c>
      <c r="G4066" s="0" t="n">
        <v>0.1</v>
      </c>
      <c r="H4066" s="0" t="n">
        <v>1</v>
      </c>
      <c r="I4066" s="0" t="n">
        <v>213101075</v>
      </c>
      <c r="J4066" s="0" t="n">
        <v>203002181</v>
      </c>
    </row>
    <row r="4067" customFormat="false" ht="15" hidden="false" customHeight="false" outlineLevel="0" collapsed="false">
      <c r="A4067" s="0" t="s">
        <v>5812</v>
      </c>
      <c r="E4067" s="0" t="s">
        <v>120</v>
      </c>
      <c r="F4067" s="0" t="n">
        <v>0</v>
      </c>
      <c r="G4067" s="0" t="n">
        <v>0.1</v>
      </c>
      <c r="H4067" s="0" t="n">
        <v>1</v>
      </c>
      <c r="I4067" s="0" t="n">
        <v>213101085</v>
      </c>
      <c r="J4067" s="0" t="n">
        <v>203020286</v>
      </c>
    </row>
    <row r="4068" customFormat="false" ht="15" hidden="false" customHeight="false" outlineLevel="0" collapsed="false">
      <c r="A4068" s="0" t="s">
        <v>5813</v>
      </c>
      <c r="E4068" s="0" t="s">
        <v>5814</v>
      </c>
      <c r="F4068" s="0" t="n">
        <v>0</v>
      </c>
      <c r="G4068" s="0" t="n">
        <v>0.1</v>
      </c>
      <c r="H4068" s="0" t="n">
        <v>1</v>
      </c>
      <c r="I4068" s="0" t="n">
        <v>213101089</v>
      </c>
      <c r="J4068" s="0" t="n">
        <v>204001854</v>
      </c>
    </row>
    <row r="4069" customFormat="false" ht="15" hidden="false" customHeight="false" outlineLevel="0" collapsed="false">
      <c r="A4069" s="0" t="s">
        <v>5815</v>
      </c>
      <c r="E4069" s="0" t="s">
        <v>113</v>
      </c>
      <c r="F4069" s="0" t="n">
        <v>0</v>
      </c>
      <c r="G4069" s="0" t="n">
        <v>0.1</v>
      </c>
      <c r="H4069" s="0" t="n">
        <v>1</v>
      </c>
      <c r="I4069" s="0" t="n">
        <v>213101097</v>
      </c>
      <c r="J4069" s="0" t="n">
        <v>204016789</v>
      </c>
    </row>
    <row r="4070" customFormat="false" ht="15" hidden="false" customHeight="false" outlineLevel="0" collapsed="false">
      <c r="A4070" s="0" t="s">
        <v>5816</v>
      </c>
      <c r="E4070" s="0" t="s">
        <v>5817</v>
      </c>
      <c r="F4070" s="0" t="n">
        <v>0</v>
      </c>
      <c r="G4070" s="0" t="n">
        <v>0.1</v>
      </c>
      <c r="H4070" s="0" t="n">
        <v>1</v>
      </c>
      <c r="I4070" s="0" t="n">
        <v>213101102</v>
      </c>
      <c r="J4070" s="0" t="n">
        <v>204019702</v>
      </c>
    </row>
    <row r="4071" customFormat="false" ht="15" hidden="false" customHeight="false" outlineLevel="0" collapsed="false">
      <c r="A4071" s="0" t="s">
        <v>5818</v>
      </c>
      <c r="E4071" s="0" t="s">
        <v>5819</v>
      </c>
      <c r="F4071" s="0" t="n">
        <v>0</v>
      </c>
      <c r="G4071" s="0" t="n">
        <v>0.1</v>
      </c>
      <c r="H4071" s="0" t="n">
        <v>1</v>
      </c>
      <c r="I4071" s="0" t="n">
        <v>213101105</v>
      </c>
      <c r="J4071" s="0" t="s">
        <v>5820</v>
      </c>
    </row>
    <row r="4072" customFormat="false" ht="15" hidden="false" customHeight="false" outlineLevel="0" collapsed="false">
      <c r="A4072" s="0" t="s">
        <v>5821</v>
      </c>
      <c r="E4072" s="0" t="s">
        <v>113</v>
      </c>
      <c r="F4072" s="0" t="n">
        <v>0</v>
      </c>
      <c r="G4072" s="0" t="n">
        <v>0.1</v>
      </c>
      <c r="H4072" s="0" t="n">
        <v>1</v>
      </c>
      <c r="I4072" s="0" t="n">
        <v>213101111</v>
      </c>
      <c r="J4072" s="0" t="n">
        <v>205000070</v>
      </c>
    </row>
    <row r="4073" customFormat="false" ht="15" hidden="false" customHeight="false" outlineLevel="0" collapsed="false">
      <c r="A4073" s="0" t="s">
        <v>5822</v>
      </c>
      <c r="E4073" s="0" t="s">
        <v>113</v>
      </c>
      <c r="F4073" s="0" t="n">
        <v>0</v>
      </c>
      <c r="G4073" s="0" t="n">
        <v>0.1</v>
      </c>
      <c r="H4073" s="0" t="n">
        <v>1</v>
      </c>
      <c r="I4073" s="0" t="n">
        <v>213101115</v>
      </c>
      <c r="J4073" s="0" t="n">
        <v>205007244</v>
      </c>
    </row>
    <row r="4074" customFormat="false" ht="15" hidden="false" customHeight="false" outlineLevel="0" collapsed="false">
      <c r="A4074" s="0" t="s">
        <v>5823</v>
      </c>
      <c r="E4074" s="0" t="s">
        <v>120</v>
      </c>
      <c r="F4074" s="0" t="n">
        <v>0</v>
      </c>
      <c r="G4074" s="0" t="n">
        <v>0.1</v>
      </c>
      <c r="H4074" s="0" t="n">
        <v>1</v>
      </c>
      <c r="I4074" s="0" t="n">
        <v>213101119</v>
      </c>
      <c r="J4074" s="0" t="n">
        <v>205018297</v>
      </c>
    </row>
    <row r="4075" customFormat="false" ht="15" hidden="false" customHeight="false" outlineLevel="0" collapsed="false">
      <c r="A4075" s="0" t="s">
        <v>5824</v>
      </c>
      <c r="E4075" s="0" t="s">
        <v>141</v>
      </c>
      <c r="F4075" s="0" t="n">
        <v>0</v>
      </c>
      <c r="G4075" s="0" t="n">
        <v>0.1</v>
      </c>
      <c r="H4075" s="0" t="n">
        <v>1</v>
      </c>
      <c r="I4075" s="0" t="n">
        <v>213101122</v>
      </c>
      <c r="J4075" s="0" t="n">
        <v>205025421</v>
      </c>
    </row>
    <row r="4076" customFormat="false" ht="15" hidden="false" customHeight="false" outlineLevel="0" collapsed="false">
      <c r="A4076" s="0" t="s">
        <v>5825</v>
      </c>
      <c r="E4076" s="0" t="s">
        <v>5826</v>
      </c>
      <c r="F4076" s="0" t="n">
        <v>0</v>
      </c>
      <c r="G4076" s="0" t="n">
        <v>0.1</v>
      </c>
      <c r="H4076" s="0" t="n">
        <v>1</v>
      </c>
      <c r="I4076" s="0" t="n">
        <v>213101144</v>
      </c>
      <c r="J4076" s="0" t="n">
        <v>206013248</v>
      </c>
    </row>
    <row r="4077" customFormat="false" ht="15" hidden="false" customHeight="false" outlineLevel="0" collapsed="false">
      <c r="A4077" s="0" t="s">
        <v>5827</v>
      </c>
      <c r="E4077" s="0" t="s">
        <v>113</v>
      </c>
      <c r="F4077" s="0" t="n">
        <v>0</v>
      </c>
      <c r="G4077" s="0" t="n">
        <v>0.1</v>
      </c>
      <c r="H4077" s="0" t="n">
        <v>1</v>
      </c>
      <c r="I4077" s="0" t="n">
        <v>213101145</v>
      </c>
      <c r="J4077" s="0" t="n">
        <v>206016328</v>
      </c>
    </row>
    <row r="4078" customFormat="false" ht="15" hidden="false" customHeight="false" outlineLevel="0" collapsed="false">
      <c r="A4078" s="0" t="s">
        <v>5828</v>
      </c>
      <c r="E4078" s="0" t="s">
        <v>113</v>
      </c>
      <c r="F4078" s="0" t="n">
        <v>0</v>
      </c>
      <c r="G4078" s="0" t="n">
        <v>0.1</v>
      </c>
      <c r="H4078" s="0" t="n">
        <v>1</v>
      </c>
      <c r="I4078" s="0" t="n">
        <v>213101149</v>
      </c>
      <c r="J4078" s="0" t="n">
        <v>206022875</v>
      </c>
    </row>
    <row r="4079" customFormat="false" ht="15" hidden="false" customHeight="false" outlineLevel="0" collapsed="false">
      <c r="A4079" s="0" t="s">
        <v>5829</v>
      </c>
      <c r="E4079" s="0" t="s">
        <v>5830</v>
      </c>
      <c r="F4079" s="0" t="n">
        <v>0</v>
      </c>
      <c r="G4079" s="0" t="n">
        <v>0.1</v>
      </c>
      <c r="H4079" s="0" t="n">
        <v>1</v>
      </c>
      <c r="I4079" s="0" t="n">
        <v>213101153</v>
      </c>
      <c r="J4079" s="0" t="n">
        <v>206028300</v>
      </c>
    </row>
    <row r="4080" customFormat="false" ht="15" hidden="false" customHeight="false" outlineLevel="0" collapsed="false">
      <c r="A4080" s="0" t="s">
        <v>5831</v>
      </c>
      <c r="E4080" s="0" t="s">
        <v>5832</v>
      </c>
      <c r="F4080" s="0" t="n">
        <v>0</v>
      </c>
      <c r="G4080" s="0" t="n">
        <v>0.1</v>
      </c>
      <c r="H4080" s="0" t="n">
        <v>1</v>
      </c>
      <c r="I4080" s="0" t="n">
        <v>213101155</v>
      </c>
      <c r="J4080" s="0" t="n">
        <v>206029292</v>
      </c>
    </row>
    <row r="4081" customFormat="false" ht="15" hidden="false" customHeight="false" outlineLevel="0" collapsed="false">
      <c r="A4081" s="0" t="s">
        <v>5833</v>
      </c>
      <c r="E4081" s="0" t="s">
        <v>1095</v>
      </c>
      <c r="F4081" s="0" t="n">
        <v>0</v>
      </c>
      <c r="G4081" s="0" t="n">
        <v>0.1</v>
      </c>
      <c r="H4081" s="0" t="n">
        <v>1</v>
      </c>
      <c r="I4081" s="0" t="n">
        <v>213101164</v>
      </c>
      <c r="J4081" s="0" t="n">
        <v>207008558</v>
      </c>
    </row>
    <row r="4082" customFormat="false" ht="15" hidden="false" customHeight="false" outlineLevel="0" collapsed="false">
      <c r="A4082" s="0" t="s">
        <v>5834</v>
      </c>
      <c r="E4082" s="0" t="s">
        <v>113</v>
      </c>
      <c r="F4082" s="0" t="n">
        <v>0</v>
      </c>
      <c r="G4082" s="0" t="n">
        <v>0.1</v>
      </c>
      <c r="H4082" s="0" t="n">
        <v>1</v>
      </c>
      <c r="I4082" s="0" t="n">
        <v>213101165</v>
      </c>
      <c r="J4082" s="0" t="n">
        <v>207010161</v>
      </c>
    </row>
    <row r="4083" customFormat="false" ht="15" hidden="false" customHeight="false" outlineLevel="0" collapsed="false">
      <c r="A4083" s="0" t="s">
        <v>5835</v>
      </c>
      <c r="E4083" s="0" t="s">
        <v>5836</v>
      </c>
      <c r="F4083" s="0" t="n">
        <v>0</v>
      </c>
      <c r="G4083" s="0" t="n">
        <v>0.1</v>
      </c>
      <c r="H4083" s="0" t="n">
        <v>1</v>
      </c>
      <c r="I4083" s="0" t="n">
        <v>213101167</v>
      </c>
      <c r="J4083" s="0" t="n">
        <v>207011672</v>
      </c>
    </row>
    <row r="4084" customFormat="false" ht="15" hidden="false" customHeight="false" outlineLevel="0" collapsed="false">
      <c r="A4084" s="0" t="s">
        <v>5837</v>
      </c>
      <c r="E4084" s="0" t="s">
        <v>5838</v>
      </c>
      <c r="F4084" s="0" t="n">
        <v>0</v>
      </c>
      <c r="G4084" s="0" t="n">
        <v>0.1</v>
      </c>
      <c r="H4084" s="0" t="n">
        <v>1</v>
      </c>
      <c r="I4084" s="0" t="n">
        <v>213101168</v>
      </c>
      <c r="J4084" s="0" t="n">
        <v>207012296</v>
      </c>
    </row>
    <row r="4085" customFormat="false" ht="15" hidden="false" customHeight="false" outlineLevel="0" collapsed="false">
      <c r="A4085" s="0" t="s">
        <v>5839</v>
      </c>
      <c r="E4085" s="0" t="s">
        <v>113</v>
      </c>
      <c r="F4085" s="0" t="n">
        <v>0</v>
      </c>
      <c r="G4085" s="0" t="n">
        <v>0.1</v>
      </c>
      <c r="H4085" s="0" t="n">
        <v>1</v>
      </c>
      <c r="I4085" s="0" t="n">
        <v>213101169</v>
      </c>
      <c r="J4085" s="0" t="n">
        <v>207012814</v>
      </c>
    </row>
    <row r="4086" customFormat="false" ht="15" hidden="false" customHeight="false" outlineLevel="0" collapsed="false">
      <c r="A4086" s="0" t="s">
        <v>5840</v>
      </c>
      <c r="E4086" s="0" t="s">
        <v>5841</v>
      </c>
      <c r="F4086" s="0" t="n">
        <v>0</v>
      </c>
      <c r="G4086" s="0" t="n">
        <v>0.1</v>
      </c>
      <c r="H4086" s="0" t="n">
        <v>1</v>
      </c>
      <c r="I4086" s="0" t="n">
        <v>213101170</v>
      </c>
      <c r="J4086" s="0" t="n">
        <v>207013845</v>
      </c>
    </row>
    <row r="4087" customFormat="false" ht="15" hidden="false" customHeight="false" outlineLevel="0" collapsed="false">
      <c r="A4087" s="0" t="s">
        <v>5842</v>
      </c>
      <c r="E4087" s="0" t="s">
        <v>113</v>
      </c>
      <c r="F4087" s="0" t="n">
        <v>0</v>
      </c>
      <c r="G4087" s="0" t="n">
        <v>0.1</v>
      </c>
      <c r="H4087" s="0" t="n">
        <v>1</v>
      </c>
      <c r="I4087" s="0" t="n">
        <v>213101194</v>
      </c>
      <c r="J4087" s="0" t="n">
        <v>208001379</v>
      </c>
    </row>
    <row r="4088" customFormat="false" ht="15" hidden="false" customHeight="false" outlineLevel="0" collapsed="false">
      <c r="A4088" s="0" t="s">
        <v>5843</v>
      </c>
      <c r="E4088" s="0" t="s">
        <v>5844</v>
      </c>
      <c r="F4088" s="0" t="n">
        <v>0</v>
      </c>
      <c r="G4088" s="0" t="n">
        <v>0.1</v>
      </c>
      <c r="H4088" s="0" t="n">
        <v>1</v>
      </c>
      <c r="I4088" s="0" t="n">
        <v>213101195</v>
      </c>
      <c r="J4088" s="0" t="n">
        <v>208001981</v>
      </c>
    </row>
    <row r="4089" customFormat="false" ht="15" hidden="false" customHeight="false" outlineLevel="0" collapsed="false">
      <c r="A4089" s="0" t="s">
        <v>5845</v>
      </c>
      <c r="E4089" s="0" t="s">
        <v>5846</v>
      </c>
      <c r="F4089" s="0" t="n">
        <v>0</v>
      </c>
      <c r="G4089" s="0" t="n">
        <v>0.1</v>
      </c>
      <c r="H4089" s="0" t="n">
        <v>1</v>
      </c>
      <c r="I4089" s="0" t="n">
        <v>213101196</v>
      </c>
      <c r="J4089" s="0" t="n">
        <v>208002707</v>
      </c>
    </row>
    <row r="4090" customFormat="false" ht="15" hidden="false" customHeight="false" outlineLevel="0" collapsed="false">
      <c r="A4090" s="0" t="s">
        <v>5847</v>
      </c>
      <c r="E4090" s="0" t="s">
        <v>5848</v>
      </c>
      <c r="F4090" s="0" t="n">
        <v>0</v>
      </c>
      <c r="G4090" s="0" t="n">
        <v>0.1</v>
      </c>
      <c r="H4090" s="0" t="n">
        <v>1</v>
      </c>
      <c r="I4090" s="0" t="n">
        <v>213101197</v>
      </c>
      <c r="J4090" s="0" t="n">
        <v>208002758</v>
      </c>
    </row>
    <row r="4091" customFormat="false" ht="15" hidden="false" customHeight="false" outlineLevel="0" collapsed="false">
      <c r="A4091" s="0" t="s">
        <v>5849</v>
      </c>
      <c r="E4091" s="0" t="s">
        <v>5850</v>
      </c>
      <c r="F4091" s="0" t="n">
        <v>0</v>
      </c>
      <c r="G4091" s="0" t="n">
        <v>0.1</v>
      </c>
      <c r="H4091" s="0" t="n">
        <v>1</v>
      </c>
      <c r="I4091" s="0" t="n">
        <v>213101204</v>
      </c>
      <c r="J4091" s="0" t="n">
        <v>208016261</v>
      </c>
    </row>
    <row r="4092" customFormat="false" ht="15" hidden="false" customHeight="false" outlineLevel="0" collapsed="false">
      <c r="A4092" s="0" t="s">
        <v>5851</v>
      </c>
      <c r="E4092" s="0" t="s">
        <v>113</v>
      </c>
      <c r="F4092" s="0" t="n">
        <v>0</v>
      </c>
      <c r="G4092" s="0" t="n">
        <v>0.1</v>
      </c>
      <c r="H4092" s="0" t="n">
        <v>1</v>
      </c>
      <c r="I4092" s="0" t="n">
        <v>213101208</v>
      </c>
      <c r="J4092" s="0" t="s">
        <v>5852</v>
      </c>
    </row>
    <row r="4093" customFormat="false" ht="15" hidden="false" customHeight="false" outlineLevel="0" collapsed="false">
      <c r="A4093" s="0" t="s">
        <v>5853</v>
      </c>
      <c r="E4093" s="0" t="s">
        <v>113</v>
      </c>
      <c r="F4093" s="0" t="n">
        <v>0</v>
      </c>
      <c r="G4093" s="0" t="n">
        <v>0.1</v>
      </c>
      <c r="H4093" s="0" t="n">
        <v>1</v>
      </c>
      <c r="I4093" s="0" t="n">
        <v>213101218</v>
      </c>
      <c r="J4093" s="0" t="n">
        <v>209000431</v>
      </c>
    </row>
    <row r="4094" customFormat="false" ht="15" hidden="false" customHeight="false" outlineLevel="0" collapsed="false">
      <c r="A4094" s="0" t="s">
        <v>5854</v>
      </c>
      <c r="E4094" s="0" t="s">
        <v>5855</v>
      </c>
      <c r="F4094" s="0" t="n">
        <v>0</v>
      </c>
      <c r="G4094" s="0" t="n">
        <v>0.1</v>
      </c>
      <c r="H4094" s="0" t="n">
        <v>1</v>
      </c>
      <c r="I4094" s="0" t="n">
        <v>213101240</v>
      </c>
      <c r="J4094" s="0" t="n">
        <v>209012536</v>
      </c>
    </row>
    <row r="4095" customFormat="false" ht="15" hidden="false" customHeight="false" outlineLevel="0" collapsed="false">
      <c r="A4095" s="0" t="s">
        <v>5856</v>
      </c>
      <c r="E4095" s="0" t="s">
        <v>120</v>
      </c>
      <c r="F4095" s="0" t="n">
        <v>0</v>
      </c>
      <c r="G4095" s="0" t="n">
        <v>0.1</v>
      </c>
      <c r="H4095" s="0" t="n">
        <v>1</v>
      </c>
      <c r="I4095" s="0" t="n">
        <v>213101247</v>
      </c>
      <c r="J4095" s="0" t="n">
        <v>209017279</v>
      </c>
    </row>
    <row r="4096" customFormat="false" ht="15" hidden="false" customHeight="false" outlineLevel="0" collapsed="false">
      <c r="A4096" s="0" t="s">
        <v>5857</v>
      </c>
      <c r="E4096" s="0" t="s">
        <v>5858</v>
      </c>
      <c r="F4096" s="0" t="n">
        <v>0</v>
      </c>
      <c r="G4096" s="0" t="n">
        <v>0.1</v>
      </c>
      <c r="H4096" s="0" t="n">
        <v>1</v>
      </c>
      <c r="I4096" s="0" t="n">
        <v>213101248</v>
      </c>
      <c r="J4096" s="0" t="n">
        <v>209017465</v>
      </c>
    </row>
    <row r="4097" customFormat="false" ht="15" hidden="false" customHeight="false" outlineLevel="0" collapsed="false">
      <c r="A4097" s="0" t="s">
        <v>5859</v>
      </c>
      <c r="E4097" s="0" t="s">
        <v>113</v>
      </c>
      <c r="F4097" s="0" t="n">
        <v>0</v>
      </c>
      <c r="G4097" s="0" t="n">
        <v>0.1</v>
      </c>
      <c r="H4097" s="0" t="n">
        <v>1</v>
      </c>
      <c r="I4097" s="0" t="n">
        <v>213101253</v>
      </c>
      <c r="J4097" s="0" t="n">
        <v>209021357</v>
      </c>
    </row>
    <row r="4098" customFormat="false" ht="15" hidden="false" customHeight="false" outlineLevel="0" collapsed="false">
      <c r="A4098" s="0" t="s">
        <v>5860</v>
      </c>
      <c r="E4098" s="0" t="s">
        <v>5861</v>
      </c>
      <c r="F4098" s="0" t="n">
        <v>0</v>
      </c>
      <c r="G4098" s="0" t="n">
        <v>0.1</v>
      </c>
      <c r="H4098" s="0" t="n">
        <v>1</v>
      </c>
      <c r="I4098" s="0" t="n">
        <v>213101254</v>
      </c>
      <c r="J4098" s="0" t="n">
        <v>209021365</v>
      </c>
    </row>
    <row r="4099" customFormat="false" ht="15" hidden="false" customHeight="false" outlineLevel="0" collapsed="false">
      <c r="A4099" s="0" t="s">
        <v>5862</v>
      </c>
      <c r="E4099" s="0" t="s">
        <v>113</v>
      </c>
      <c r="F4099" s="0" t="n">
        <v>0</v>
      </c>
      <c r="G4099" s="0" t="n">
        <v>0.1</v>
      </c>
      <c r="H4099" s="0" t="n">
        <v>1</v>
      </c>
      <c r="I4099" s="0" t="n">
        <v>213101267</v>
      </c>
      <c r="J4099" s="0" t="n">
        <v>209028815</v>
      </c>
    </row>
    <row r="4100" customFormat="false" ht="15" hidden="false" customHeight="false" outlineLevel="0" collapsed="false">
      <c r="A4100" s="0" t="s">
        <v>5863</v>
      </c>
      <c r="E4100" s="0" t="s">
        <v>113</v>
      </c>
      <c r="F4100" s="0" t="n">
        <v>0</v>
      </c>
      <c r="G4100" s="0" t="n">
        <v>0.1</v>
      </c>
      <c r="H4100" s="0" t="n">
        <v>1</v>
      </c>
      <c r="I4100" s="0" t="n">
        <v>213101274</v>
      </c>
      <c r="J4100" s="0" t="n">
        <v>210005793</v>
      </c>
    </row>
    <row r="4101" customFormat="false" ht="15" hidden="false" customHeight="false" outlineLevel="0" collapsed="false">
      <c r="A4101" s="0" t="s">
        <v>5864</v>
      </c>
      <c r="E4101" s="0" t="s">
        <v>5865</v>
      </c>
      <c r="F4101" s="0" t="n">
        <v>0</v>
      </c>
      <c r="G4101" s="0" t="n">
        <v>0.1</v>
      </c>
      <c r="H4101" s="0" t="n">
        <v>1</v>
      </c>
      <c r="I4101" s="0" t="n">
        <v>213101278</v>
      </c>
      <c r="J4101" s="0" t="n">
        <v>210006391</v>
      </c>
    </row>
    <row r="4102" customFormat="false" ht="15" hidden="false" customHeight="false" outlineLevel="0" collapsed="false">
      <c r="A4102" s="0" t="s">
        <v>5866</v>
      </c>
      <c r="E4102" s="0" t="s">
        <v>5867</v>
      </c>
      <c r="F4102" s="0" t="n">
        <v>0</v>
      </c>
      <c r="G4102" s="0" t="n">
        <v>0.1</v>
      </c>
      <c r="H4102" s="0" t="n">
        <v>1</v>
      </c>
      <c r="I4102" s="0" t="n">
        <v>213101298</v>
      </c>
      <c r="J4102" s="0" t="n">
        <v>210019719</v>
      </c>
    </row>
    <row r="4103" customFormat="false" ht="15" hidden="false" customHeight="false" outlineLevel="0" collapsed="false">
      <c r="A4103" s="0" t="s">
        <v>5868</v>
      </c>
      <c r="E4103" s="0" t="s">
        <v>5869</v>
      </c>
      <c r="F4103" s="0" t="n">
        <v>0</v>
      </c>
      <c r="G4103" s="0" t="n">
        <v>0.1</v>
      </c>
      <c r="H4103" s="0" t="n">
        <v>1</v>
      </c>
      <c r="I4103" s="0" t="n">
        <v>213101305</v>
      </c>
      <c r="J4103" s="0" t="n">
        <v>210025760</v>
      </c>
    </row>
    <row r="4104" customFormat="false" ht="15" hidden="false" customHeight="false" outlineLevel="0" collapsed="false">
      <c r="A4104" s="0" t="s">
        <v>5870</v>
      </c>
      <c r="E4104" s="0" t="s">
        <v>5871</v>
      </c>
      <c r="F4104" s="0" t="n">
        <v>0</v>
      </c>
      <c r="G4104" s="0" t="n">
        <v>0.1</v>
      </c>
      <c r="H4104" s="0" t="n">
        <v>1</v>
      </c>
      <c r="I4104" s="0" t="n">
        <v>213101314</v>
      </c>
      <c r="J4104" s="0" t="n">
        <v>211003956</v>
      </c>
    </row>
    <row r="4105" customFormat="false" ht="15" hidden="false" customHeight="false" outlineLevel="0" collapsed="false">
      <c r="A4105" s="0" t="s">
        <v>5872</v>
      </c>
      <c r="E4105" s="0" t="s">
        <v>5873</v>
      </c>
      <c r="F4105" s="0" t="n">
        <v>0</v>
      </c>
      <c r="G4105" s="0" t="n">
        <v>0.1</v>
      </c>
      <c r="H4105" s="0" t="n">
        <v>1</v>
      </c>
      <c r="I4105" s="0" t="n">
        <v>213101318</v>
      </c>
      <c r="J4105" s="0" t="n">
        <v>211009750</v>
      </c>
    </row>
    <row r="4106" customFormat="false" ht="15" hidden="false" customHeight="false" outlineLevel="0" collapsed="false">
      <c r="A4106" s="0" t="s">
        <v>5874</v>
      </c>
      <c r="E4106" s="0" t="s">
        <v>113</v>
      </c>
      <c r="F4106" s="0" t="n">
        <v>0</v>
      </c>
      <c r="G4106" s="0" t="n">
        <v>0.1</v>
      </c>
      <c r="H4106" s="0" t="n">
        <v>1</v>
      </c>
      <c r="I4106" s="0" t="n">
        <v>213101320</v>
      </c>
      <c r="J4106" s="0" t="n">
        <v>211011355</v>
      </c>
    </row>
    <row r="4107" customFormat="false" ht="15" hidden="false" customHeight="false" outlineLevel="0" collapsed="false">
      <c r="A4107" s="0" t="s">
        <v>5875</v>
      </c>
      <c r="E4107" s="0" t="s">
        <v>113</v>
      </c>
      <c r="F4107" s="0" t="n">
        <v>0</v>
      </c>
      <c r="G4107" s="0" t="n">
        <v>0.1</v>
      </c>
      <c r="H4107" s="0" t="n">
        <v>1</v>
      </c>
      <c r="I4107" s="0" t="n">
        <v>213101322</v>
      </c>
      <c r="J4107" s="0" t="n">
        <v>211012076</v>
      </c>
    </row>
    <row r="4108" customFormat="false" ht="15" hidden="false" customHeight="false" outlineLevel="0" collapsed="false">
      <c r="A4108" s="0" t="s">
        <v>5876</v>
      </c>
      <c r="E4108" s="0" t="s">
        <v>1153</v>
      </c>
      <c r="F4108" s="0" t="n">
        <v>0</v>
      </c>
      <c r="G4108" s="0" t="n">
        <v>0.1</v>
      </c>
      <c r="H4108" s="0" t="n">
        <v>1</v>
      </c>
      <c r="I4108" s="0" t="n">
        <v>213101329</v>
      </c>
      <c r="J4108" s="0" t="n">
        <v>211019631</v>
      </c>
    </row>
    <row r="4109" customFormat="false" ht="15" hidden="false" customHeight="false" outlineLevel="0" collapsed="false">
      <c r="A4109" s="0" t="s">
        <v>5877</v>
      </c>
      <c r="E4109" s="0" t="s">
        <v>113</v>
      </c>
      <c r="F4109" s="0" t="n">
        <v>0</v>
      </c>
      <c r="G4109" s="0" t="n">
        <v>0.1</v>
      </c>
      <c r="H4109" s="0" t="n">
        <v>1</v>
      </c>
      <c r="I4109" s="0" t="n">
        <v>213101330</v>
      </c>
      <c r="J4109" s="0" t="n">
        <v>211020303</v>
      </c>
    </row>
    <row r="4110" customFormat="false" ht="15" hidden="false" customHeight="false" outlineLevel="0" collapsed="false">
      <c r="A4110" s="0" t="s">
        <v>5878</v>
      </c>
      <c r="E4110" s="0" t="s">
        <v>5879</v>
      </c>
      <c r="F4110" s="0" t="n">
        <v>0</v>
      </c>
      <c r="G4110" s="0" t="n">
        <v>0.1</v>
      </c>
      <c r="H4110" s="0" t="n">
        <v>1</v>
      </c>
      <c r="I4110" s="0" t="n">
        <v>213101338</v>
      </c>
      <c r="J4110" s="0" t="n">
        <v>212000624</v>
      </c>
    </row>
    <row r="4111" customFormat="false" ht="15" hidden="false" customHeight="false" outlineLevel="0" collapsed="false">
      <c r="A4111" s="0" t="s">
        <v>5880</v>
      </c>
      <c r="E4111" s="0" t="s">
        <v>5881</v>
      </c>
      <c r="F4111" s="0" t="n">
        <v>0</v>
      </c>
      <c r="G4111" s="0" t="n">
        <v>0.1</v>
      </c>
      <c r="H4111" s="0" t="n">
        <v>1</v>
      </c>
      <c r="I4111" s="0" t="n">
        <v>213101343</v>
      </c>
      <c r="J4111" s="0" t="n">
        <v>212003607</v>
      </c>
    </row>
    <row r="4112" customFormat="false" ht="15" hidden="false" customHeight="false" outlineLevel="0" collapsed="false">
      <c r="A4112" s="0" t="s">
        <v>5882</v>
      </c>
      <c r="E4112" s="0" t="s">
        <v>113</v>
      </c>
      <c r="F4112" s="0" t="n">
        <v>0</v>
      </c>
      <c r="G4112" s="0" t="n">
        <v>0.1</v>
      </c>
      <c r="H4112" s="0" t="n">
        <v>1</v>
      </c>
      <c r="I4112" s="0" t="n">
        <v>213101348</v>
      </c>
      <c r="J4112" s="0" t="n">
        <v>212008064</v>
      </c>
    </row>
    <row r="4113" customFormat="false" ht="15" hidden="false" customHeight="false" outlineLevel="0" collapsed="false">
      <c r="A4113" s="0" t="s">
        <v>5883</v>
      </c>
      <c r="E4113" s="0" t="s">
        <v>113</v>
      </c>
      <c r="F4113" s="0" t="n">
        <v>0</v>
      </c>
      <c r="G4113" s="0" t="n">
        <v>0.1</v>
      </c>
      <c r="H4113" s="0" t="n">
        <v>1</v>
      </c>
      <c r="I4113" s="0" t="n">
        <v>213101355</v>
      </c>
      <c r="J4113" s="0" t="n">
        <v>212013670</v>
      </c>
    </row>
    <row r="4114" customFormat="false" ht="15" hidden="false" customHeight="false" outlineLevel="0" collapsed="false">
      <c r="A4114" s="0" t="s">
        <v>5884</v>
      </c>
      <c r="E4114" s="0" t="s">
        <v>5885</v>
      </c>
      <c r="F4114" s="0" t="n">
        <v>0</v>
      </c>
      <c r="G4114" s="0" t="n">
        <v>0.1</v>
      </c>
      <c r="H4114" s="0" t="n">
        <v>1</v>
      </c>
      <c r="I4114" s="0" t="n">
        <v>213101361</v>
      </c>
      <c r="J4114" s="0" t="n">
        <v>212019627</v>
      </c>
    </row>
    <row r="4115" customFormat="false" ht="15" hidden="false" customHeight="false" outlineLevel="0" collapsed="false">
      <c r="A4115" s="0" t="s">
        <v>5886</v>
      </c>
      <c r="E4115" s="0" t="s">
        <v>113</v>
      </c>
      <c r="F4115" s="0" t="n">
        <v>0</v>
      </c>
      <c r="G4115" s="0" t="n">
        <v>0.1</v>
      </c>
      <c r="H4115" s="0" t="n">
        <v>1</v>
      </c>
      <c r="I4115" s="0" t="n">
        <v>213101371</v>
      </c>
      <c r="J4115" s="0" t="n">
        <v>212028626</v>
      </c>
    </row>
    <row r="4116" customFormat="false" ht="15" hidden="false" customHeight="false" outlineLevel="0" collapsed="false">
      <c r="A4116" s="0" t="s">
        <v>5887</v>
      </c>
      <c r="E4116" s="0" t="s">
        <v>5888</v>
      </c>
      <c r="F4116" s="0" t="n">
        <v>0</v>
      </c>
      <c r="G4116" s="0" t="n">
        <v>0.1</v>
      </c>
      <c r="H4116" s="0" t="n">
        <v>1</v>
      </c>
      <c r="I4116" s="0" t="n">
        <v>213101375</v>
      </c>
      <c r="J4116" s="0" t="n">
        <v>212031902</v>
      </c>
    </row>
    <row r="4117" customFormat="false" ht="15" hidden="false" customHeight="false" outlineLevel="0" collapsed="false">
      <c r="A4117" s="0" t="s">
        <v>5889</v>
      </c>
      <c r="E4117" s="0" t="s">
        <v>113</v>
      </c>
      <c r="F4117" s="0" t="n">
        <v>0</v>
      </c>
      <c r="G4117" s="0" t="n">
        <v>0.1</v>
      </c>
      <c r="H4117" s="0" t="n">
        <v>1</v>
      </c>
      <c r="I4117" s="0" t="n">
        <v>213101377</v>
      </c>
      <c r="J4117" s="0" t="n">
        <v>213001217</v>
      </c>
    </row>
    <row r="4118" customFormat="false" ht="15" hidden="false" customHeight="false" outlineLevel="0" collapsed="false">
      <c r="A4118" s="0" t="s">
        <v>5890</v>
      </c>
      <c r="E4118" s="0" t="s">
        <v>113</v>
      </c>
      <c r="F4118" s="0" t="n">
        <v>0</v>
      </c>
      <c r="G4118" s="0" t="n">
        <v>0.1</v>
      </c>
      <c r="H4118" s="0" t="n">
        <v>1</v>
      </c>
      <c r="I4118" s="0" t="n">
        <v>213101380</v>
      </c>
      <c r="J4118" s="0" t="n">
        <v>213004356</v>
      </c>
    </row>
    <row r="4119" customFormat="false" ht="15" hidden="false" customHeight="false" outlineLevel="0" collapsed="false">
      <c r="A4119" s="0" t="s">
        <v>5891</v>
      </c>
      <c r="E4119" s="0" t="s">
        <v>113</v>
      </c>
      <c r="F4119" s="0" t="n">
        <v>0</v>
      </c>
      <c r="G4119" s="0" t="n">
        <v>0.1</v>
      </c>
      <c r="H4119" s="0" t="n">
        <v>1</v>
      </c>
      <c r="I4119" s="0" t="n">
        <v>213101386</v>
      </c>
      <c r="J4119" s="0" t="n">
        <v>213013495</v>
      </c>
    </row>
    <row r="4120" customFormat="false" ht="15" hidden="false" customHeight="false" outlineLevel="0" collapsed="false">
      <c r="A4120" s="0" t="s">
        <v>5892</v>
      </c>
      <c r="E4120" s="0" t="s">
        <v>5893</v>
      </c>
      <c r="F4120" s="0" t="n">
        <v>0</v>
      </c>
      <c r="G4120" s="0" t="n">
        <v>0.1</v>
      </c>
      <c r="H4120" s="0" t="n">
        <v>1</v>
      </c>
      <c r="I4120" s="0" t="n">
        <v>213101389</v>
      </c>
      <c r="J4120" s="0" t="n">
        <v>213021161</v>
      </c>
    </row>
    <row r="4121" customFormat="false" ht="15" hidden="false" customHeight="false" outlineLevel="0" collapsed="false">
      <c r="A4121" s="0" t="s">
        <v>5894</v>
      </c>
      <c r="E4121" s="0" t="s">
        <v>5895</v>
      </c>
      <c r="F4121" s="0" t="n">
        <v>0</v>
      </c>
      <c r="G4121" s="0" t="n">
        <v>0.1</v>
      </c>
      <c r="H4121" s="0" t="n">
        <v>1</v>
      </c>
      <c r="I4121" s="0" t="n">
        <v>213101390</v>
      </c>
      <c r="J4121" s="0" t="n">
        <v>213021374</v>
      </c>
    </row>
    <row r="4122" customFormat="false" ht="15" hidden="false" customHeight="false" outlineLevel="0" collapsed="false">
      <c r="A4122" s="0" t="s">
        <v>5896</v>
      </c>
      <c r="E4122" s="0" t="s">
        <v>5897</v>
      </c>
      <c r="F4122" s="0" t="n">
        <v>0</v>
      </c>
      <c r="G4122" s="0" t="n">
        <v>0.1</v>
      </c>
      <c r="H4122" s="0" t="n">
        <v>1</v>
      </c>
      <c r="I4122" s="0" t="n">
        <v>213101392</v>
      </c>
      <c r="J4122" s="0" t="n">
        <v>213023717</v>
      </c>
    </row>
    <row r="4123" customFormat="false" ht="15" hidden="false" customHeight="false" outlineLevel="0" collapsed="false">
      <c r="A4123" s="0" t="s">
        <v>5898</v>
      </c>
      <c r="E4123" s="0" t="s">
        <v>113</v>
      </c>
      <c r="F4123" s="0" t="n">
        <v>0</v>
      </c>
      <c r="G4123" s="0" t="n">
        <v>0.1</v>
      </c>
      <c r="H4123" s="0" t="n">
        <v>1</v>
      </c>
      <c r="I4123" s="0" t="n">
        <v>213101396</v>
      </c>
      <c r="J4123" s="0" t="n">
        <v>213027569</v>
      </c>
    </row>
    <row r="4124" customFormat="false" ht="15" hidden="false" customHeight="false" outlineLevel="0" collapsed="false">
      <c r="A4124" s="0" t="s">
        <v>5899</v>
      </c>
      <c r="E4124" s="0" t="s">
        <v>113</v>
      </c>
      <c r="F4124" s="0" t="n">
        <v>0</v>
      </c>
      <c r="G4124" s="0" t="n">
        <v>0.1</v>
      </c>
      <c r="H4124" s="0" t="n">
        <v>1</v>
      </c>
      <c r="I4124" s="0" t="n">
        <v>213101403</v>
      </c>
      <c r="J4124" s="0" t="n">
        <v>214002179</v>
      </c>
    </row>
    <row r="4125" customFormat="false" ht="15" hidden="false" customHeight="false" outlineLevel="0" collapsed="false">
      <c r="A4125" s="0" t="s">
        <v>5900</v>
      </c>
      <c r="E4125" s="0" t="s">
        <v>113</v>
      </c>
      <c r="F4125" s="0" t="n">
        <v>0</v>
      </c>
      <c r="G4125" s="0" t="n">
        <v>0.1</v>
      </c>
      <c r="H4125" s="0" t="n">
        <v>1</v>
      </c>
      <c r="I4125" s="0" t="n">
        <v>213101412</v>
      </c>
      <c r="J4125" s="0" t="n">
        <v>214011615</v>
      </c>
    </row>
    <row r="4126" customFormat="false" ht="15" hidden="false" customHeight="false" outlineLevel="0" collapsed="false">
      <c r="A4126" s="0" t="s">
        <v>5901</v>
      </c>
      <c r="E4126" s="0" t="s">
        <v>5902</v>
      </c>
      <c r="F4126" s="0" t="n">
        <v>0</v>
      </c>
      <c r="G4126" s="0" t="n">
        <v>0.1</v>
      </c>
      <c r="H4126" s="0" t="n">
        <v>1</v>
      </c>
      <c r="I4126" s="0" t="n">
        <v>213101416</v>
      </c>
      <c r="J4126" s="0" t="n">
        <v>214013910</v>
      </c>
    </row>
    <row r="4127" customFormat="false" ht="15" hidden="false" customHeight="false" outlineLevel="0" collapsed="false">
      <c r="A4127" s="0" t="s">
        <v>5903</v>
      </c>
      <c r="E4127" s="0" t="s">
        <v>5904</v>
      </c>
      <c r="F4127" s="0" t="n">
        <v>0</v>
      </c>
      <c r="G4127" s="0" t="n">
        <v>0.1</v>
      </c>
      <c r="H4127" s="0" t="n">
        <v>1</v>
      </c>
      <c r="I4127" s="0" t="n">
        <v>213101420</v>
      </c>
      <c r="J4127" s="0" t="n">
        <v>214018458</v>
      </c>
    </row>
    <row r="4128" customFormat="false" ht="15" hidden="false" customHeight="false" outlineLevel="0" collapsed="false">
      <c r="A4128" s="0" t="s">
        <v>5905</v>
      </c>
      <c r="E4128" s="0" t="s">
        <v>113</v>
      </c>
      <c r="F4128" s="0" t="n">
        <v>0</v>
      </c>
      <c r="G4128" s="0" t="n">
        <v>0.1</v>
      </c>
      <c r="H4128" s="0" t="n">
        <v>1</v>
      </c>
      <c r="I4128" s="0" t="n">
        <v>213101422</v>
      </c>
      <c r="J4128" s="0" t="n">
        <v>214019276</v>
      </c>
    </row>
    <row r="4129" customFormat="false" ht="15" hidden="false" customHeight="false" outlineLevel="0" collapsed="false">
      <c r="A4129" s="0" t="s">
        <v>5906</v>
      </c>
      <c r="E4129" s="0" t="s">
        <v>5907</v>
      </c>
      <c r="F4129" s="0" t="n">
        <v>0</v>
      </c>
      <c r="G4129" s="0" t="n">
        <v>0.1</v>
      </c>
      <c r="H4129" s="0" t="n">
        <v>1</v>
      </c>
      <c r="I4129" s="0" t="n">
        <v>213101425</v>
      </c>
      <c r="J4129" s="0" t="n">
        <v>214025721</v>
      </c>
    </row>
    <row r="4130" customFormat="false" ht="15" hidden="false" customHeight="false" outlineLevel="0" collapsed="false">
      <c r="A4130" s="0" t="s">
        <v>5908</v>
      </c>
      <c r="E4130" s="0" t="s">
        <v>5909</v>
      </c>
      <c r="F4130" s="0" t="n">
        <v>0</v>
      </c>
      <c r="G4130" s="0" t="n">
        <v>0.1</v>
      </c>
      <c r="H4130" s="0" t="n">
        <v>1</v>
      </c>
      <c r="I4130" s="0" t="n">
        <v>213101434</v>
      </c>
      <c r="J4130" s="0" t="n">
        <v>215005601</v>
      </c>
    </row>
    <row r="4131" customFormat="false" ht="15" hidden="false" customHeight="false" outlineLevel="0" collapsed="false">
      <c r="A4131" s="0" t="s">
        <v>5910</v>
      </c>
      <c r="E4131" s="0" t="s">
        <v>120</v>
      </c>
      <c r="F4131" s="0" t="n">
        <v>0</v>
      </c>
      <c r="G4131" s="0" t="n">
        <v>0.1</v>
      </c>
      <c r="H4131" s="0" t="n">
        <v>1</v>
      </c>
      <c r="I4131" s="0" t="n">
        <v>213101435</v>
      </c>
      <c r="J4131" s="0" t="n">
        <v>215007026</v>
      </c>
    </row>
    <row r="4132" customFormat="false" ht="15" hidden="false" customHeight="false" outlineLevel="0" collapsed="false">
      <c r="A4132" s="0" t="s">
        <v>5911</v>
      </c>
      <c r="E4132" s="0" t="s">
        <v>1002</v>
      </c>
      <c r="F4132" s="0" t="n">
        <v>0</v>
      </c>
      <c r="G4132" s="0" t="n">
        <v>0.1</v>
      </c>
      <c r="H4132" s="0" t="n">
        <v>1</v>
      </c>
      <c r="I4132" s="0" t="n">
        <v>213101436</v>
      </c>
      <c r="J4132" s="0" t="n">
        <v>215007506</v>
      </c>
    </row>
    <row r="4133" customFormat="false" ht="15" hidden="false" customHeight="false" outlineLevel="0" collapsed="false">
      <c r="A4133" s="0" t="s">
        <v>5912</v>
      </c>
      <c r="E4133" s="0" t="s">
        <v>113</v>
      </c>
      <c r="F4133" s="0" t="n">
        <v>0</v>
      </c>
      <c r="G4133" s="0" t="n">
        <v>0.1</v>
      </c>
      <c r="H4133" s="0" t="n">
        <v>1</v>
      </c>
      <c r="I4133" s="0" t="n">
        <v>213101440</v>
      </c>
      <c r="J4133" s="0" t="n">
        <v>215015941</v>
      </c>
    </row>
    <row r="4134" customFormat="false" ht="15" hidden="false" customHeight="false" outlineLevel="0" collapsed="false">
      <c r="A4134" s="0" t="s">
        <v>5913</v>
      </c>
      <c r="E4134" s="0" t="s">
        <v>5914</v>
      </c>
      <c r="F4134" s="0" t="n">
        <v>0</v>
      </c>
      <c r="G4134" s="0" t="n">
        <v>0.1</v>
      </c>
      <c r="H4134" s="0" t="n">
        <v>1</v>
      </c>
      <c r="I4134" s="0" t="n">
        <v>213101443</v>
      </c>
      <c r="J4134" s="0" t="n">
        <v>215902572</v>
      </c>
    </row>
    <row r="4135" customFormat="false" ht="15" hidden="false" customHeight="false" outlineLevel="0" collapsed="false">
      <c r="A4135" s="0" t="s">
        <v>5915</v>
      </c>
      <c r="E4135" s="0" t="s">
        <v>5916</v>
      </c>
      <c r="F4135" s="0" t="n">
        <v>0</v>
      </c>
      <c r="G4135" s="0" t="n">
        <v>0.1</v>
      </c>
      <c r="H4135" s="0" t="n">
        <v>1</v>
      </c>
      <c r="I4135" s="0" t="n">
        <v>213101444</v>
      </c>
      <c r="J4135" s="0" t="n">
        <v>216501369</v>
      </c>
    </row>
    <row r="4136" customFormat="false" ht="15" hidden="false" customHeight="false" outlineLevel="0" collapsed="false">
      <c r="A4136" s="0" t="s">
        <v>5917</v>
      </c>
      <c r="E4136" s="0" t="s">
        <v>5918</v>
      </c>
      <c r="F4136" s="0" t="n">
        <v>0</v>
      </c>
      <c r="G4136" s="0" t="n">
        <v>0.1</v>
      </c>
      <c r="H4136" s="0" t="n">
        <v>1</v>
      </c>
      <c r="I4136" s="0" t="n">
        <v>213101445</v>
      </c>
      <c r="J4136" s="0" t="n">
        <v>216502578</v>
      </c>
    </row>
    <row r="4137" customFormat="false" ht="15" hidden="false" customHeight="false" outlineLevel="0" collapsed="false">
      <c r="A4137" s="0" t="s">
        <v>5919</v>
      </c>
      <c r="E4137" s="0" t="s">
        <v>113</v>
      </c>
      <c r="F4137" s="0" t="n">
        <v>0</v>
      </c>
      <c r="G4137" s="0" t="n">
        <v>0.1</v>
      </c>
      <c r="H4137" s="0" t="n">
        <v>1</v>
      </c>
      <c r="I4137" s="0" t="n">
        <v>213101448</v>
      </c>
      <c r="J4137" s="0" t="n">
        <v>216900930</v>
      </c>
    </row>
    <row r="4138" customFormat="false" ht="15" hidden="false" customHeight="false" outlineLevel="0" collapsed="false">
      <c r="A4138" s="0" t="s">
        <v>5920</v>
      </c>
      <c r="E4138" s="0" t="s">
        <v>113</v>
      </c>
      <c r="F4138" s="0" t="n">
        <v>0</v>
      </c>
      <c r="G4138" s="0" t="n">
        <v>0.1</v>
      </c>
      <c r="H4138" s="0" t="n">
        <v>1</v>
      </c>
      <c r="I4138" s="0" t="n">
        <v>213101450</v>
      </c>
      <c r="J4138" s="0" t="n">
        <v>216905753</v>
      </c>
    </row>
    <row r="4139" customFormat="false" ht="15" hidden="false" customHeight="false" outlineLevel="0" collapsed="false">
      <c r="A4139" s="0" t="s">
        <v>5921</v>
      </c>
      <c r="E4139" s="0" t="s">
        <v>113</v>
      </c>
      <c r="F4139" s="0" t="n">
        <v>0</v>
      </c>
      <c r="G4139" s="0" t="n">
        <v>0.1</v>
      </c>
      <c r="H4139" s="0" t="n">
        <v>1</v>
      </c>
      <c r="I4139" s="0" t="n">
        <v>213101454</v>
      </c>
      <c r="J4139" s="0" t="n">
        <v>216915775</v>
      </c>
    </row>
    <row r="4140" customFormat="false" ht="15" hidden="false" customHeight="false" outlineLevel="0" collapsed="false">
      <c r="A4140" s="0" t="s">
        <v>5922</v>
      </c>
      <c r="E4140" s="0" t="s">
        <v>113</v>
      </c>
      <c r="F4140" s="0" t="n">
        <v>0</v>
      </c>
      <c r="G4140" s="0" t="n">
        <v>0.1</v>
      </c>
      <c r="H4140" s="0" t="n">
        <v>1</v>
      </c>
      <c r="I4140" s="0" t="n">
        <v>213101455</v>
      </c>
      <c r="J4140" s="0" t="n">
        <v>216922399</v>
      </c>
    </row>
    <row r="4141" customFormat="false" ht="15" hidden="false" customHeight="false" outlineLevel="0" collapsed="false">
      <c r="A4141" s="0" t="s">
        <v>5923</v>
      </c>
      <c r="E4141" s="0" t="s">
        <v>5924</v>
      </c>
      <c r="F4141" s="0" t="n">
        <v>0</v>
      </c>
      <c r="G4141" s="0" t="n">
        <v>0.1</v>
      </c>
      <c r="H4141" s="0" t="n">
        <v>1</v>
      </c>
      <c r="I4141" s="0" t="n">
        <v>213101460</v>
      </c>
      <c r="J4141" s="0" t="n">
        <v>217509231</v>
      </c>
    </row>
    <row r="4142" customFormat="false" ht="15" hidden="false" customHeight="false" outlineLevel="0" collapsed="false">
      <c r="A4142" s="0" t="s">
        <v>5925</v>
      </c>
      <c r="E4142" s="0" t="s">
        <v>915</v>
      </c>
      <c r="F4142" s="0" t="n">
        <v>400104</v>
      </c>
      <c r="G4142" s="0" t="n">
        <v>0.1</v>
      </c>
      <c r="H4142" s="0" t="n">
        <v>1</v>
      </c>
      <c r="I4142" s="0" t="n">
        <v>213101844</v>
      </c>
      <c r="J4142" s="0" t="n">
        <v>307094910</v>
      </c>
    </row>
    <row r="4143" customFormat="false" ht="15" hidden="false" customHeight="false" outlineLevel="0" collapsed="false">
      <c r="A4143" s="0" t="s">
        <v>5926</v>
      </c>
      <c r="E4143" s="0" t="s">
        <v>915</v>
      </c>
      <c r="F4143" s="0" t="n">
        <v>400104</v>
      </c>
      <c r="G4143" s="0" t="n">
        <v>0.1</v>
      </c>
      <c r="H4143" s="0" t="n">
        <v>1</v>
      </c>
      <c r="I4143" s="0" t="n">
        <v>213101881</v>
      </c>
      <c r="J4143" s="0" t="n">
        <v>308073240</v>
      </c>
    </row>
    <row r="4144" customFormat="false" ht="15" hidden="false" customHeight="false" outlineLevel="0" collapsed="false">
      <c r="A4144" s="0" t="s">
        <v>5927</v>
      </c>
      <c r="E4144" s="0" t="s">
        <v>915</v>
      </c>
      <c r="F4144" s="0" t="n">
        <v>400104</v>
      </c>
      <c r="G4144" s="0" t="n">
        <v>0.1</v>
      </c>
      <c r="H4144" s="0" t="n">
        <v>1</v>
      </c>
      <c r="I4144" s="0" t="n">
        <v>213102400</v>
      </c>
      <c r="J4144" s="0" t="n">
        <v>389042579</v>
      </c>
    </row>
    <row r="4145" customFormat="false" ht="15" hidden="false" customHeight="false" outlineLevel="0" collapsed="false">
      <c r="A4145" s="0" t="s">
        <v>5928</v>
      </c>
      <c r="E4145" s="0" t="s">
        <v>915</v>
      </c>
      <c r="F4145" s="0" t="n">
        <v>400104</v>
      </c>
      <c r="G4145" s="0" t="n">
        <v>0.1</v>
      </c>
      <c r="H4145" s="0" t="n">
        <v>1</v>
      </c>
      <c r="I4145" s="0" t="n">
        <v>213102453</v>
      </c>
      <c r="J4145" s="0" t="n">
        <v>393024628</v>
      </c>
    </row>
    <row r="4146" customFormat="false" ht="15" hidden="false" customHeight="false" outlineLevel="0" collapsed="false">
      <c r="A4146" s="0" t="s">
        <v>5929</v>
      </c>
      <c r="E4146" s="0" t="s">
        <v>953</v>
      </c>
      <c r="F4146" s="0" t="n">
        <v>400302</v>
      </c>
      <c r="G4146" s="0" t="n">
        <v>0.1</v>
      </c>
      <c r="H4146" s="0" t="n">
        <v>1</v>
      </c>
      <c r="I4146" s="0" t="n">
        <v>213102154</v>
      </c>
      <c r="J4146" s="0" t="n">
        <v>313084360</v>
      </c>
    </row>
    <row r="4147" customFormat="false" ht="15" hidden="false" customHeight="false" outlineLevel="0" collapsed="false">
      <c r="A4147" s="0" t="s">
        <v>5930</v>
      </c>
      <c r="E4147" s="0" t="s">
        <v>3961</v>
      </c>
      <c r="F4147" s="0" t="n">
        <v>400601</v>
      </c>
      <c r="G4147" s="0" t="n">
        <v>0.1</v>
      </c>
      <c r="H4147" s="0" t="n">
        <v>1</v>
      </c>
      <c r="I4147" s="0" t="n">
        <v>213101585</v>
      </c>
      <c r="J4147" s="0" t="n">
        <v>301053120</v>
      </c>
    </row>
    <row r="4148" customFormat="false" ht="15" hidden="false" customHeight="false" outlineLevel="0" collapsed="false">
      <c r="A4148" s="0" t="s">
        <v>5931</v>
      </c>
      <c r="E4148" s="0" t="s">
        <v>3961</v>
      </c>
      <c r="F4148" s="0" t="n">
        <v>400601</v>
      </c>
      <c r="G4148" s="0" t="n">
        <v>0.1</v>
      </c>
      <c r="H4148" s="0" t="n">
        <v>1</v>
      </c>
      <c r="I4148" s="0" t="n">
        <v>213101617</v>
      </c>
      <c r="J4148" s="0" t="n">
        <v>303029862</v>
      </c>
    </row>
    <row r="4149" customFormat="false" ht="15" hidden="false" customHeight="false" outlineLevel="0" collapsed="false">
      <c r="A4149" s="0" t="s">
        <v>5932</v>
      </c>
      <c r="E4149" s="0" t="s">
        <v>3961</v>
      </c>
      <c r="F4149" s="0" t="n">
        <v>400601</v>
      </c>
      <c r="G4149" s="0" t="n">
        <v>0.1</v>
      </c>
      <c r="H4149" s="0" t="n">
        <v>1</v>
      </c>
      <c r="I4149" s="0" t="n">
        <v>213101775</v>
      </c>
      <c r="J4149" s="0" t="n">
        <v>307012328</v>
      </c>
    </row>
    <row r="4150" customFormat="false" ht="15" hidden="false" customHeight="false" outlineLevel="0" collapsed="false">
      <c r="A4150" s="0" t="s">
        <v>5933</v>
      </c>
      <c r="E4150" s="0" t="s">
        <v>3961</v>
      </c>
      <c r="F4150" s="0" t="n">
        <v>400601</v>
      </c>
      <c r="G4150" s="0" t="n">
        <v>0.1</v>
      </c>
      <c r="H4150" s="0" t="n">
        <v>1</v>
      </c>
      <c r="I4150" s="0" t="n">
        <v>213102210</v>
      </c>
      <c r="J4150" s="0" t="n">
        <v>315011653</v>
      </c>
    </row>
    <row r="4151" customFormat="false" ht="15" hidden="false" customHeight="false" outlineLevel="0" collapsed="false">
      <c r="A4151" s="0" t="s">
        <v>5934</v>
      </c>
      <c r="E4151" s="0" t="s">
        <v>3961</v>
      </c>
      <c r="F4151" s="0" t="n">
        <v>400601</v>
      </c>
      <c r="G4151" s="0" t="n">
        <v>0.1</v>
      </c>
      <c r="H4151" s="0" t="n">
        <v>1</v>
      </c>
      <c r="I4151" s="0" t="n">
        <v>213102295</v>
      </c>
      <c r="J4151" s="0" t="n">
        <v>316954721</v>
      </c>
    </row>
    <row r="4152" customFormat="false" ht="15" hidden="false" customHeight="false" outlineLevel="0" collapsed="false">
      <c r="A4152" s="0" t="s">
        <v>5935</v>
      </c>
      <c r="E4152" s="0" t="s">
        <v>3961</v>
      </c>
      <c r="F4152" s="0" t="n">
        <v>400601</v>
      </c>
      <c r="G4152" s="0" t="n">
        <v>0.1</v>
      </c>
      <c r="H4152" s="0" t="n">
        <v>1</v>
      </c>
      <c r="I4152" s="0" t="n">
        <v>213102302</v>
      </c>
      <c r="J4152" s="0" t="n">
        <v>316970484</v>
      </c>
    </row>
    <row r="4153" customFormat="false" ht="15" hidden="false" customHeight="false" outlineLevel="0" collapsed="false">
      <c r="A4153" s="0" t="s">
        <v>5936</v>
      </c>
      <c r="E4153" s="0" t="s">
        <v>3961</v>
      </c>
      <c r="F4153" s="0" t="n">
        <v>400601</v>
      </c>
      <c r="G4153" s="0" t="n">
        <v>0.1</v>
      </c>
      <c r="H4153" s="0" t="n">
        <v>1</v>
      </c>
      <c r="I4153" s="0" t="n">
        <v>213102539</v>
      </c>
      <c r="J4153" s="0" t="n">
        <v>398003556</v>
      </c>
    </row>
    <row r="4154" customFormat="false" ht="15" hidden="false" customHeight="false" outlineLevel="0" collapsed="false">
      <c r="A4154" s="0" t="s">
        <v>5937</v>
      </c>
      <c r="E4154" s="0" t="s">
        <v>953</v>
      </c>
      <c r="F4154" s="0" t="n">
        <v>400602</v>
      </c>
      <c r="G4154" s="0" t="n">
        <v>0.1</v>
      </c>
      <c r="H4154" s="0" t="n">
        <v>1</v>
      </c>
      <c r="I4154" s="0" t="n">
        <v>213102242</v>
      </c>
      <c r="J4154" s="0" t="n">
        <v>315077808</v>
      </c>
    </row>
    <row r="4155" customFormat="false" ht="15" hidden="false" customHeight="false" outlineLevel="0" collapsed="false">
      <c r="A4155" s="0" t="s">
        <v>5938</v>
      </c>
      <c r="E4155" s="0" t="s">
        <v>915</v>
      </c>
      <c r="F4155" s="0" t="n">
        <v>400607</v>
      </c>
      <c r="G4155" s="0" t="n">
        <v>0.1</v>
      </c>
      <c r="H4155" s="0" t="n">
        <v>1</v>
      </c>
      <c r="I4155" s="0" t="n">
        <v>213101023</v>
      </c>
      <c r="J4155" s="0" t="s">
        <v>5939</v>
      </c>
    </row>
    <row r="4156" customFormat="false" ht="15" hidden="false" customHeight="false" outlineLevel="0" collapsed="false">
      <c r="A4156" s="0" t="s">
        <v>5940</v>
      </c>
      <c r="E4156" s="0" t="s">
        <v>915</v>
      </c>
      <c r="F4156" s="0" t="n">
        <v>400607</v>
      </c>
      <c r="G4156" s="0" t="n">
        <v>0.1</v>
      </c>
      <c r="H4156" s="0" t="n">
        <v>1</v>
      </c>
      <c r="I4156" s="0" t="n">
        <v>213101889</v>
      </c>
      <c r="J4156" s="0" t="n">
        <v>309000661</v>
      </c>
    </row>
    <row r="4157" customFormat="false" ht="15" hidden="false" customHeight="false" outlineLevel="0" collapsed="false">
      <c r="A4157" s="0" t="s">
        <v>5941</v>
      </c>
      <c r="E4157" s="0" t="s">
        <v>915</v>
      </c>
      <c r="F4157" s="0" t="n">
        <v>400607</v>
      </c>
      <c r="G4157" s="0" t="n">
        <v>0.1</v>
      </c>
      <c r="H4157" s="0" t="n">
        <v>1</v>
      </c>
      <c r="I4157" s="0" t="n">
        <v>213102130</v>
      </c>
      <c r="J4157" s="0" t="n">
        <v>313047227</v>
      </c>
    </row>
    <row r="4158" customFormat="false" ht="15" hidden="false" customHeight="false" outlineLevel="0" collapsed="false">
      <c r="A4158" s="0" t="s">
        <v>5942</v>
      </c>
      <c r="E4158" s="0" t="s">
        <v>915</v>
      </c>
      <c r="F4158" s="0" t="n">
        <v>400607</v>
      </c>
      <c r="G4158" s="0" t="n">
        <v>0.1</v>
      </c>
      <c r="H4158" s="0" t="n">
        <v>1</v>
      </c>
      <c r="I4158" s="0" t="n">
        <v>213102168</v>
      </c>
      <c r="J4158" s="0" t="n">
        <v>314028820</v>
      </c>
    </row>
    <row r="4159" customFormat="false" ht="15" hidden="false" customHeight="false" outlineLevel="0" collapsed="false">
      <c r="A4159" s="0" t="s">
        <v>5943</v>
      </c>
      <c r="E4159" s="0" t="s">
        <v>915</v>
      </c>
      <c r="F4159" s="0" t="n">
        <v>400607</v>
      </c>
      <c r="G4159" s="0" t="n">
        <v>0.1</v>
      </c>
      <c r="H4159" s="0" t="n">
        <v>1</v>
      </c>
      <c r="I4159" s="0" t="n">
        <v>213102196</v>
      </c>
      <c r="J4159" s="0" t="n">
        <v>314086692</v>
      </c>
    </row>
    <row r="4160" customFormat="false" ht="15" hidden="false" customHeight="false" outlineLevel="0" collapsed="false">
      <c r="A4160" s="0" t="s">
        <v>5944</v>
      </c>
      <c r="E4160" s="0" t="s">
        <v>915</v>
      </c>
      <c r="F4160" s="0" t="n">
        <v>400607</v>
      </c>
      <c r="G4160" s="0" t="n">
        <v>0.1</v>
      </c>
      <c r="H4160" s="0" t="n">
        <v>1</v>
      </c>
      <c r="I4160" s="0" t="n">
        <v>213102255</v>
      </c>
      <c r="J4160" s="0" t="n">
        <v>316503967</v>
      </c>
    </row>
    <row r="4161" customFormat="false" ht="15" hidden="false" customHeight="false" outlineLevel="0" collapsed="false">
      <c r="A4161" s="0" t="s">
        <v>5945</v>
      </c>
      <c r="E4161" s="0" t="s">
        <v>915</v>
      </c>
      <c r="F4161" s="0" t="n">
        <v>400607</v>
      </c>
      <c r="G4161" s="0" t="n">
        <v>0.1</v>
      </c>
      <c r="H4161" s="0" t="n">
        <v>1</v>
      </c>
      <c r="I4161" s="0" t="n">
        <v>213102288</v>
      </c>
      <c r="J4161" s="0" t="n">
        <v>316945382</v>
      </c>
    </row>
    <row r="4162" customFormat="false" ht="15" hidden="false" customHeight="false" outlineLevel="0" collapsed="false">
      <c r="A4162" s="0" t="s">
        <v>5946</v>
      </c>
      <c r="E4162" s="0" t="s">
        <v>915</v>
      </c>
      <c r="F4162" s="0" t="n">
        <v>400607</v>
      </c>
      <c r="G4162" s="0" t="n">
        <v>0.1</v>
      </c>
      <c r="H4162" s="0" t="n">
        <v>1</v>
      </c>
      <c r="I4162" s="0" t="n">
        <v>213106137</v>
      </c>
      <c r="J4162" s="0" t="n">
        <v>914025091</v>
      </c>
    </row>
    <row r="4163" customFormat="false" ht="15" hidden="false" customHeight="false" outlineLevel="0" collapsed="false">
      <c r="A4163" s="0" t="s">
        <v>5947</v>
      </c>
      <c r="E4163" s="0" t="s">
        <v>915</v>
      </c>
      <c r="F4163" s="0" t="n">
        <v>400607</v>
      </c>
      <c r="G4163" s="0" t="n">
        <v>0.1</v>
      </c>
      <c r="H4163" s="0" t="n">
        <v>1</v>
      </c>
      <c r="I4163" s="0" t="n">
        <v>213110475</v>
      </c>
      <c r="J4163" s="0" t="s">
        <v>5948</v>
      </c>
    </row>
    <row r="4164" customFormat="false" ht="15" hidden="false" customHeight="false" outlineLevel="0" collapsed="false">
      <c r="A4164" s="0" t="s">
        <v>5949</v>
      </c>
      <c r="E4164" s="0" t="s">
        <v>953</v>
      </c>
      <c r="F4164" s="0" t="n">
        <v>400610</v>
      </c>
      <c r="G4164" s="0" t="n">
        <v>0.1</v>
      </c>
      <c r="H4164" s="0" t="n">
        <v>1</v>
      </c>
      <c r="I4164" s="0" t="n">
        <v>213102101</v>
      </c>
      <c r="J4164" s="0" t="n">
        <v>313006059</v>
      </c>
    </row>
    <row r="4165" customFormat="false" ht="15" hidden="false" customHeight="false" outlineLevel="0" collapsed="false">
      <c r="A4165" s="0" t="s">
        <v>5950</v>
      </c>
      <c r="E4165" s="0" t="s">
        <v>3961</v>
      </c>
      <c r="F4165" s="0" t="n">
        <v>400612</v>
      </c>
      <c r="G4165" s="0" t="n">
        <v>0.1</v>
      </c>
      <c r="H4165" s="0" t="n">
        <v>1</v>
      </c>
      <c r="I4165" s="0" t="n">
        <v>213102133</v>
      </c>
      <c r="J4165" s="0" t="n">
        <v>313053847</v>
      </c>
    </row>
    <row r="4166" customFormat="false" ht="15" hidden="false" customHeight="false" outlineLevel="0" collapsed="false">
      <c r="A4166" s="0" t="s">
        <v>5951</v>
      </c>
      <c r="E4166" s="0" t="s">
        <v>3961</v>
      </c>
      <c r="F4166" s="0" t="n">
        <v>400612</v>
      </c>
      <c r="G4166" s="0" t="n">
        <v>0.1</v>
      </c>
      <c r="H4166" s="0" t="n">
        <v>1</v>
      </c>
      <c r="I4166" s="0" t="n">
        <v>213102137</v>
      </c>
      <c r="J4166" s="0" t="n">
        <v>313060959</v>
      </c>
    </row>
    <row r="4167" customFormat="false" ht="15" hidden="false" customHeight="false" outlineLevel="0" collapsed="false">
      <c r="A4167" s="0" t="s">
        <v>5952</v>
      </c>
      <c r="E4167" s="0" t="s">
        <v>3961</v>
      </c>
      <c r="F4167" s="0" t="n">
        <v>400612</v>
      </c>
      <c r="G4167" s="0" t="n">
        <v>0.1</v>
      </c>
      <c r="H4167" s="0" t="n">
        <v>1</v>
      </c>
      <c r="I4167" s="0" t="n">
        <v>213102164</v>
      </c>
      <c r="J4167" s="0" t="n">
        <v>314020632</v>
      </c>
    </row>
    <row r="4168" customFormat="false" ht="15" hidden="false" customHeight="false" outlineLevel="0" collapsed="false">
      <c r="A4168" s="0" t="s">
        <v>5953</v>
      </c>
      <c r="E4168" s="0" t="s">
        <v>3961</v>
      </c>
      <c r="F4168" s="0" t="n">
        <v>400612</v>
      </c>
      <c r="G4168" s="0" t="n">
        <v>0.1</v>
      </c>
      <c r="H4168" s="0" t="n">
        <v>1</v>
      </c>
      <c r="I4168" s="0" t="n">
        <v>213102176</v>
      </c>
      <c r="J4168" s="0" t="n">
        <v>314045538</v>
      </c>
    </row>
    <row r="4169" customFormat="false" ht="15" hidden="false" customHeight="false" outlineLevel="0" collapsed="false">
      <c r="A4169" s="0" t="s">
        <v>5954</v>
      </c>
      <c r="E4169" s="0" t="s">
        <v>3961</v>
      </c>
      <c r="F4169" s="0" t="n">
        <v>400612</v>
      </c>
      <c r="G4169" s="0" t="n">
        <v>0.1</v>
      </c>
      <c r="H4169" s="0" t="n">
        <v>1</v>
      </c>
      <c r="I4169" s="0" t="n">
        <v>213102177</v>
      </c>
      <c r="J4169" s="0" t="n">
        <v>314045601</v>
      </c>
    </row>
    <row r="4170" customFormat="false" ht="15" hidden="false" customHeight="false" outlineLevel="0" collapsed="false">
      <c r="A4170" s="0" t="s">
        <v>5955</v>
      </c>
      <c r="E4170" s="0" t="s">
        <v>3961</v>
      </c>
      <c r="F4170" s="0" t="n">
        <v>400612</v>
      </c>
      <c r="G4170" s="0" t="n">
        <v>0.1</v>
      </c>
      <c r="H4170" s="0" t="n">
        <v>1</v>
      </c>
      <c r="I4170" s="0" t="n">
        <v>213105106</v>
      </c>
      <c r="J4170" s="0" t="n">
        <v>597007594</v>
      </c>
    </row>
    <row r="4171" customFormat="false" ht="15" hidden="false" customHeight="false" outlineLevel="0" collapsed="false">
      <c r="A4171" s="0" t="s">
        <v>5956</v>
      </c>
      <c r="E4171" s="0" t="s">
        <v>958</v>
      </c>
      <c r="F4171" s="0" t="n">
        <v>440008</v>
      </c>
      <c r="G4171" s="0" t="n">
        <v>0.1</v>
      </c>
      <c r="H4171" s="0" t="n">
        <v>1</v>
      </c>
      <c r="I4171" s="0" t="n">
        <v>213108485</v>
      </c>
      <c r="J4171" s="0" t="n">
        <v>5010000644</v>
      </c>
    </row>
    <row r="4172" customFormat="false" ht="15" hidden="false" customHeight="false" outlineLevel="0" collapsed="false">
      <c r="A4172" s="0" t="s">
        <v>5957</v>
      </c>
      <c r="E4172" s="0" t="s">
        <v>958</v>
      </c>
      <c r="F4172" s="0" t="n">
        <v>440008</v>
      </c>
      <c r="G4172" s="0" t="n">
        <v>0.1</v>
      </c>
      <c r="H4172" s="0" t="n">
        <v>1</v>
      </c>
      <c r="I4172" s="0" t="n">
        <v>213108487</v>
      </c>
      <c r="J4172" s="0" t="n">
        <v>5010002329</v>
      </c>
    </row>
    <row r="4173" customFormat="false" ht="15" hidden="false" customHeight="false" outlineLevel="0" collapsed="false">
      <c r="A4173" s="0" t="s">
        <v>5958</v>
      </c>
      <c r="E4173" s="0" t="s">
        <v>958</v>
      </c>
      <c r="F4173" s="0" t="n">
        <v>440008</v>
      </c>
      <c r="G4173" s="0" t="n">
        <v>0.1</v>
      </c>
      <c r="H4173" s="0" t="n">
        <v>1</v>
      </c>
      <c r="I4173" s="0" t="n">
        <v>213108488</v>
      </c>
      <c r="J4173" s="0" t="n">
        <v>5010002647</v>
      </c>
    </row>
    <row r="4174" customFormat="false" ht="15" hidden="false" customHeight="false" outlineLevel="0" collapsed="false">
      <c r="A4174" s="0" t="s">
        <v>5959</v>
      </c>
      <c r="E4174" s="0" t="s">
        <v>958</v>
      </c>
      <c r="F4174" s="0" t="n">
        <v>440008</v>
      </c>
      <c r="G4174" s="0" t="n">
        <v>0.1</v>
      </c>
      <c r="H4174" s="0" t="n">
        <v>1</v>
      </c>
      <c r="I4174" s="0" t="n">
        <v>213108494</v>
      </c>
      <c r="J4174" s="0" t="n">
        <v>5011001539</v>
      </c>
    </row>
    <row r="4175" customFormat="false" ht="15" hidden="false" customHeight="false" outlineLevel="0" collapsed="false">
      <c r="A4175" s="0" t="s">
        <v>5960</v>
      </c>
      <c r="E4175" s="0" t="s">
        <v>958</v>
      </c>
      <c r="F4175" s="0" t="n">
        <v>440008</v>
      </c>
      <c r="G4175" s="0" t="n">
        <v>0.1</v>
      </c>
      <c r="H4175" s="0" t="n">
        <v>1</v>
      </c>
      <c r="I4175" s="0" t="n">
        <v>213108501</v>
      </c>
      <c r="J4175" s="0" t="n">
        <v>5012003306</v>
      </c>
    </row>
    <row r="4176" customFormat="false" ht="15" hidden="false" customHeight="false" outlineLevel="0" collapsed="false">
      <c r="A4176" s="0" t="s">
        <v>5961</v>
      </c>
      <c r="E4176" s="0" t="s">
        <v>958</v>
      </c>
      <c r="F4176" s="0" t="n">
        <v>440008</v>
      </c>
      <c r="G4176" s="0" t="n">
        <v>0.1</v>
      </c>
      <c r="H4176" s="0" t="n">
        <v>1</v>
      </c>
      <c r="I4176" s="0" t="n">
        <v>213108508</v>
      </c>
      <c r="J4176" s="0" t="n">
        <v>5013003636</v>
      </c>
    </row>
    <row r="4177" customFormat="false" ht="15" hidden="false" customHeight="false" outlineLevel="0" collapsed="false">
      <c r="A4177" s="0" t="s">
        <v>5962</v>
      </c>
      <c r="E4177" s="0" t="s">
        <v>915</v>
      </c>
      <c r="F4177" s="0" t="n">
        <v>400099</v>
      </c>
      <c r="G4177" s="0" t="n">
        <v>0.1</v>
      </c>
      <c r="H4177" s="0" t="n">
        <v>1</v>
      </c>
      <c r="I4177" s="0" t="n">
        <v>213102438</v>
      </c>
      <c r="J4177" s="0" t="n">
        <v>392057191</v>
      </c>
    </row>
    <row r="4178" customFormat="false" ht="15" hidden="false" customHeight="false" outlineLevel="0" collapsed="false">
      <c r="A4178" s="0" t="s">
        <v>5963</v>
      </c>
      <c r="E4178" s="0" t="s">
        <v>915</v>
      </c>
      <c r="F4178" s="0" t="n">
        <v>400099</v>
      </c>
      <c r="G4178" s="0" t="n">
        <v>0.1</v>
      </c>
      <c r="H4178" s="0" t="n">
        <v>1</v>
      </c>
      <c r="I4178" s="0" t="n">
        <v>213102468</v>
      </c>
      <c r="J4178" s="0" t="n">
        <v>394022891</v>
      </c>
    </row>
    <row r="4179" customFormat="false" ht="15" hidden="false" customHeight="false" outlineLevel="0" collapsed="false">
      <c r="A4179" s="0" t="s">
        <v>5964</v>
      </c>
      <c r="E4179" s="0" t="s">
        <v>915</v>
      </c>
      <c r="F4179" s="0" t="n">
        <v>400101</v>
      </c>
      <c r="G4179" s="0" t="n">
        <v>0.1</v>
      </c>
      <c r="H4179" s="0" t="n">
        <v>1</v>
      </c>
      <c r="I4179" s="0" t="n">
        <v>213101038</v>
      </c>
      <c r="J4179" s="0" t="s">
        <v>5965</v>
      </c>
    </row>
    <row r="4180" customFormat="false" ht="15" hidden="false" customHeight="false" outlineLevel="0" collapsed="false">
      <c r="A4180" s="0" t="s">
        <v>5966</v>
      </c>
      <c r="E4180" s="0" t="s">
        <v>915</v>
      </c>
      <c r="F4180" s="0" t="n">
        <v>400099</v>
      </c>
      <c r="G4180" s="0" t="n">
        <v>0.1</v>
      </c>
      <c r="H4180" s="0" t="n">
        <v>1</v>
      </c>
      <c r="I4180" s="0" t="n">
        <v>213106939</v>
      </c>
      <c r="J4180" s="0" t="n">
        <v>1788000234</v>
      </c>
    </row>
    <row r="4181" customFormat="false" ht="15" hidden="false" customHeight="false" outlineLevel="0" collapsed="false">
      <c r="A4181" s="0" t="s">
        <v>5967</v>
      </c>
      <c r="E4181" s="0" t="s">
        <v>915</v>
      </c>
      <c r="F4181" s="0" t="n">
        <v>400099</v>
      </c>
      <c r="G4181" s="0" t="n">
        <v>0.1</v>
      </c>
      <c r="H4181" s="0" t="n">
        <v>1</v>
      </c>
      <c r="I4181" s="0" t="n">
        <v>213109215</v>
      </c>
      <c r="J4181" s="0" t="s">
        <v>5968</v>
      </c>
    </row>
    <row r="4182" customFormat="false" ht="15" hidden="false" customHeight="false" outlineLevel="0" collapsed="false">
      <c r="A4182" s="0" t="s">
        <v>5969</v>
      </c>
      <c r="E4182" s="0" t="s">
        <v>915</v>
      </c>
      <c r="F4182" s="0" t="n">
        <v>400101</v>
      </c>
      <c r="G4182" s="0" t="n">
        <v>0.1</v>
      </c>
      <c r="H4182" s="0" t="n">
        <v>1</v>
      </c>
      <c r="I4182" s="0" t="n">
        <v>213101733</v>
      </c>
      <c r="J4182" s="0" t="n">
        <v>306034263</v>
      </c>
    </row>
    <row r="4183" customFormat="false" ht="15" hidden="false" customHeight="false" outlineLevel="0" collapsed="false">
      <c r="A4183" s="0" t="s">
        <v>5970</v>
      </c>
      <c r="E4183" s="0" t="s">
        <v>915</v>
      </c>
      <c r="F4183" s="0" t="n">
        <v>400101</v>
      </c>
      <c r="G4183" s="0" t="n">
        <v>0.1</v>
      </c>
      <c r="H4183" s="0" t="n">
        <v>1</v>
      </c>
      <c r="I4183" s="0" t="n">
        <v>213101787</v>
      </c>
      <c r="J4183" s="0" t="n">
        <v>307022536</v>
      </c>
    </row>
    <row r="4184" customFormat="false" ht="15" hidden="false" customHeight="false" outlineLevel="0" collapsed="false">
      <c r="A4184" s="0" t="s">
        <v>5971</v>
      </c>
      <c r="E4184" s="0" t="s">
        <v>915</v>
      </c>
      <c r="F4184" s="0" t="n">
        <v>400101</v>
      </c>
      <c r="G4184" s="0" t="n">
        <v>0.1</v>
      </c>
      <c r="H4184" s="0" t="n">
        <v>1</v>
      </c>
      <c r="I4184" s="0" t="n">
        <v>213101997</v>
      </c>
      <c r="J4184" s="0" t="n">
        <v>310074631</v>
      </c>
    </row>
    <row r="4185" customFormat="false" ht="15" hidden="false" customHeight="false" outlineLevel="0" collapsed="false">
      <c r="A4185" s="0" t="s">
        <v>5972</v>
      </c>
      <c r="E4185" s="0" t="s">
        <v>915</v>
      </c>
      <c r="F4185" s="0" t="n">
        <v>400101</v>
      </c>
      <c r="G4185" s="0" t="n">
        <v>0.1</v>
      </c>
      <c r="H4185" s="0" t="n">
        <v>1</v>
      </c>
      <c r="I4185" s="0" t="n">
        <v>213102467</v>
      </c>
      <c r="J4185" s="0" t="n">
        <v>394017251</v>
      </c>
    </row>
    <row r="4186" customFormat="false" ht="15" hidden="false" customHeight="false" outlineLevel="0" collapsed="false">
      <c r="A4186" s="0" t="s">
        <v>5973</v>
      </c>
      <c r="E4186" s="0" t="s">
        <v>915</v>
      </c>
      <c r="F4186" s="0" t="n">
        <v>400101</v>
      </c>
      <c r="G4186" s="0" t="n">
        <v>0.1</v>
      </c>
      <c r="H4186" s="0" t="n">
        <v>1</v>
      </c>
      <c r="I4186" s="0" t="n">
        <v>213102519</v>
      </c>
      <c r="J4186" s="0" t="n">
        <v>397029420</v>
      </c>
    </row>
    <row r="4187" customFormat="false" ht="15" hidden="false" customHeight="false" outlineLevel="0" collapsed="false">
      <c r="A4187" s="0" t="s">
        <v>5974</v>
      </c>
      <c r="E4187" s="0" t="s">
        <v>915</v>
      </c>
      <c r="F4187" s="0" t="n">
        <v>400101</v>
      </c>
      <c r="G4187" s="0" t="n">
        <v>0.1</v>
      </c>
      <c r="H4187" s="0" t="n">
        <v>1</v>
      </c>
      <c r="I4187" s="0" t="n">
        <v>213102578</v>
      </c>
      <c r="J4187" s="0" t="n">
        <v>400023466</v>
      </c>
    </row>
    <row r="4188" customFormat="false" ht="15" hidden="false" customHeight="false" outlineLevel="0" collapsed="false">
      <c r="A4188" s="0" t="s">
        <v>5975</v>
      </c>
      <c r="E4188" s="0" t="s">
        <v>915</v>
      </c>
      <c r="F4188" s="0" t="n">
        <v>400102</v>
      </c>
      <c r="G4188" s="0" t="n">
        <v>0.1</v>
      </c>
      <c r="H4188" s="0" t="n">
        <v>1</v>
      </c>
      <c r="I4188" s="0" t="n">
        <v>213101912</v>
      </c>
      <c r="J4188" s="0" t="n">
        <v>309029694</v>
      </c>
    </row>
    <row r="4189" customFormat="false" ht="15" hidden="false" customHeight="false" outlineLevel="0" collapsed="false">
      <c r="A4189" s="0" t="s">
        <v>5976</v>
      </c>
      <c r="E4189" s="0" t="s">
        <v>915</v>
      </c>
      <c r="F4189" s="0" t="n">
        <v>400102</v>
      </c>
      <c r="G4189" s="0" t="n">
        <v>0.1</v>
      </c>
      <c r="H4189" s="0" t="n">
        <v>1</v>
      </c>
      <c r="I4189" s="0" t="n">
        <v>213102104</v>
      </c>
      <c r="J4189" s="0" t="n">
        <v>313009724</v>
      </c>
    </row>
    <row r="4190" customFormat="false" ht="15" hidden="false" customHeight="false" outlineLevel="0" collapsed="false">
      <c r="A4190" s="0" t="s">
        <v>5977</v>
      </c>
      <c r="E4190" s="0" t="s">
        <v>915</v>
      </c>
      <c r="F4190" s="0" t="n">
        <v>400104</v>
      </c>
      <c r="G4190" s="0" t="n">
        <v>0.1</v>
      </c>
      <c r="H4190" s="0" t="n">
        <v>1</v>
      </c>
      <c r="I4190" s="0" t="n">
        <v>213101732</v>
      </c>
      <c r="J4190" s="0" t="n">
        <v>306030586</v>
      </c>
    </row>
    <row r="4191" customFormat="false" ht="15" hidden="false" customHeight="false" outlineLevel="0" collapsed="false">
      <c r="A4191" s="0" t="s">
        <v>5978</v>
      </c>
      <c r="E4191" s="0" t="s">
        <v>915</v>
      </c>
      <c r="F4191" s="0" t="n">
        <v>400096</v>
      </c>
      <c r="G4191" s="0" t="n">
        <v>0.1</v>
      </c>
      <c r="H4191" s="0" t="n">
        <v>1</v>
      </c>
      <c r="I4191" s="0" t="n">
        <v>213101552</v>
      </c>
      <c r="J4191" s="0" t="n">
        <v>300041497</v>
      </c>
    </row>
    <row r="4192" customFormat="false" ht="15" hidden="false" customHeight="false" outlineLevel="0" collapsed="false">
      <c r="A4192" s="0" t="s">
        <v>5979</v>
      </c>
      <c r="E4192" s="0" t="s">
        <v>915</v>
      </c>
      <c r="F4192" s="0" t="n">
        <v>400096</v>
      </c>
      <c r="G4192" s="0" t="n">
        <v>0.1</v>
      </c>
      <c r="H4192" s="0" t="n">
        <v>1</v>
      </c>
      <c r="I4192" s="0" t="n">
        <v>213101842</v>
      </c>
      <c r="J4192" s="0" t="n">
        <v>307089690</v>
      </c>
    </row>
    <row r="4193" customFormat="false" ht="15" hidden="false" customHeight="false" outlineLevel="0" collapsed="false">
      <c r="A4193" s="0" t="s">
        <v>5980</v>
      </c>
      <c r="E4193" s="0" t="s">
        <v>915</v>
      </c>
      <c r="F4193" s="0" t="n">
        <v>400096</v>
      </c>
      <c r="G4193" s="0" t="n">
        <v>0.1</v>
      </c>
      <c r="H4193" s="0" t="n">
        <v>1</v>
      </c>
      <c r="I4193" s="0" t="n">
        <v>213107330</v>
      </c>
      <c r="J4193" s="0" t="n">
        <v>2705000101</v>
      </c>
    </row>
    <row r="4194" customFormat="false" ht="15" hidden="false" customHeight="false" outlineLevel="0" collapsed="false">
      <c r="A4194" s="0" t="s">
        <v>5981</v>
      </c>
      <c r="E4194" s="0" t="s">
        <v>915</v>
      </c>
      <c r="F4194" s="0" t="n">
        <v>400096</v>
      </c>
      <c r="G4194" s="0" t="n">
        <v>0.1</v>
      </c>
      <c r="H4194" s="0" t="n">
        <v>1</v>
      </c>
      <c r="I4194" s="0" t="n">
        <v>213107331</v>
      </c>
      <c r="J4194" s="0" t="n">
        <v>2791000062</v>
      </c>
    </row>
    <row r="4195" customFormat="false" ht="15" hidden="false" customHeight="false" outlineLevel="0" collapsed="false">
      <c r="A4195" s="0" t="s">
        <v>5982</v>
      </c>
      <c r="E4195" s="0" t="s">
        <v>915</v>
      </c>
      <c r="F4195" s="0" t="n">
        <v>400097</v>
      </c>
      <c r="G4195" s="0" t="n">
        <v>0.1</v>
      </c>
      <c r="H4195" s="0" t="n">
        <v>1</v>
      </c>
      <c r="I4195" s="0" t="n">
        <v>213102051</v>
      </c>
      <c r="J4195" s="0" t="n">
        <v>311079652</v>
      </c>
    </row>
    <row r="4196" customFormat="false" ht="15" hidden="false" customHeight="false" outlineLevel="0" collapsed="false">
      <c r="A4196" s="0" t="s">
        <v>5983</v>
      </c>
      <c r="E4196" s="0" t="s">
        <v>915</v>
      </c>
      <c r="F4196" s="0" t="n">
        <v>400097</v>
      </c>
      <c r="G4196" s="0" t="n">
        <v>0.1</v>
      </c>
      <c r="H4196" s="0" t="n">
        <v>1</v>
      </c>
      <c r="I4196" s="0" t="n">
        <v>213102153</v>
      </c>
      <c r="J4196" s="0" t="n">
        <v>313082014</v>
      </c>
    </row>
    <row r="4197" customFormat="false" ht="15" hidden="false" customHeight="false" outlineLevel="0" collapsed="false">
      <c r="A4197" s="0" t="s">
        <v>5984</v>
      </c>
      <c r="E4197" s="0" t="s">
        <v>915</v>
      </c>
      <c r="F4197" s="0" t="n">
        <v>400098</v>
      </c>
      <c r="G4197" s="0" t="n">
        <v>0.1</v>
      </c>
      <c r="H4197" s="0" t="n">
        <v>1</v>
      </c>
      <c r="I4197" s="0" t="n">
        <v>213102429</v>
      </c>
      <c r="J4197" s="0" t="n">
        <v>392021943</v>
      </c>
    </row>
    <row r="4198" customFormat="false" ht="15" hidden="false" customHeight="false" outlineLevel="0" collapsed="false">
      <c r="A4198" s="0" t="s">
        <v>5985</v>
      </c>
      <c r="E4198" s="0" t="s">
        <v>915</v>
      </c>
      <c r="F4198" s="0" t="n">
        <v>400098</v>
      </c>
      <c r="G4198" s="0" t="n">
        <v>0.1</v>
      </c>
      <c r="H4198" s="0" t="n">
        <v>1</v>
      </c>
      <c r="I4198" s="0" t="n">
        <v>213102430</v>
      </c>
      <c r="J4198" s="0" t="n">
        <v>392029316</v>
      </c>
    </row>
    <row r="4199" customFormat="false" ht="15" hidden="false" customHeight="false" outlineLevel="0" collapsed="false">
      <c r="A4199" s="0" t="s">
        <v>5986</v>
      </c>
      <c r="E4199" s="0" t="s">
        <v>915</v>
      </c>
      <c r="F4199" s="0" t="n">
        <v>400098</v>
      </c>
      <c r="G4199" s="0" t="n">
        <v>0.1</v>
      </c>
      <c r="H4199" s="0" t="n">
        <v>1</v>
      </c>
      <c r="I4199" s="0" t="n">
        <v>213102489</v>
      </c>
      <c r="J4199" s="0" t="n">
        <v>395034850</v>
      </c>
    </row>
    <row r="4200" customFormat="false" ht="15" hidden="false" customHeight="false" outlineLevel="0" collapsed="false">
      <c r="A4200" s="0" t="s">
        <v>5987</v>
      </c>
      <c r="E4200" s="0" t="s">
        <v>915</v>
      </c>
      <c r="F4200" s="0" t="n">
        <v>400098</v>
      </c>
      <c r="G4200" s="0" t="n">
        <v>0.1</v>
      </c>
      <c r="H4200" s="0" t="n">
        <v>1</v>
      </c>
      <c r="I4200" s="0" t="n">
        <v>213106421</v>
      </c>
      <c r="J4200" s="0" t="n">
        <v>1110002840</v>
      </c>
    </row>
    <row r="4201" customFormat="false" ht="15" hidden="false" customHeight="false" outlineLevel="0" collapsed="false">
      <c r="A4201" s="0" t="s">
        <v>5988</v>
      </c>
      <c r="E4201" s="0" t="s">
        <v>915</v>
      </c>
      <c r="F4201" s="0" t="n">
        <v>400098</v>
      </c>
      <c r="G4201" s="0" t="n">
        <v>0.1</v>
      </c>
      <c r="H4201" s="0" t="n">
        <v>1</v>
      </c>
      <c r="I4201" s="0" t="n">
        <v>213107909</v>
      </c>
      <c r="J4201" s="0" t="n">
        <v>3193002917</v>
      </c>
    </row>
    <row r="4202" customFormat="false" ht="15" hidden="false" customHeight="false" outlineLevel="0" collapsed="false">
      <c r="A4202" s="0" t="s">
        <v>5989</v>
      </c>
      <c r="E4202" s="0" t="s">
        <v>915</v>
      </c>
      <c r="F4202" s="0" t="n">
        <v>400099</v>
      </c>
      <c r="G4202" s="0" t="n">
        <v>0.1</v>
      </c>
      <c r="H4202" s="0" t="n">
        <v>1</v>
      </c>
      <c r="I4202" s="0" t="n">
        <v>213101599</v>
      </c>
      <c r="J4202" s="0" t="n">
        <v>302021931</v>
      </c>
    </row>
    <row r="4203" customFormat="false" ht="15" hidden="false" customHeight="false" outlineLevel="0" collapsed="false">
      <c r="A4203" s="0" t="s">
        <v>5990</v>
      </c>
      <c r="E4203" s="0" t="s">
        <v>915</v>
      </c>
      <c r="F4203" s="0" t="n">
        <v>400099</v>
      </c>
      <c r="G4203" s="0" t="n">
        <v>0.1</v>
      </c>
      <c r="H4203" s="0" t="n">
        <v>1</v>
      </c>
      <c r="I4203" s="0" t="n">
        <v>213101541</v>
      </c>
      <c r="J4203" s="0" t="n">
        <v>300021011</v>
      </c>
    </row>
    <row r="4204" customFormat="false" ht="15" hidden="false" customHeight="false" outlineLevel="0" collapsed="false">
      <c r="A4204" s="0" t="s">
        <v>5991</v>
      </c>
      <c r="E4204" s="0" t="s">
        <v>915</v>
      </c>
      <c r="F4204" s="0" t="n">
        <v>400099</v>
      </c>
      <c r="G4204" s="0" t="n">
        <v>0.1</v>
      </c>
      <c r="H4204" s="0" t="n">
        <v>1</v>
      </c>
      <c r="I4204" s="0" t="n">
        <v>213101676</v>
      </c>
      <c r="J4204" s="0" t="n">
        <v>305028782</v>
      </c>
    </row>
    <row r="4205" customFormat="false" ht="15" hidden="false" customHeight="false" outlineLevel="0" collapsed="false">
      <c r="A4205" s="0" t="s">
        <v>5992</v>
      </c>
      <c r="E4205" s="0" t="s">
        <v>915</v>
      </c>
      <c r="F4205" s="0" t="n">
        <v>400099</v>
      </c>
      <c r="G4205" s="0" t="n">
        <v>0.1</v>
      </c>
      <c r="H4205" s="0" t="n">
        <v>1</v>
      </c>
      <c r="I4205" s="0" t="n">
        <v>213101891</v>
      </c>
      <c r="J4205" s="0" t="n">
        <v>309001994</v>
      </c>
    </row>
    <row r="4206" customFormat="false" ht="15" hidden="false" customHeight="false" outlineLevel="0" collapsed="false">
      <c r="A4206" s="0" t="s">
        <v>5993</v>
      </c>
      <c r="E4206" s="0" t="s">
        <v>915</v>
      </c>
      <c r="F4206" s="0" t="n">
        <v>400099</v>
      </c>
      <c r="G4206" s="0" t="n">
        <v>0.1</v>
      </c>
      <c r="H4206" s="0" t="n">
        <v>1</v>
      </c>
      <c r="I4206" s="0" t="n">
        <v>213102235</v>
      </c>
      <c r="J4206" s="0" t="n">
        <v>315065192</v>
      </c>
    </row>
    <row r="4207" customFormat="false" ht="15" hidden="false" customHeight="false" outlineLevel="0" collapsed="false">
      <c r="A4207" s="0" t="s">
        <v>5994</v>
      </c>
      <c r="E4207" s="0" t="s">
        <v>915</v>
      </c>
      <c r="F4207" s="0" t="n">
        <v>400099</v>
      </c>
      <c r="G4207" s="0" t="n">
        <v>0.1</v>
      </c>
      <c r="H4207" s="0" t="n">
        <v>1</v>
      </c>
      <c r="I4207" s="0" t="n">
        <v>213102323</v>
      </c>
      <c r="J4207" s="0" t="n">
        <v>317529871</v>
      </c>
    </row>
    <row r="4208" customFormat="false" ht="15" hidden="false" customHeight="false" outlineLevel="0" collapsed="false">
      <c r="A4208" s="0" t="s">
        <v>5995</v>
      </c>
      <c r="E4208" s="0" t="s">
        <v>915</v>
      </c>
      <c r="F4208" s="0" t="n">
        <v>400099</v>
      </c>
      <c r="G4208" s="0" t="n">
        <v>0.1</v>
      </c>
      <c r="H4208" s="0" t="n">
        <v>1</v>
      </c>
      <c r="I4208" s="0" t="n">
        <v>213102381</v>
      </c>
      <c r="J4208" s="0" t="n">
        <v>388173386</v>
      </c>
    </row>
    <row r="4209" customFormat="false" ht="15" hidden="false" customHeight="false" outlineLevel="0" collapsed="false">
      <c r="A4209" s="0" t="s">
        <v>5996</v>
      </c>
      <c r="E4209" s="0" t="s">
        <v>915</v>
      </c>
      <c r="F4209" s="0" t="n">
        <v>400093</v>
      </c>
      <c r="G4209" s="0" t="n">
        <v>0.1</v>
      </c>
      <c r="H4209" s="0" t="n">
        <v>1</v>
      </c>
      <c r="I4209" s="0" t="n">
        <v>213101351</v>
      </c>
      <c r="J4209" s="0" t="n">
        <v>212010727</v>
      </c>
    </row>
    <row r="4210" customFormat="false" ht="15" hidden="false" customHeight="false" outlineLevel="0" collapsed="false">
      <c r="A4210" s="0" t="s">
        <v>5997</v>
      </c>
      <c r="E4210" s="0" t="s">
        <v>915</v>
      </c>
      <c r="F4210" s="0" t="n">
        <v>400093</v>
      </c>
      <c r="G4210" s="0" t="n">
        <v>0.1</v>
      </c>
      <c r="H4210" s="0" t="n">
        <v>1</v>
      </c>
      <c r="I4210" s="0" t="n">
        <v>213101565</v>
      </c>
      <c r="J4210" s="0" t="n">
        <v>300070772</v>
      </c>
    </row>
    <row r="4211" customFormat="false" ht="15" hidden="false" customHeight="false" outlineLevel="0" collapsed="false">
      <c r="A4211" s="0" t="s">
        <v>5998</v>
      </c>
      <c r="E4211" s="0" t="s">
        <v>915</v>
      </c>
      <c r="F4211" s="0" t="n">
        <v>400093</v>
      </c>
      <c r="G4211" s="0" t="n">
        <v>0.1</v>
      </c>
      <c r="H4211" s="0" t="n">
        <v>1</v>
      </c>
      <c r="I4211" s="0" t="n">
        <v>213101595</v>
      </c>
      <c r="J4211" s="0" t="n">
        <v>302012257</v>
      </c>
    </row>
    <row r="4212" customFormat="false" ht="15" hidden="false" customHeight="false" outlineLevel="0" collapsed="false">
      <c r="A4212" s="0" t="s">
        <v>5999</v>
      </c>
      <c r="E4212" s="0" t="s">
        <v>915</v>
      </c>
      <c r="F4212" s="0" t="n">
        <v>400093</v>
      </c>
      <c r="G4212" s="0" t="n">
        <v>0.1</v>
      </c>
      <c r="H4212" s="0" t="n">
        <v>1</v>
      </c>
      <c r="I4212" s="0" t="n">
        <v>213101691</v>
      </c>
      <c r="J4212" s="0" t="n">
        <v>305058461</v>
      </c>
    </row>
    <row r="4213" customFormat="false" ht="15" hidden="false" customHeight="false" outlineLevel="0" collapsed="false">
      <c r="A4213" s="0" t="s">
        <v>6000</v>
      </c>
      <c r="E4213" s="0" t="s">
        <v>915</v>
      </c>
      <c r="F4213" s="0" t="n">
        <v>400093</v>
      </c>
      <c r="G4213" s="0" t="n">
        <v>0.1</v>
      </c>
      <c r="H4213" s="0" t="n">
        <v>1</v>
      </c>
      <c r="I4213" s="0" t="n">
        <v>213101652</v>
      </c>
      <c r="J4213" s="0" t="s">
        <v>6001</v>
      </c>
    </row>
    <row r="4214" customFormat="false" ht="15" hidden="false" customHeight="false" outlineLevel="0" collapsed="false">
      <c r="A4214" s="0" t="s">
        <v>6002</v>
      </c>
      <c r="E4214" s="0" t="s">
        <v>915</v>
      </c>
      <c r="F4214" s="0" t="n">
        <v>400093</v>
      </c>
      <c r="G4214" s="0" t="n">
        <v>0.1</v>
      </c>
      <c r="H4214" s="0" t="n">
        <v>1</v>
      </c>
      <c r="I4214" s="0" t="n">
        <v>213101772</v>
      </c>
      <c r="J4214" s="0" t="n">
        <v>307003167</v>
      </c>
    </row>
    <row r="4215" customFormat="false" ht="15" hidden="false" customHeight="false" outlineLevel="0" collapsed="false">
      <c r="A4215" s="0" t="s">
        <v>6003</v>
      </c>
      <c r="E4215" s="0" t="s">
        <v>915</v>
      </c>
      <c r="F4215" s="0" t="n">
        <v>400093</v>
      </c>
      <c r="G4215" s="0" t="n">
        <v>0.1</v>
      </c>
      <c r="H4215" s="0" t="n">
        <v>1</v>
      </c>
      <c r="I4215" s="0" t="n">
        <v>213101861</v>
      </c>
      <c r="J4215" s="0" t="n">
        <v>308034422</v>
      </c>
    </row>
    <row r="4216" customFormat="false" ht="15" hidden="false" customHeight="false" outlineLevel="0" collapsed="false">
      <c r="A4216" s="0" t="s">
        <v>6004</v>
      </c>
      <c r="E4216" s="0" t="s">
        <v>915</v>
      </c>
      <c r="F4216" s="0" t="n">
        <v>400093</v>
      </c>
      <c r="G4216" s="0" t="n">
        <v>0.1</v>
      </c>
      <c r="H4216" s="0" t="n">
        <v>1</v>
      </c>
      <c r="I4216" s="0" t="n">
        <v>213101916</v>
      </c>
      <c r="J4216" s="0" t="n">
        <v>309036119</v>
      </c>
    </row>
    <row r="4217" customFormat="false" ht="15" hidden="false" customHeight="false" outlineLevel="0" collapsed="false">
      <c r="A4217" s="0" t="s">
        <v>6005</v>
      </c>
      <c r="E4217" s="0" t="s">
        <v>915</v>
      </c>
      <c r="F4217" s="0" t="n">
        <v>400093</v>
      </c>
      <c r="G4217" s="0" t="n">
        <v>0.1</v>
      </c>
      <c r="H4217" s="0" t="n">
        <v>1</v>
      </c>
      <c r="I4217" s="0" t="n">
        <v>213101934</v>
      </c>
      <c r="J4217" s="0" t="n">
        <v>309062896</v>
      </c>
    </row>
    <row r="4218" customFormat="false" ht="15" hidden="false" customHeight="false" outlineLevel="0" collapsed="false">
      <c r="A4218" s="0" t="s">
        <v>6006</v>
      </c>
      <c r="E4218" s="0" t="s">
        <v>915</v>
      </c>
      <c r="F4218" s="0" t="n">
        <v>400093</v>
      </c>
      <c r="G4218" s="0" t="n">
        <v>0.1</v>
      </c>
      <c r="H4218" s="0" t="n">
        <v>1</v>
      </c>
      <c r="I4218" s="0" t="n">
        <v>213102060</v>
      </c>
      <c r="J4218" s="0" t="n">
        <v>312017928</v>
      </c>
    </row>
    <row r="4219" customFormat="false" ht="15" hidden="false" customHeight="false" outlineLevel="0" collapsed="false">
      <c r="A4219" s="0" t="s">
        <v>6007</v>
      </c>
      <c r="E4219" s="0" t="s">
        <v>915</v>
      </c>
      <c r="F4219" s="0" t="n">
        <v>400093</v>
      </c>
      <c r="G4219" s="0" t="n">
        <v>0.1</v>
      </c>
      <c r="H4219" s="0" t="n">
        <v>1</v>
      </c>
      <c r="I4219" s="0" t="n">
        <v>213102155</v>
      </c>
      <c r="J4219" s="0" t="n">
        <v>313086303</v>
      </c>
    </row>
    <row r="4220" customFormat="false" ht="15" hidden="false" customHeight="false" outlineLevel="0" collapsed="false">
      <c r="A4220" s="0" t="s">
        <v>6008</v>
      </c>
      <c r="E4220" s="0" t="s">
        <v>915</v>
      </c>
      <c r="F4220" s="0" t="n">
        <v>400093</v>
      </c>
      <c r="G4220" s="0" t="n">
        <v>0.1</v>
      </c>
      <c r="H4220" s="0" t="n">
        <v>1</v>
      </c>
      <c r="I4220" s="0" t="n">
        <v>213102217</v>
      </c>
      <c r="J4220" s="0" t="n">
        <v>315027215</v>
      </c>
    </row>
    <row r="4221" customFormat="false" ht="15" hidden="false" customHeight="false" outlineLevel="0" collapsed="false">
      <c r="A4221" s="0" t="s">
        <v>6009</v>
      </c>
      <c r="E4221" s="0" t="s">
        <v>915</v>
      </c>
      <c r="F4221" s="0" t="n">
        <v>400093</v>
      </c>
      <c r="G4221" s="0" t="n">
        <v>0.1</v>
      </c>
      <c r="H4221" s="0" t="n">
        <v>1</v>
      </c>
      <c r="I4221" s="0" t="n">
        <v>213102244</v>
      </c>
      <c r="J4221" s="0" t="n">
        <v>315903392</v>
      </c>
    </row>
    <row r="4222" customFormat="false" ht="15" hidden="false" customHeight="false" outlineLevel="0" collapsed="false">
      <c r="A4222" s="0" t="s">
        <v>6010</v>
      </c>
      <c r="E4222" s="0" t="s">
        <v>915</v>
      </c>
      <c r="F4222" s="0" t="n">
        <v>400093</v>
      </c>
      <c r="G4222" s="0" t="n">
        <v>0.1</v>
      </c>
      <c r="H4222" s="0" t="n">
        <v>1</v>
      </c>
      <c r="I4222" s="0" t="n">
        <v>213102276</v>
      </c>
      <c r="J4222" s="0" t="n">
        <v>316922552</v>
      </c>
    </row>
    <row r="4223" customFormat="false" ht="15" hidden="false" customHeight="false" outlineLevel="0" collapsed="false">
      <c r="A4223" s="0" t="s">
        <v>6011</v>
      </c>
      <c r="E4223" s="0" t="s">
        <v>915</v>
      </c>
      <c r="F4223" s="0" t="n">
        <v>400093</v>
      </c>
      <c r="G4223" s="0" t="n">
        <v>0.1</v>
      </c>
      <c r="H4223" s="0" t="n">
        <v>1</v>
      </c>
      <c r="I4223" s="0" t="n">
        <v>213102343</v>
      </c>
      <c r="J4223" s="0" t="n">
        <v>388030666</v>
      </c>
    </row>
    <row r="4224" customFormat="false" ht="15" hidden="false" customHeight="false" outlineLevel="0" collapsed="false">
      <c r="A4224" s="0" t="s">
        <v>6012</v>
      </c>
      <c r="E4224" s="0" t="s">
        <v>915</v>
      </c>
      <c r="F4224" s="0" t="n">
        <v>400093</v>
      </c>
      <c r="G4224" s="0" t="n">
        <v>0.1</v>
      </c>
      <c r="H4224" s="0" t="n">
        <v>1</v>
      </c>
      <c r="I4224" s="0" t="n">
        <v>213102347</v>
      </c>
      <c r="J4224" s="0" t="n">
        <v>388050594</v>
      </c>
    </row>
    <row r="4225" customFormat="false" ht="15" hidden="false" customHeight="false" outlineLevel="0" collapsed="false">
      <c r="A4225" s="0" t="s">
        <v>6013</v>
      </c>
      <c r="E4225" s="0" t="s">
        <v>915</v>
      </c>
      <c r="F4225" s="0" t="n">
        <v>400093</v>
      </c>
      <c r="G4225" s="0" t="n">
        <v>0.1</v>
      </c>
      <c r="H4225" s="0" t="n">
        <v>1</v>
      </c>
      <c r="I4225" s="0" t="n">
        <v>213102361</v>
      </c>
      <c r="J4225" s="0" t="n">
        <v>388086319</v>
      </c>
    </row>
    <row r="4226" customFormat="false" ht="15" hidden="false" customHeight="false" outlineLevel="0" collapsed="false">
      <c r="A4226" s="0" t="s">
        <v>6014</v>
      </c>
      <c r="E4226" s="0" t="s">
        <v>915</v>
      </c>
      <c r="F4226" s="0" t="n">
        <v>400093</v>
      </c>
      <c r="G4226" s="0" t="n">
        <v>0.1</v>
      </c>
      <c r="H4226" s="0" t="n">
        <v>1</v>
      </c>
      <c r="I4226" s="0" t="n">
        <v>213102366</v>
      </c>
      <c r="J4226" s="0" t="n">
        <v>388101547</v>
      </c>
    </row>
    <row r="4227" customFormat="false" ht="15" hidden="false" customHeight="false" outlineLevel="0" collapsed="false">
      <c r="A4227" s="0" t="s">
        <v>6015</v>
      </c>
      <c r="E4227" s="0" t="s">
        <v>915</v>
      </c>
      <c r="F4227" s="0" t="n">
        <v>400093</v>
      </c>
      <c r="G4227" s="0" t="n">
        <v>0.1</v>
      </c>
      <c r="H4227" s="0" t="n">
        <v>1</v>
      </c>
      <c r="I4227" s="0" t="n">
        <v>213102439</v>
      </c>
      <c r="J4227" s="0" t="n">
        <v>392060302</v>
      </c>
    </row>
    <row r="4228" customFormat="false" ht="15" hidden="false" customHeight="false" outlineLevel="0" collapsed="false">
      <c r="A4228" s="0" t="s">
        <v>6016</v>
      </c>
      <c r="E4228" s="0" t="s">
        <v>915</v>
      </c>
      <c r="F4228" s="0" t="n">
        <v>400093</v>
      </c>
      <c r="G4228" s="0" t="n">
        <v>0.1</v>
      </c>
      <c r="H4228" s="0" t="n">
        <v>1</v>
      </c>
      <c r="I4228" s="0" t="n">
        <v>213102474</v>
      </c>
      <c r="J4228" s="0" t="n">
        <v>394049993</v>
      </c>
    </row>
    <row r="4229" customFormat="false" ht="15" hidden="false" customHeight="false" outlineLevel="0" collapsed="false">
      <c r="A4229" s="0" t="s">
        <v>6017</v>
      </c>
      <c r="E4229" s="0" t="s">
        <v>915</v>
      </c>
      <c r="F4229" s="0" t="n">
        <v>400093</v>
      </c>
      <c r="G4229" s="0" t="n">
        <v>0.1</v>
      </c>
      <c r="H4229" s="0" t="n">
        <v>1</v>
      </c>
      <c r="I4229" s="0" t="n">
        <v>213102492</v>
      </c>
      <c r="J4229" s="0" t="n">
        <v>395039827</v>
      </c>
    </row>
    <row r="4230" customFormat="false" ht="15" hidden="false" customHeight="false" outlineLevel="0" collapsed="false">
      <c r="A4230" s="0" t="s">
        <v>6018</v>
      </c>
      <c r="E4230" s="0" t="s">
        <v>915</v>
      </c>
      <c r="F4230" s="0" t="n">
        <v>400093</v>
      </c>
      <c r="G4230" s="0" t="n">
        <v>0.1</v>
      </c>
      <c r="H4230" s="0" t="n">
        <v>1</v>
      </c>
      <c r="I4230" s="0" t="n">
        <v>213102494</v>
      </c>
      <c r="J4230" s="0" t="n">
        <v>395041881</v>
      </c>
    </row>
    <row r="4231" customFormat="false" ht="15" hidden="false" customHeight="false" outlineLevel="0" collapsed="false">
      <c r="A4231" s="0" t="s">
        <v>6019</v>
      </c>
      <c r="E4231" s="0" t="s">
        <v>915</v>
      </c>
      <c r="F4231" s="0" t="n">
        <v>400093</v>
      </c>
      <c r="G4231" s="0" t="n">
        <v>0.1</v>
      </c>
      <c r="H4231" s="0" t="n">
        <v>1</v>
      </c>
      <c r="I4231" s="0" t="n">
        <v>213102512</v>
      </c>
      <c r="J4231" s="0" t="n">
        <v>396052517</v>
      </c>
    </row>
    <row r="4232" customFormat="false" ht="15" hidden="false" customHeight="false" outlineLevel="0" collapsed="false">
      <c r="A4232" s="0" t="s">
        <v>6020</v>
      </c>
      <c r="E4232" s="0" t="s">
        <v>915</v>
      </c>
      <c r="F4232" s="0" t="n">
        <v>400093</v>
      </c>
      <c r="G4232" s="0" t="n">
        <v>0.1</v>
      </c>
      <c r="H4232" s="0" t="n">
        <v>1</v>
      </c>
      <c r="I4232" s="0" t="n">
        <v>213102606</v>
      </c>
      <c r="J4232" s="0" t="n">
        <v>404005012</v>
      </c>
    </row>
    <row r="4233" customFormat="false" ht="15" hidden="false" customHeight="false" outlineLevel="0" collapsed="false">
      <c r="A4233" s="0" t="s">
        <v>6021</v>
      </c>
      <c r="E4233" s="0" t="s">
        <v>915</v>
      </c>
      <c r="F4233" s="0" t="n">
        <v>400093</v>
      </c>
      <c r="G4233" s="0" t="n">
        <v>0.1</v>
      </c>
      <c r="H4233" s="0" t="n">
        <v>1</v>
      </c>
      <c r="I4233" s="0" t="n">
        <v>213105749</v>
      </c>
      <c r="J4233" s="0" t="n">
        <v>812020553</v>
      </c>
    </row>
    <row r="4234" customFormat="false" ht="15" hidden="false" customHeight="false" outlineLevel="0" collapsed="false">
      <c r="A4234" s="0" t="s">
        <v>6022</v>
      </c>
      <c r="E4234" s="0" t="s">
        <v>915</v>
      </c>
      <c r="F4234" s="0" t="n">
        <v>400093</v>
      </c>
      <c r="G4234" s="0" t="n">
        <v>0.1</v>
      </c>
      <c r="H4234" s="0" t="n">
        <v>1</v>
      </c>
      <c r="I4234" s="0" t="n">
        <v>213106881</v>
      </c>
      <c r="J4234" s="0" t="n">
        <v>1392003539</v>
      </c>
    </row>
    <row r="4235" customFormat="false" ht="15" hidden="false" customHeight="false" outlineLevel="0" collapsed="false">
      <c r="A4235" s="0" t="s">
        <v>6023</v>
      </c>
      <c r="E4235" s="0" t="s">
        <v>915</v>
      </c>
      <c r="F4235" s="0" t="n">
        <v>400093</v>
      </c>
      <c r="G4235" s="0" t="n">
        <v>0.1</v>
      </c>
      <c r="H4235" s="0" t="n">
        <v>1</v>
      </c>
      <c r="I4235" s="0" t="n">
        <v>213106892</v>
      </c>
      <c r="J4235" s="0" t="n">
        <v>1399007459</v>
      </c>
    </row>
    <row r="4236" customFormat="false" ht="15" hidden="false" customHeight="false" outlineLevel="0" collapsed="false">
      <c r="A4236" s="0" t="s">
        <v>6024</v>
      </c>
      <c r="E4236" s="0" t="s">
        <v>915</v>
      </c>
      <c r="F4236" s="0" t="n">
        <v>400093</v>
      </c>
      <c r="G4236" s="0" t="n">
        <v>0.1</v>
      </c>
      <c r="H4236" s="0" t="n">
        <v>1</v>
      </c>
      <c r="I4236" s="0" t="n">
        <v>213108282</v>
      </c>
      <c r="J4236" s="0" t="n">
        <v>3407002718</v>
      </c>
    </row>
    <row r="4237" customFormat="false" ht="15" hidden="false" customHeight="false" outlineLevel="0" collapsed="false">
      <c r="A4237" s="0" t="s">
        <v>6025</v>
      </c>
      <c r="E4237" s="0" t="s">
        <v>915</v>
      </c>
      <c r="F4237" s="0" t="n">
        <v>400093</v>
      </c>
      <c r="G4237" s="0" t="n">
        <v>0.1</v>
      </c>
      <c r="H4237" s="0" t="n">
        <v>1</v>
      </c>
      <c r="I4237" s="0" t="n">
        <v>213108359</v>
      </c>
      <c r="J4237" s="0" t="n">
        <v>3494000832</v>
      </c>
    </row>
    <row r="4238" customFormat="false" ht="15" hidden="false" customHeight="false" outlineLevel="0" collapsed="false">
      <c r="A4238" s="0" t="s">
        <v>6026</v>
      </c>
      <c r="E4238" s="0" t="s">
        <v>915</v>
      </c>
      <c r="F4238" s="0" t="n">
        <v>400093</v>
      </c>
      <c r="G4238" s="0" t="n">
        <v>0.1</v>
      </c>
      <c r="H4238" s="0" t="n">
        <v>1</v>
      </c>
      <c r="I4238" s="0" t="n">
        <v>213106121</v>
      </c>
      <c r="J4238" s="0" t="n">
        <v>914010042</v>
      </c>
    </row>
    <row r="4239" customFormat="false" ht="15" hidden="false" customHeight="false" outlineLevel="0" collapsed="false">
      <c r="A4239" s="0" t="s">
        <v>6027</v>
      </c>
      <c r="E4239" s="0" t="s">
        <v>915</v>
      </c>
      <c r="F4239" s="0" t="n">
        <v>400093</v>
      </c>
      <c r="G4239" s="0" t="n">
        <v>0.1</v>
      </c>
      <c r="H4239" s="0" t="n">
        <v>1</v>
      </c>
      <c r="I4239" s="0" t="n">
        <v>213108458</v>
      </c>
      <c r="J4239" s="0" t="n">
        <v>3999001119</v>
      </c>
    </row>
    <row r="4240" customFormat="false" ht="15" hidden="false" customHeight="false" outlineLevel="0" collapsed="false">
      <c r="A4240" s="0" t="s">
        <v>6028</v>
      </c>
      <c r="E4240" s="0" t="s">
        <v>915</v>
      </c>
      <c r="F4240" s="0" t="n">
        <v>400095</v>
      </c>
      <c r="G4240" s="0" t="n">
        <v>0.1</v>
      </c>
      <c r="H4240" s="0" t="n">
        <v>1</v>
      </c>
      <c r="I4240" s="0" t="n">
        <v>213102541</v>
      </c>
      <c r="J4240" s="0" t="n">
        <v>398015651</v>
      </c>
    </row>
    <row r="4241" customFormat="false" ht="15" hidden="false" customHeight="false" outlineLevel="0" collapsed="false">
      <c r="A4241" s="0" t="s">
        <v>6029</v>
      </c>
      <c r="E4241" s="0" t="s">
        <v>209</v>
      </c>
      <c r="F4241" s="0" t="n">
        <v>0</v>
      </c>
      <c r="G4241" s="0" t="n">
        <v>0.1</v>
      </c>
      <c r="H4241" s="0" t="n">
        <v>1</v>
      </c>
      <c r="I4241" s="0" t="n">
        <v>213109796</v>
      </c>
      <c r="J4241" s="0" t="s">
        <v>6030</v>
      </c>
    </row>
    <row r="4242" customFormat="false" ht="15" hidden="false" customHeight="false" outlineLevel="0" collapsed="false">
      <c r="A4242" s="0" t="s">
        <v>6031</v>
      </c>
      <c r="E4242" s="0" t="s">
        <v>6032</v>
      </c>
      <c r="F4242" s="0" t="n">
        <v>0</v>
      </c>
      <c r="G4242" s="0" t="n">
        <v>0.1</v>
      </c>
      <c r="H4242" s="0" t="n">
        <v>1</v>
      </c>
      <c r="I4242" s="0" t="n">
        <v>213109797</v>
      </c>
      <c r="J4242" s="0" t="s">
        <v>6033</v>
      </c>
    </row>
    <row r="4243" customFormat="false" ht="15" hidden="false" customHeight="false" outlineLevel="0" collapsed="false">
      <c r="A4243" s="0" t="s">
        <v>6034</v>
      </c>
      <c r="E4243" s="0" t="s">
        <v>229</v>
      </c>
      <c r="F4243" s="0" t="n">
        <v>0</v>
      </c>
      <c r="G4243" s="0" t="n">
        <v>0.1</v>
      </c>
      <c r="H4243" s="0" t="n">
        <v>1</v>
      </c>
      <c r="I4243" s="0" t="n">
        <v>213109798</v>
      </c>
      <c r="J4243" s="0" t="s">
        <v>6035</v>
      </c>
    </row>
    <row r="4244" customFormat="false" ht="15" hidden="false" customHeight="false" outlineLevel="0" collapsed="false">
      <c r="A4244" s="0" t="s">
        <v>6036</v>
      </c>
      <c r="E4244" s="0" t="s">
        <v>141</v>
      </c>
      <c r="F4244" s="0" t="n">
        <v>0</v>
      </c>
      <c r="G4244" s="0" t="n">
        <v>0.1</v>
      </c>
      <c r="H4244" s="0" t="n">
        <v>1</v>
      </c>
      <c r="I4244" s="0" t="n">
        <v>213109799</v>
      </c>
      <c r="J4244" s="0" t="s">
        <v>6037</v>
      </c>
    </row>
    <row r="4245" customFormat="false" ht="15" hidden="false" customHeight="false" outlineLevel="0" collapsed="false">
      <c r="A4245" s="0" t="s">
        <v>6038</v>
      </c>
      <c r="E4245" s="0" t="s">
        <v>229</v>
      </c>
      <c r="F4245" s="0" t="n">
        <v>0</v>
      </c>
      <c r="G4245" s="0" t="n">
        <v>0.1</v>
      </c>
      <c r="H4245" s="0" t="n">
        <v>1</v>
      </c>
      <c r="I4245" s="0" t="n">
        <v>213109800</v>
      </c>
      <c r="J4245" s="0" t="s">
        <v>6039</v>
      </c>
    </row>
    <row r="4246" customFormat="false" ht="15" hidden="false" customHeight="false" outlineLevel="0" collapsed="false">
      <c r="A4246" s="0" t="s">
        <v>6040</v>
      </c>
      <c r="E4246" s="0" t="s">
        <v>6041</v>
      </c>
      <c r="F4246" s="0" t="n">
        <v>0</v>
      </c>
      <c r="G4246" s="0" t="n">
        <v>0.1</v>
      </c>
      <c r="H4246" s="0" t="n">
        <v>1</v>
      </c>
      <c r="I4246" s="0" t="n">
        <v>213109801</v>
      </c>
      <c r="J4246" s="0" t="s">
        <v>6042</v>
      </c>
    </row>
    <row r="4247" customFormat="false" ht="15" hidden="false" customHeight="false" outlineLevel="0" collapsed="false">
      <c r="A4247" s="0" t="s">
        <v>6043</v>
      </c>
      <c r="E4247" s="0" t="s">
        <v>6044</v>
      </c>
      <c r="F4247" s="0" t="n">
        <v>0</v>
      </c>
      <c r="G4247" s="0" t="n">
        <v>0.1</v>
      </c>
      <c r="H4247" s="0" t="n">
        <v>1</v>
      </c>
      <c r="I4247" s="0" t="n">
        <v>213109803</v>
      </c>
      <c r="J4247" s="0" t="s">
        <v>6045</v>
      </c>
    </row>
    <row r="4248" customFormat="false" ht="15" hidden="false" customHeight="false" outlineLevel="0" collapsed="false">
      <c r="A4248" s="0" t="s">
        <v>6046</v>
      </c>
      <c r="E4248" s="0" t="s">
        <v>6047</v>
      </c>
      <c r="F4248" s="0" t="n">
        <v>0</v>
      </c>
      <c r="G4248" s="0" t="n">
        <v>0.1</v>
      </c>
      <c r="H4248" s="0" t="n">
        <v>1</v>
      </c>
      <c r="I4248" s="0" t="n">
        <v>213109804</v>
      </c>
      <c r="J4248" s="0" t="s">
        <v>6048</v>
      </c>
    </row>
    <row r="4249" customFormat="false" ht="15" hidden="false" customHeight="false" outlineLevel="0" collapsed="false">
      <c r="A4249" s="0" t="s">
        <v>6049</v>
      </c>
      <c r="E4249" s="0" t="s">
        <v>4714</v>
      </c>
      <c r="F4249" s="0" t="n">
        <v>0</v>
      </c>
      <c r="G4249" s="0" t="n">
        <v>0.1</v>
      </c>
      <c r="H4249" s="0" t="n">
        <v>1</v>
      </c>
      <c r="I4249" s="0" t="n">
        <v>213109806</v>
      </c>
      <c r="J4249" s="0" t="s">
        <v>6050</v>
      </c>
    </row>
    <row r="4250" customFormat="false" ht="15" hidden="false" customHeight="false" outlineLevel="0" collapsed="false">
      <c r="A4250" s="0" t="s">
        <v>6051</v>
      </c>
      <c r="E4250" s="0" t="s">
        <v>2344</v>
      </c>
      <c r="F4250" s="0" t="n">
        <v>0</v>
      </c>
      <c r="G4250" s="0" t="n">
        <v>0.1</v>
      </c>
      <c r="H4250" s="0" t="n">
        <v>1</v>
      </c>
      <c r="I4250" s="0" t="n">
        <v>213109807</v>
      </c>
      <c r="J4250" s="0" t="s">
        <v>6052</v>
      </c>
    </row>
    <row r="4251" customFormat="false" ht="15" hidden="false" customHeight="false" outlineLevel="0" collapsed="false">
      <c r="A4251" s="0" t="s">
        <v>6053</v>
      </c>
      <c r="E4251" s="0" t="s">
        <v>4659</v>
      </c>
      <c r="F4251" s="0" t="n">
        <v>0</v>
      </c>
      <c r="G4251" s="0" t="n">
        <v>0.1</v>
      </c>
      <c r="H4251" s="0" t="n">
        <v>1</v>
      </c>
      <c r="I4251" s="0" t="n">
        <v>213109811</v>
      </c>
      <c r="J4251" s="0" t="s">
        <v>6054</v>
      </c>
    </row>
    <row r="4252" customFormat="false" ht="15" hidden="false" customHeight="false" outlineLevel="0" collapsed="false">
      <c r="A4252" s="0" t="s">
        <v>6055</v>
      </c>
      <c r="E4252" s="0" t="s">
        <v>6056</v>
      </c>
      <c r="F4252" s="0" t="n">
        <v>0</v>
      </c>
      <c r="G4252" s="0" t="n">
        <v>0.1</v>
      </c>
      <c r="H4252" s="0" t="n">
        <v>1</v>
      </c>
      <c r="I4252" s="0" t="n">
        <v>213109812</v>
      </c>
      <c r="J4252" s="0" t="s">
        <v>6057</v>
      </c>
    </row>
    <row r="4253" customFormat="false" ht="15" hidden="false" customHeight="false" outlineLevel="0" collapsed="false">
      <c r="A4253" s="0" t="s">
        <v>6058</v>
      </c>
      <c r="E4253" s="0" t="s">
        <v>6059</v>
      </c>
      <c r="F4253" s="0" t="n">
        <v>0</v>
      </c>
      <c r="G4253" s="0" t="n">
        <v>0.1</v>
      </c>
      <c r="H4253" s="0" t="n">
        <v>1</v>
      </c>
      <c r="I4253" s="0" t="n">
        <v>213109813</v>
      </c>
      <c r="J4253" s="0" t="s">
        <v>6060</v>
      </c>
    </row>
    <row r="4254" customFormat="false" ht="15" hidden="false" customHeight="false" outlineLevel="0" collapsed="false">
      <c r="A4254" s="0" t="s">
        <v>6061</v>
      </c>
      <c r="E4254" s="0" t="s">
        <v>304</v>
      </c>
      <c r="F4254" s="0" t="n">
        <v>0</v>
      </c>
      <c r="G4254" s="0" t="n">
        <v>0.1</v>
      </c>
      <c r="H4254" s="0" t="n">
        <v>1</v>
      </c>
      <c r="I4254" s="0" t="n">
        <v>213109814</v>
      </c>
      <c r="J4254" s="0" t="s">
        <v>6062</v>
      </c>
    </row>
    <row r="4255" customFormat="false" ht="15" hidden="false" customHeight="false" outlineLevel="0" collapsed="false">
      <c r="A4255" s="0" t="s">
        <v>6063</v>
      </c>
      <c r="E4255" s="0" t="s">
        <v>6064</v>
      </c>
      <c r="F4255" s="0" t="n">
        <v>0</v>
      </c>
      <c r="G4255" s="0" t="n">
        <v>0.1</v>
      </c>
      <c r="H4255" s="0" t="n">
        <v>1</v>
      </c>
      <c r="I4255" s="0" t="n">
        <v>213109815</v>
      </c>
      <c r="J4255" s="0" t="s">
        <v>6065</v>
      </c>
    </row>
    <row r="4256" customFormat="false" ht="15" hidden="false" customHeight="false" outlineLevel="0" collapsed="false">
      <c r="A4256" s="0" t="s">
        <v>6066</v>
      </c>
      <c r="E4256" s="0" t="s">
        <v>6067</v>
      </c>
      <c r="F4256" s="0" t="n">
        <v>0</v>
      </c>
      <c r="G4256" s="0" t="n">
        <v>0.1</v>
      </c>
      <c r="H4256" s="0" t="n">
        <v>1</v>
      </c>
      <c r="I4256" s="0" t="n">
        <v>213109816</v>
      </c>
      <c r="J4256" s="0" t="s">
        <v>6068</v>
      </c>
    </row>
    <row r="4257" customFormat="false" ht="15" hidden="false" customHeight="false" outlineLevel="0" collapsed="false">
      <c r="A4257" s="0" t="s">
        <v>6069</v>
      </c>
      <c r="E4257" s="0" t="s">
        <v>6070</v>
      </c>
      <c r="F4257" s="0" t="n">
        <v>0</v>
      </c>
      <c r="G4257" s="0" t="n">
        <v>0.1</v>
      </c>
      <c r="H4257" s="0" t="n">
        <v>1</v>
      </c>
      <c r="I4257" s="0" t="n">
        <v>213109817</v>
      </c>
      <c r="J4257" s="0" t="s">
        <v>6071</v>
      </c>
    </row>
    <row r="4258" customFormat="false" ht="15" hidden="false" customHeight="false" outlineLevel="0" collapsed="false">
      <c r="A4258" s="0" t="s">
        <v>6072</v>
      </c>
      <c r="E4258" s="0" t="s">
        <v>4776</v>
      </c>
      <c r="F4258" s="0" t="n">
        <v>0</v>
      </c>
      <c r="G4258" s="0" t="n">
        <v>0.1</v>
      </c>
      <c r="H4258" s="0" t="n">
        <v>1</v>
      </c>
      <c r="I4258" s="0" t="n">
        <v>213109819</v>
      </c>
      <c r="J4258" s="0" t="s">
        <v>6073</v>
      </c>
    </row>
    <row r="4259" customFormat="false" ht="15" hidden="false" customHeight="false" outlineLevel="0" collapsed="false">
      <c r="A4259" s="0" t="s">
        <v>6074</v>
      </c>
      <c r="E4259" s="0" t="s">
        <v>1214</v>
      </c>
      <c r="F4259" s="0" t="n">
        <v>0</v>
      </c>
      <c r="G4259" s="0" t="n">
        <v>0.1</v>
      </c>
      <c r="H4259" s="0" t="n">
        <v>1</v>
      </c>
      <c r="I4259" s="0" t="n">
        <v>213109820</v>
      </c>
      <c r="J4259" s="0" t="s">
        <v>6075</v>
      </c>
    </row>
    <row r="4260" customFormat="false" ht="15" hidden="false" customHeight="false" outlineLevel="0" collapsed="false">
      <c r="A4260" s="0" t="s">
        <v>6076</v>
      </c>
      <c r="E4260" s="0" t="s">
        <v>6077</v>
      </c>
      <c r="F4260" s="0" t="n">
        <v>0</v>
      </c>
      <c r="G4260" s="0" t="n">
        <v>0.1</v>
      </c>
      <c r="H4260" s="0" t="n">
        <v>1</v>
      </c>
      <c r="I4260" s="0" t="n">
        <v>213109821</v>
      </c>
      <c r="J4260" s="0" t="s">
        <v>6078</v>
      </c>
    </row>
    <row r="4261" customFormat="false" ht="15" hidden="false" customHeight="false" outlineLevel="0" collapsed="false">
      <c r="A4261" s="0" t="s">
        <v>6079</v>
      </c>
      <c r="E4261" s="0" t="s">
        <v>1095</v>
      </c>
      <c r="F4261" s="0" t="n">
        <v>0</v>
      </c>
      <c r="G4261" s="0" t="n">
        <v>0.1</v>
      </c>
      <c r="H4261" s="0" t="n">
        <v>1</v>
      </c>
      <c r="I4261" s="0" t="n">
        <v>213109822</v>
      </c>
      <c r="J4261" s="0" t="s">
        <v>6080</v>
      </c>
    </row>
    <row r="4262" customFormat="false" ht="15" hidden="false" customHeight="false" outlineLevel="0" collapsed="false">
      <c r="A4262" s="0" t="s">
        <v>6081</v>
      </c>
      <c r="E4262" s="0" t="s">
        <v>6082</v>
      </c>
      <c r="F4262" s="0" t="n">
        <v>0</v>
      </c>
      <c r="G4262" s="0" t="n">
        <v>0.1</v>
      </c>
      <c r="H4262" s="0" t="n">
        <v>1</v>
      </c>
      <c r="I4262" s="0" t="n">
        <v>213109823</v>
      </c>
      <c r="J4262" s="0" t="s">
        <v>6083</v>
      </c>
    </row>
    <row r="4263" customFormat="false" ht="15" hidden="false" customHeight="false" outlineLevel="0" collapsed="false">
      <c r="A4263" s="0" t="s">
        <v>6084</v>
      </c>
      <c r="E4263" s="0" t="s">
        <v>6085</v>
      </c>
      <c r="F4263" s="0" t="n">
        <v>0</v>
      </c>
      <c r="G4263" s="0" t="n">
        <v>0.1</v>
      </c>
      <c r="H4263" s="0" t="n">
        <v>1</v>
      </c>
      <c r="I4263" s="0" t="n">
        <v>213109824</v>
      </c>
      <c r="J4263" s="0" t="s">
        <v>6086</v>
      </c>
    </row>
    <row r="4264" customFormat="false" ht="15" hidden="false" customHeight="false" outlineLevel="0" collapsed="false">
      <c r="A4264" s="0" t="s">
        <v>6087</v>
      </c>
      <c r="E4264" s="0" t="s">
        <v>6088</v>
      </c>
      <c r="F4264" s="0" t="n">
        <v>0</v>
      </c>
      <c r="G4264" s="0" t="n">
        <v>0.1</v>
      </c>
      <c r="H4264" s="0" t="n">
        <v>1</v>
      </c>
      <c r="I4264" s="0" t="n">
        <v>213109825</v>
      </c>
      <c r="J4264" s="0" t="s">
        <v>6089</v>
      </c>
    </row>
    <row r="4265" customFormat="false" ht="15" hidden="false" customHeight="false" outlineLevel="0" collapsed="false">
      <c r="A4265" s="0" t="s">
        <v>6090</v>
      </c>
      <c r="E4265" s="0" t="s">
        <v>3005</v>
      </c>
      <c r="F4265" s="0" t="n">
        <v>0</v>
      </c>
      <c r="G4265" s="0" t="n">
        <v>0.1</v>
      </c>
      <c r="H4265" s="0" t="n">
        <v>1</v>
      </c>
      <c r="I4265" s="0" t="n">
        <v>213109826</v>
      </c>
      <c r="J4265" s="0" t="s">
        <v>6091</v>
      </c>
    </row>
    <row r="4266" customFormat="false" ht="15" hidden="false" customHeight="false" outlineLevel="0" collapsed="false">
      <c r="A4266" s="0" t="s">
        <v>6092</v>
      </c>
      <c r="E4266" s="0" t="s">
        <v>4174</v>
      </c>
      <c r="F4266" s="0" t="n">
        <v>0</v>
      </c>
      <c r="G4266" s="0" t="n">
        <v>0.1</v>
      </c>
      <c r="H4266" s="0" t="n">
        <v>1</v>
      </c>
      <c r="I4266" s="0" t="n">
        <v>213109827</v>
      </c>
      <c r="J4266" s="0" t="s">
        <v>6093</v>
      </c>
    </row>
    <row r="4267" customFormat="false" ht="15" hidden="false" customHeight="false" outlineLevel="0" collapsed="false">
      <c r="A4267" s="0" t="s">
        <v>6094</v>
      </c>
      <c r="E4267" s="0" t="s">
        <v>2257</v>
      </c>
      <c r="F4267" s="0" t="n">
        <v>0</v>
      </c>
      <c r="G4267" s="0" t="n">
        <v>0.1</v>
      </c>
      <c r="H4267" s="0" t="n">
        <v>1</v>
      </c>
      <c r="I4267" s="0" t="n">
        <v>213109828</v>
      </c>
      <c r="J4267" s="0" t="s">
        <v>6095</v>
      </c>
    </row>
    <row r="4268" customFormat="false" ht="15" hidden="false" customHeight="false" outlineLevel="0" collapsed="false">
      <c r="A4268" s="0" t="s">
        <v>6096</v>
      </c>
      <c r="E4268" s="0" t="s">
        <v>304</v>
      </c>
      <c r="F4268" s="0" t="n">
        <v>0</v>
      </c>
      <c r="G4268" s="0" t="n">
        <v>0.1</v>
      </c>
      <c r="H4268" s="0" t="n">
        <v>1</v>
      </c>
      <c r="I4268" s="0" t="n">
        <v>213109829</v>
      </c>
      <c r="J4268" s="0" t="s">
        <v>6097</v>
      </c>
    </row>
    <row r="4269" customFormat="false" ht="15" hidden="false" customHeight="false" outlineLevel="0" collapsed="false">
      <c r="A4269" s="0" t="s">
        <v>6098</v>
      </c>
      <c r="E4269" s="0" t="s">
        <v>1558</v>
      </c>
      <c r="F4269" s="0" t="n">
        <v>0</v>
      </c>
      <c r="G4269" s="0" t="n">
        <v>0.1</v>
      </c>
      <c r="H4269" s="0" t="n">
        <v>1</v>
      </c>
      <c r="I4269" s="0" t="n">
        <v>213109830</v>
      </c>
      <c r="J4269" s="0" t="s">
        <v>6099</v>
      </c>
    </row>
    <row r="4270" customFormat="false" ht="15" hidden="false" customHeight="false" outlineLevel="0" collapsed="false">
      <c r="A4270" s="0" t="s">
        <v>6100</v>
      </c>
      <c r="E4270" s="0" t="s">
        <v>6101</v>
      </c>
      <c r="F4270" s="0" t="n">
        <v>0</v>
      </c>
      <c r="G4270" s="0" t="n">
        <v>0.1</v>
      </c>
      <c r="H4270" s="0" t="n">
        <v>1</v>
      </c>
      <c r="I4270" s="0" t="n">
        <v>213109831</v>
      </c>
      <c r="J4270" s="0" t="s">
        <v>6102</v>
      </c>
    </row>
    <row r="4271" customFormat="false" ht="15" hidden="false" customHeight="false" outlineLevel="0" collapsed="false">
      <c r="A4271" s="0" t="s">
        <v>6103</v>
      </c>
      <c r="E4271" s="0" t="s">
        <v>6104</v>
      </c>
      <c r="F4271" s="0" t="n">
        <v>0</v>
      </c>
      <c r="G4271" s="0" t="n">
        <v>0.1</v>
      </c>
      <c r="H4271" s="0" t="n">
        <v>1</v>
      </c>
      <c r="I4271" s="0" t="n">
        <v>213109832</v>
      </c>
      <c r="J4271" s="0" t="s">
        <v>6105</v>
      </c>
    </row>
    <row r="4272" customFormat="false" ht="15" hidden="false" customHeight="false" outlineLevel="0" collapsed="false">
      <c r="A4272" s="0" t="s">
        <v>6106</v>
      </c>
      <c r="E4272" s="0" t="s">
        <v>6107</v>
      </c>
      <c r="F4272" s="0" t="n">
        <v>0</v>
      </c>
      <c r="G4272" s="0" t="n">
        <v>0.1</v>
      </c>
      <c r="H4272" s="0" t="n">
        <v>1</v>
      </c>
      <c r="I4272" s="0" t="n">
        <v>213109833</v>
      </c>
      <c r="J4272" s="0" t="s">
        <v>6108</v>
      </c>
    </row>
    <row r="4273" customFormat="false" ht="15" hidden="false" customHeight="false" outlineLevel="0" collapsed="false">
      <c r="A4273" s="0" t="s">
        <v>6109</v>
      </c>
      <c r="E4273" s="0" t="s">
        <v>6110</v>
      </c>
      <c r="F4273" s="0" t="n">
        <v>0</v>
      </c>
      <c r="G4273" s="0" t="n">
        <v>0.1</v>
      </c>
      <c r="H4273" s="0" t="n">
        <v>1</v>
      </c>
      <c r="I4273" s="0" t="n">
        <v>213109834</v>
      </c>
      <c r="J4273" s="0" t="s">
        <v>6111</v>
      </c>
    </row>
    <row r="4274" customFormat="false" ht="15" hidden="false" customHeight="false" outlineLevel="0" collapsed="false">
      <c r="A4274" s="0" t="s">
        <v>6112</v>
      </c>
      <c r="E4274" s="0" t="s">
        <v>1435</v>
      </c>
      <c r="F4274" s="0" t="n">
        <v>0</v>
      </c>
      <c r="G4274" s="0" t="n">
        <v>0.1</v>
      </c>
      <c r="H4274" s="0" t="n">
        <v>1</v>
      </c>
      <c r="I4274" s="0" t="n">
        <v>213109835</v>
      </c>
      <c r="J4274" s="0" t="s">
        <v>6113</v>
      </c>
    </row>
    <row r="4275" customFormat="false" ht="15" hidden="false" customHeight="false" outlineLevel="0" collapsed="false">
      <c r="A4275" s="0" t="s">
        <v>6114</v>
      </c>
      <c r="E4275" s="0" t="s">
        <v>6115</v>
      </c>
      <c r="F4275" s="0" t="n">
        <v>0</v>
      </c>
      <c r="G4275" s="0" t="n">
        <v>0.1</v>
      </c>
      <c r="H4275" s="0" t="n">
        <v>1</v>
      </c>
      <c r="I4275" s="0" t="n">
        <v>213109837</v>
      </c>
      <c r="J4275" s="0" t="s">
        <v>6116</v>
      </c>
    </row>
    <row r="4276" customFormat="false" ht="15" hidden="false" customHeight="false" outlineLevel="0" collapsed="false">
      <c r="A4276" s="0" t="s">
        <v>6117</v>
      </c>
      <c r="E4276" s="0" t="s">
        <v>6118</v>
      </c>
      <c r="F4276" s="0" t="n">
        <v>0</v>
      </c>
      <c r="G4276" s="0" t="n">
        <v>0.1</v>
      </c>
      <c r="H4276" s="0" t="n">
        <v>1</v>
      </c>
      <c r="I4276" s="0" t="n">
        <v>213109838</v>
      </c>
      <c r="J4276" s="0" t="s">
        <v>6119</v>
      </c>
    </row>
    <row r="4277" customFormat="false" ht="15" hidden="false" customHeight="false" outlineLevel="0" collapsed="false">
      <c r="A4277" s="0" t="s">
        <v>6120</v>
      </c>
      <c r="E4277" s="0" t="s">
        <v>2303</v>
      </c>
      <c r="F4277" s="0" t="n">
        <v>0</v>
      </c>
      <c r="G4277" s="0" t="n">
        <v>0.1</v>
      </c>
      <c r="H4277" s="0" t="n">
        <v>1</v>
      </c>
      <c r="I4277" s="0" t="n">
        <v>213109839</v>
      </c>
      <c r="J4277" s="0" t="s">
        <v>6121</v>
      </c>
    </row>
    <row r="4278" customFormat="false" ht="15" hidden="false" customHeight="false" outlineLevel="0" collapsed="false">
      <c r="A4278" s="0" t="s">
        <v>6122</v>
      </c>
      <c r="E4278" s="0" t="s">
        <v>1214</v>
      </c>
      <c r="F4278" s="0" t="n">
        <v>0</v>
      </c>
      <c r="G4278" s="0" t="n">
        <v>0.1</v>
      </c>
      <c r="H4278" s="0" t="n">
        <v>1</v>
      </c>
      <c r="I4278" s="0" t="n">
        <v>213109840</v>
      </c>
      <c r="J4278" s="0" t="s">
        <v>6123</v>
      </c>
    </row>
    <row r="4279" customFormat="false" ht="15" hidden="false" customHeight="false" outlineLevel="0" collapsed="false">
      <c r="A4279" s="0" t="s">
        <v>6124</v>
      </c>
      <c r="E4279" s="0" t="s">
        <v>1175</v>
      </c>
      <c r="F4279" s="0" t="n">
        <v>0</v>
      </c>
      <c r="G4279" s="0" t="n">
        <v>0.1</v>
      </c>
      <c r="H4279" s="0" t="n">
        <v>1</v>
      </c>
      <c r="I4279" s="0" t="n">
        <v>213109841</v>
      </c>
      <c r="J4279" s="0" t="s">
        <v>6125</v>
      </c>
    </row>
    <row r="4280" customFormat="false" ht="15" hidden="false" customHeight="false" outlineLevel="0" collapsed="false">
      <c r="A4280" s="0" t="s">
        <v>6126</v>
      </c>
      <c r="E4280" s="0" t="s">
        <v>6127</v>
      </c>
      <c r="F4280" s="0" t="n">
        <v>0</v>
      </c>
      <c r="G4280" s="0" t="n">
        <v>0.1</v>
      </c>
      <c r="H4280" s="0" t="n">
        <v>1</v>
      </c>
      <c r="I4280" s="0" t="n">
        <v>213109842</v>
      </c>
      <c r="J4280" s="0" t="s">
        <v>6128</v>
      </c>
    </row>
    <row r="4281" customFormat="false" ht="15" hidden="false" customHeight="false" outlineLevel="0" collapsed="false">
      <c r="A4281" s="0" t="s">
        <v>6129</v>
      </c>
      <c r="E4281" s="0" t="s">
        <v>2648</v>
      </c>
      <c r="F4281" s="0" t="n">
        <v>0</v>
      </c>
      <c r="G4281" s="0" t="n">
        <v>0.1</v>
      </c>
      <c r="H4281" s="0" t="n">
        <v>1</v>
      </c>
      <c r="I4281" s="0" t="n">
        <v>213109843</v>
      </c>
      <c r="J4281" s="0" t="s">
        <v>6130</v>
      </c>
    </row>
    <row r="4282" customFormat="false" ht="15" hidden="false" customHeight="false" outlineLevel="0" collapsed="false">
      <c r="A4282" s="0" t="s">
        <v>6131</v>
      </c>
      <c r="E4282" s="0" t="s">
        <v>229</v>
      </c>
      <c r="F4282" s="0" t="n">
        <v>0</v>
      </c>
      <c r="G4282" s="0" t="n">
        <v>0.1</v>
      </c>
      <c r="H4282" s="0" t="n">
        <v>1</v>
      </c>
      <c r="I4282" s="0" t="n">
        <v>213109844</v>
      </c>
      <c r="J4282" s="0" t="s">
        <v>6132</v>
      </c>
    </row>
    <row r="4283" customFormat="false" ht="15" hidden="false" customHeight="false" outlineLevel="0" collapsed="false">
      <c r="A4283" s="0" t="s">
        <v>6133</v>
      </c>
      <c r="E4283" s="0" t="s">
        <v>6134</v>
      </c>
      <c r="F4283" s="0" t="n">
        <v>0</v>
      </c>
      <c r="G4283" s="0" t="n">
        <v>0.1</v>
      </c>
      <c r="H4283" s="0" t="n">
        <v>1</v>
      </c>
      <c r="I4283" s="0" t="n">
        <v>213109845</v>
      </c>
      <c r="J4283" s="0" t="s">
        <v>6135</v>
      </c>
    </row>
    <row r="4284" customFormat="false" ht="15" hidden="false" customHeight="false" outlineLevel="0" collapsed="false">
      <c r="A4284" s="0" t="s">
        <v>6136</v>
      </c>
      <c r="E4284" s="0" t="s">
        <v>6137</v>
      </c>
      <c r="F4284" s="0" t="n">
        <v>0</v>
      </c>
      <c r="G4284" s="0" t="n">
        <v>0.1</v>
      </c>
      <c r="H4284" s="0" t="n">
        <v>1</v>
      </c>
      <c r="I4284" s="0" t="n">
        <v>213109846</v>
      </c>
      <c r="J4284" s="0" t="s">
        <v>6138</v>
      </c>
    </row>
    <row r="4285" customFormat="false" ht="15" hidden="false" customHeight="false" outlineLevel="0" collapsed="false">
      <c r="A4285" s="0" t="s">
        <v>6139</v>
      </c>
      <c r="E4285" s="0" t="s">
        <v>6140</v>
      </c>
      <c r="F4285" s="0" t="n">
        <v>0</v>
      </c>
      <c r="G4285" s="0" t="n">
        <v>0.1</v>
      </c>
      <c r="H4285" s="0" t="n">
        <v>1</v>
      </c>
      <c r="I4285" s="0" t="n">
        <v>213109847</v>
      </c>
      <c r="J4285" s="0" t="s">
        <v>6141</v>
      </c>
    </row>
    <row r="4286" customFormat="false" ht="15" hidden="false" customHeight="false" outlineLevel="0" collapsed="false">
      <c r="A4286" s="0" t="s">
        <v>6142</v>
      </c>
      <c r="E4286" s="0" t="s">
        <v>6143</v>
      </c>
      <c r="F4286" s="0" t="n">
        <v>0</v>
      </c>
      <c r="G4286" s="0" t="n">
        <v>0.1</v>
      </c>
      <c r="H4286" s="0" t="n">
        <v>1</v>
      </c>
      <c r="I4286" s="0" t="n">
        <v>213109848</v>
      </c>
      <c r="J4286" s="0" t="s">
        <v>6144</v>
      </c>
    </row>
    <row r="4287" customFormat="false" ht="15" hidden="false" customHeight="false" outlineLevel="0" collapsed="false">
      <c r="A4287" s="0" t="s">
        <v>6145</v>
      </c>
      <c r="E4287" s="0" t="s">
        <v>6146</v>
      </c>
      <c r="F4287" s="0" t="n">
        <v>0</v>
      </c>
      <c r="G4287" s="0" t="n">
        <v>0.1</v>
      </c>
      <c r="H4287" s="0" t="n">
        <v>1</v>
      </c>
      <c r="I4287" s="0" t="n">
        <v>213109849</v>
      </c>
      <c r="J4287" s="0" t="s">
        <v>6147</v>
      </c>
    </row>
    <row r="4288" customFormat="false" ht="15" hidden="false" customHeight="false" outlineLevel="0" collapsed="false">
      <c r="A4288" s="0" t="s">
        <v>6148</v>
      </c>
      <c r="E4288" s="0" t="s">
        <v>6149</v>
      </c>
      <c r="F4288" s="0" t="n">
        <v>0</v>
      </c>
      <c r="G4288" s="0" t="n">
        <v>0.1</v>
      </c>
      <c r="H4288" s="0" t="n">
        <v>1</v>
      </c>
      <c r="I4288" s="0" t="n">
        <v>213109851</v>
      </c>
      <c r="J4288" s="0" t="s">
        <v>6150</v>
      </c>
    </row>
    <row r="4289" customFormat="false" ht="15" hidden="false" customHeight="false" outlineLevel="0" collapsed="false">
      <c r="A4289" s="0" t="s">
        <v>6151</v>
      </c>
      <c r="E4289" s="0" t="s">
        <v>199</v>
      </c>
      <c r="F4289" s="0" t="n">
        <v>0</v>
      </c>
      <c r="G4289" s="0" t="n">
        <v>0.1</v>
      </c>
      <c r="H4289" s="0" t="n">
        <v>1</v>
      </c>
      <c r="I4289" s="0" t="n">
        <v>213109852</v>
      </c>
      <c r="J4289" s="0" t="s">
        <v>6152</v>
      </c>
    </row>
    <row r="4290" customFormat="false" ht="15" hidden="false" customHeight="false" outlineLevel="0" collapsed="false">
      <c r="A4290" s="0" t="s">
        <v>6153</v>
      </c>
      <c r="E4290" s="0" t="s">
        <v>1625</v>
      </c>
      <c r="F4290" s="0" t="n">
        <v>0</v>
      </c>
      <c r="G4290" s="0" t="n">
        <v>0.1</v>
      </c>
      <c r="H4290" s="0" t="n">
        <v>1</v>
      </c>
      <c r="I4290" s="0" t="n">
        <v>213109853</v>
      </c>
      <c r="J4290" s="0" t="s">
        <v>6154</v>
      </c>
    </row>
    <row r="4291" customFormat="false" ht="15" hidden="false" customHeight="false" outlineLevel="0" collapsed="false">
      <c r="A4291" s="0" t="s">
        <v>6155</v>
      </c>
      <c r="E4291" s="0" t="s">
        <v>4632</v>
      </c>
      <c r="F4291" s="0" t="n">
        <v>0</v>
      </c>
      <c r="G4291" s="0" t="n">
        <v>0.1</v>
      </c>
      <c r="H4291" s="0" t="n">
        <v>1</v>
      </c>
      <c r="I4291" s="0" t="n">
        <v>213109855</v>
      </c>
      <c r="J4291" s="0" t="s">
        <v>6156</v>
      </c>
    </row>
    <row r="4292" customFormat="false" ht="15" hidden="false" customHeight="false" outlineLevel="0" collapsed="false">
      <c r="A4292" s="0" t="s">
        <v>6157</v>
      </c>
      <c r="E4292" s="0" t="s">
        <v>113</v>
      </c>
      <c r="F4292" s="0" t="n">
        <v>0</v>
      </c>
      <c r="G4292" s="0" t="n">
        <v>0.1</v>
      </c>
      <c r="H4292" s="0" t="n">
        <v>1</v>
      </c>
      <c r="I4292" s="0" t="n">
        <v>213109856</v>
      </c>
      <c r="J4292" s="0" t="s">
        <v>6158</v>
      </c>
    </row>
    <row r="4293" customFormat="false" ht="15" hidden="false" customHeight="false" outlineLevel="0" collapsed="false">
      <c r="A4293" s="0" t="s">
        <v>6159</v>
      </c>
      <c r="E4293" s="0" t="s">
        <v>1625</v>
      </c>
      <c r="F4293" s="0" t="n">
        <v>0</v>
      </c>
      <c r="G4293" s="0" t="n">
        <v>0.1</v>
      </c>
      <c r="H4293" s="0" t="n">
        <v>1</v>
      </c>
      <c r="I4293" s="0" t="n">
        <v>213109857</v>
      </c>
      <c r="J4293" s="0" t="s">
        <v>6160</v>
      </c>
    </row>
    <row r="4294" customFormat="false" ht="15" hidden="false" customHeight="false" outlineLevel="0" collapsed="false">
      <c r="A4294" s="0" t="s">
        <v>6161</v>
      </c>
      <c r="E4294" s="0" t="s">
        <v>6162</v>
      </c>
      <c r="F4294" s="0" t="n">
        <v>0</v>
      </c>
      <c r="G4294" s="0" t="n">
        <v>0.1</v>
      </c>
      <c r="H4294" s="0" t="n">
        <v>1</v>
      </c>
      <c r="I4294" s="0" t="n">
        <v>213109858</v>
      </c>
      <c r="J4294" s="0" t="s">
        <v>6163</v>
      </c>
    </row>
    <row r="4295" customFormat="false" ht="15" hidden="false" customHeight="false" outlineLevel="0" collapsed="false">
      <c r="A4295" s="0" t="s">
        <v>6164</v>
      </c>
      <c r="E4295" s="0" t="s">
        <v>6165</v>
      </c>
      <c r="F4295" s="0" t="n">
        <v>0</v>
      </c>
      <c r="G4295" s="0" t="n">
        <v>0.1</v>
      </c>
      <c r="H4295" s="0" t="n">
        <v>1</v>
      </c>
      <c r="I4295" s="0" t="n">
        <v>213109859</v>
      </c>
      <c r="J4295" s="0" t="s">
        <v>6166</v>
      </c>
    </row>
    <row r="4296" customFormat="false" ht="15" hidden="false" customHeight="false" outlineLevel="0" collapsed="false">
      <c r="A4296" s="0" t="s">
        <v>6167</v>
      </c>
      <c r="E4296" s="0" t="s">
        <v>6168</v>
      </c>
      <c r="F4296" s="0" t="n">
        <v>0</v>
      </c>
      <c r="G4296" s="0" t="n">
        <v>0.1</v>
      </c>
      <c r="H4296" s="0" t="n">
        <v>1</v>
      </c>
      <c r="I4296" s="0" t="n">
        <v>213109860</v>
      </c>
      <c r="J4296" s="0" t="s">
        <v>6169</v>
      </c>
    </row>
    <row r="4297" customFormat="false" ht="15" hidden="false" customHeight="false" outlineLevel="0" collapsed="false">
      <c r="A4297" s="0" t="s">
        <v>6170</v>
      </c>
      <c r="E4297" s="0" t="s">
        <v>1672</v>
      </c>
      <c r="F4297" s="0" t="n">
        <v>0</v>
      </c>
      <c r="G4297" s="0" t="n">
        <v>0.1</v>
      </c>
      <c r="H4297" s="0" t="n">
        <v>1</v>
      </c>
      <c r="I4297" s="0" t="n">
        <v>213109862</v>
      </c>
      <c r="J4297" s="0" t="s">
        <v>6171</v>
      </c>
    </row>
    <row r="4298" customFormat="false" ht="15" hidden="false" customHeight="false" outlineLevel="0" collapsed="false">
      <c r="A4298" s="0" t="s">
        <v>6172</v>
      </c>
      <c r="E4298" s="0" t="s">
        <v>6173</v>
      </c>
      <c r="F4298" s="0" t="n">
        <v>0</v>
      </c>
      <c r="G4298" s="0" t="n">
        <v>0.1</v>
      </c>
      <c r="H4298" s="0" t="n">
        <v>1</v>
      </c>
      <c r="I4298" s="0" t="n">
        <v>213109863</v>
      </c>
      <c r="J4298" s="0" t="s">
        <v>6174</v>
      </c>
    </row>
    <row r="4299" customFormat="false" ht="15" hidden="false" customHeight="false" outlineLevel="0" collapsed="false">
      <c r="A4299" s="0" t="s">
        <v>6175</v>
      </c>
      <c r="E4299" s="0" t="s">
        <v>6176</v>
      </c>
      <c r="F4299" s="0" t="n">
        <v>0</v>
      </c>
      <c r="G4299" s="0" t="n">
        <v>0.1</v>
      </c>
      <c r="H4299" s="0" t="n">
        <v>1</v>
      </c>
      <c r="I4299" s="0" t="n">
        <v>213109864</v>
      </c>
      <c r="J4299" s="0" t="s">
        <v>6177</v>
      </c>
    </row>
    <row r="4300" customFormat="false" ht="15" hidden="false" customHeight="false" outlineLevel="0" collapsed="false">
      <c r="A4300" s="0" t="s">
        <v>6178</v>
      </c>
      <c r="E4300" s="0" t="s">
        <v>6179</v>
      </c>
      <c r="F4300" s="0" t="n">
        <v>0</v>
      </c>
      <c r="G4300" s="0" t="n">
        <v>0.1</v>
      </c>
      <c r="H4300" s="0" t="n">
        <v>1</v>
      </c>
      <c r="I4300" s="0" t="n">
        <v>213109865</v>
      </c>
      <c r="J4300" s="0" t="s">
        <v>6180</v>
      </c>
    </row>
    <row r="4301" customFormat="false" ht="15" hidden="false" customHeight="false" outlineLevel="0" collapsed="false">
      <c r="A4301" s="0" t="s">
        <v>6181</v>
      </c>
      <c r="E4301" s="0" t="s">
        <v>6182</v>
      </c>
      <c r="F4301" s="0" t="n">
        <v>0</v>
      </c>
      <c r="G4301" s="0" t="n">
        <v>0.1</v>
      </c>
      <c r="H4301" s="0" t="n">
        <v>1</v>
      </c>
      <c r="I4301" s="0" t="n">
        <v>213109866</v>
      </c>
      <c r="J4301" s="0" t="s">
        <v>6183</v>
      </c>
    </row>
    <row r="4302" customFormat="false" ht="15" hidden="false" customHeight="false" outlineLevel="0" collapsed="false">
      <c r="A4302" s="0" t="s">
        <v>6184</v>
      </c>
      <c r="E4302" s="0" t="s">
        <v>6185</v>
      </c>
      <c r="F4302" s="0" t="n">
        <v>0</v>
      </c>
      <c r="G4302" s="0" t="n">
        <v>0.1</v>
      </c>
      <c r="H4302" s="0" t="n">
        <v>1</v>
      </c>
      <c r="I4302" s="0" t="n">
        <v>213109867</v>
      </c>
      <c r="J4302" s="0" t="s">
        <v>6186</v>
      </c>
    </row>
    <row r="4303" customFormat="false" ht="15" hidden="false" customHeight="false" outlineLevel="0" collapsed="false">
      <c r="A4303" s="0" t="s">
        <v>6187</v>
      </c>
      <c r="E4303" s="0" t="s">
        <v>141</v>
      </c>
      <c r="F4303" s="0" t="n">
        <v>0</v>
      </c>
      <c r="G4303" s="0" t="n">
        <v>0.1</v>
      </c>
      <c r="H4303" s="0" t="n">
        <v>1</v>
      </c>
      <c r="I4303" s="0" t="n">
        <v>213109868</v>
      </c>
      <c r="J4303" s="0" t="s">
        <v>6188</v>
      </c>
    </row>
    <row r="4304" customFormat="false" ht="15" hidden="false" customHeight="false" outlineLevel="0" collapsed="false">
      <c r="A4304" s="0" t="s">
        <v>6189</v>
      </c>
      <c r="E4304" s="0" t="s">
        <v>6190</v>
      </c>
      <c r="F4304" s="0" t="n">
        <v>0</v>
      </c>
      <c r="G4304" s="0" t="n">
        <v>0.1</v>
      </c>
      <c r="H4304" s="0" t="n">
        <v>1</v>
      </c>
      <c r="I4304" s="0" t="n">
        <v>213109869</v>
      </c>
      <c r="J4304" s="0" t="s">
        <v>6191</v>
      </c>
    </row>
    <row r="4305" customFormat="false" ht="15" hidden="false" customHeight="false" outlineLevel="0" collapsed="false">
      <c r="A4305" s="0" t="s">
        <v>6192</v>
      </c>
      <c r="E4305" s="0" t="s">
        <v>490</v>
      </c>
      <c r="F4305" s="0" t="n">
        <v>0</v>
      </c>
      <c r="G4305" s="0" t="n">
        <v>0.1</v>
      </c>
      <c r="H4305" s="0" t="n">
        <v>1</v>
      </c>
      <c r="I4305" s="0" t="n">
        <v>213109871</v>
      </c>
      <c r="J4305" s="0" t="s">
        <v>6193</v>
      </c>
    </row>
    <row r="4306" customFormat="false" ht="15" hidden="false" customHeight="false" outlineLevel="0" collapsed="false">
      <c r="A4306" s="0" t="s">
        <v>6194</v>
      </c>
      <c r="E4306" s="0" t="s">
        <v>6195</v>
      </c>
      <c r="F4306" s="0" t="n">
        <v>0</v>
      </c>
      <c r="G4306" s="0" t="n">
        <v>0.1</v>
      </c>
      <c r="H4306" s="0" t="n">
        <v>1</v>
      </c>
      <c r="I4306" s="0" t="n">
        <v>213109872</v>
      </c>
      <c r="J4306" s="0" t="s">
        <v>6196</v>
      </c>
    </row>
    <row r="4307" customFormat="false" ht="15" hidden="false" customHeight="false" outlineLevel="0" collapsed="false">
      <c r="A4307" s="0" t="s">
        <v>6197</v>
      </c>
      <c r="E4307" s="0" t="s">
        <v>1092</v>
      </c>
      <c r="F4307" s="0" t="n">
        <v>0</v>
      </c>
      <c r="G4307" s="0" t="n">
        <v>0.1</v>
      </c>
      <c r="H4307" s="0" t="n">
        <v>1</v>
      </c>
      <c r="I4307" s="0" t="n">
        <v>213109873</v>
      </c>
      <c r="J4307" s="0" t="s">
        <v>6198</v>
      </c>
    </row>
    <row r="4308" customFormat="false" ht="15" hidden="false" customHeight="false" outlineLevel="0" collapsed="false">
      <c r="A4308" s="0" t="s">
        <v>6199</v>
      </c>
      <c r="E4308" s="0" t="s">
        <v>141</v>
      </c>
      <c r="F4308" s="0" t="n">
        <v>0</v>
      </c>
      <c r="G4308" s="0" t="n">
        <v>0.1</v>
      </c>
      <c r="H4308" s="0" t="n">
        <v>1</v>
      </c>
      <c r="I4308" s="0" t="n">
        <v>213109874</v>
      </c>
      <c r="J4308" s="0" t="s">
        <v>6200</v>
      </c>
    </row>
    <row r="4309" customFormat="false" ht="15" hidden="false" customHeight="false" outlineLevel="0" collapsed="false">
      <c r="A4309" s="0" t="s">
        <v>6201</v>
      </c>
      <c r="E4309" s="0" t="s">
        <v>6202</v>
      </c>
      <c r="F4309" s="0" t="n">
        <v>0</v>
      </c>
      <c r="G4309" s="0" t="n">
        <v>0.1</v>
      </c>
      <c r="H4309" s="0" t="n">
        <v>1</v>
      </c>
      <c r="I4309" s="0" t="n">
        <v>213109875</v>
      </c>
      <c r="J4309" s="0" t="s">
        <v>6203</v>
      </c>
    </row>
    <row r="4310" customFormat="false" ht="15" hidden="false" customHeight="false" outlineLevel="0" collapsed="false">
      <c r="A4310" s="0" t="s">
        <v>6204</v>
      </c>
      <c r="E4310" s="0" t="s">
        <v>1625</v>
      </c>
      <c r="F4310" s="0" t="n">
        <v>0</v>
      </c>
      <c r="G4310" s="0" t="n">
        <v>0.1</v>
      </c>
      <c r="H4310" s="0" t="n">
        <v>1</v>
      </c>
      <c r="I4310" s="0" t="n">
        <v>213109876</v>
      </c>
      <c r="J4310" s="0" t="s">
        <v>6205</v>
      </c>
    </row>
    <row r="4311" customFormat="false" ht="15" hidden="false" customHeight="false" outlineLevel="0" collapsed="false">
      <c r="A4311" s="0" t="s">
        <v>6206</v>
      </c>
      <c r="E4311" s="0" t="s">
        <v>6207</v>
      </c>
      <c r="F4311" s="0" t="n">
        <v>0</v>
      </c>
      <c r="G4311" s="0" t="n">
        <v>0.1</v>
      </c>
      <c r="H4311" s="0" t="n">
        <v>1</v>
      </c>
      <c r="I4311" s="0" t="n">
        <v>213109877</v>
      </c>
      <c r="J4311" s="0" t="s">
        <v>6208</v>
      </c>
    </row>
    <row r="4312" customFormat="false" ht="15" hidden="false" customHeight="false" outlineLevel="0" collapsed="false">
      <c r="A4312" s="0" t="s">
        <v>6209</v>
      </c>
      <c r="E4312" s="0" t="s">
        <v>6210</v>
      </c>
      <c r="F4312" s="0" t="n">
        <v>0</v>
      </c>
      <c r="G4312" s="0" t="n">
        <v>0.1</v>
      </c>
      <c r="H4312" s="0" t="n">
        <v>1</v>
      </c>
      <c r="I4312" s="0" t="n">
        <v>213109878</v>
      </c>
      <c r="J4312" s="0" t="s">
        <v>6211</v>
      </c>
    </row>
    <row r="4313" customFormat="false" ht="15" hidden="false" customHeight="false" outlineLevel="0" collapsed="false">
      <c r="A4313" s="0" t="s">
        <v>6212</v>
      </c>
      <c r="E4313" s="0" t="s">
        <v>229</v>
      </c>
      <c r="F4313" s="0" t="n">
        <v>0</v>
      </c>
      <c r="G4313" s="0" t="n">
        <v>0.1</v>
      </c>
      <c r="H4313" s="0" t="n">
        <v>1</v>
      </c>
      <c r="I4313" s="0" t="n">
        <v>213109879</v>
      </c>
      <c r="J4313" s="0" t="s">
        <v>6213</v>
      </c>
    </row>
    <row r="4314" customFormat="false" ht="15" hidden="false" customHeight="false" outlineLevel="0" collapsed="false">
      <c r="A4314" s="0" t="s">
        <v>6214</v>
      </c>
      <c r="E4314" s="0" t="s">
        <v>6215</v>
      </c>
      <c r="F4314" s="0" t="n">
        <v>0</v>
      </c>
      <c r="G4314" s="0" t="n">
        <v>0.1</v>
      </c>
      <c r="H4314" s="0" t="n">
        <v>1</v>
      </c>
      <c r="I4314" s="0" t="n">
        <v>213109880</v>
      </c>
      <c r="J4314" s="0" t="s">
        <v>6216</v>
      </c>
    </row>
    <row r="4315" customFormat="false" ht="15" hidden="false" customHeight="false" outlineLevel="0" collapsed="false">
      <c r="A4315" s="0" t="s">
        <v>6217</v>
      </c>
      <c r="E4315" s="0" t="s">
        <v>6218</v>
      </c>
      <c r="F4315" s="0" t="n">
        <v>0</v>
      </c>
      <c r="G4315" s="0" t="n">
        <v>0.1</v>
      </c>
      <c r="H4315" s="0" t="n">
        <v>1</v>
      </c>
      <c r="I4315" s="0" t="n">
        <v>213109881</v>
      </c>
      <c r="J4315" s="0" t="s">
        <v>6219</v>
      </c>
    </row>
    <row r="4316" customFormat="false" ht="15" hidden="false" customHeight="false" outlineLevel="0" collapsed="false">
      <c r="A4316" s="0" t="s">
        <v>6220</v>
      </c>
      <c r="E4316" s="0" t="s">
        <v>5230</v>
      </c>
      <c r="F4316" s="0" t="n">
        <v>0</v>
      </c>
      <c r="G4316" s="0" t="n">
        <v>0.1</v>
      </c>
      <c r="H4316" s="0" t="n">
        <v>1</v>
      </c>
      <c r="I4316" s="0" t="n">
        <v>213109883</v>
      </c>
      <c r="J4316" s="0" t="s">
        <v>6221</v>
      </c>
    </row>
    <row r="4317" customFormat="false" ht="15" hidden="false" customHeight="false" outlineLevel="0" collapsed="false">
      <c r="A4317" s="0" t="s">
        <v>6222</v>
      </c>
      <c r="E4317" s="0" t="s">
        <v>6223</v>
      </c>
      <c r="F4317" s="0" t="n">
        <v>0</v>
      </c>
      <c r="G4317" s="0" t="n">
        <v>0.1</v>
      </c>
      <c r="H4317" s="0" t="n">
        <v>1</v>
      </c>
      <c r="I4317" s="0" t="n">
        <v>213109884</v>
      </c>
      <c r="J4317" s="0" t="s">
        <v>6224</v>
      </c>
    </row>
    <row r="4318" customFormat="false" ht="15" hidden="false" customHeight="false" outlineLevel="0" collapsed="false">
      <c r="A4318" s="0" t="s">
        <v>6225</v>
      </c>
      <c r="E4318" s="0" t="s">
        <v>1153</v>
      </c>
      <c r="F4318" s="0" t="n">
        <v>0</v>
      </c>
      <c r="G4318" s="0" t="n">
        <v>0.1</v>
      </c>
      <c r="H4318" s="0" t="n">
        <v>1</v>
      </c>
      <c r="I4318" s="0" t="n">
        <v>213109885</v>
      </c>
      <c r="J4318" s="0" t="s">
        <v>6226</v>
      </c>
    </row>
    <row r="4319" customFormat="false" ht="15" hidden="false" customHeight="false" outlineLevel="0" collapsed="false">
      <c r="A4319" s="0" t="s">
        <v>6227</v>
      </c>
      <c r="E4319" s="0" t="s">
        <v>6228</v>
      </c>
      <c r="F4319" s="0" t="n">
        <v>0</v>
      </c>
      <c r="G4319" s="0" t="n">
        <v>0.1</v>
      </c>
      <c r="H4319" s="0" t="n">
        <v>1</v>
      </c>
      <c r="I4319" s="0" t="n">
        <v>213109886</v>
      </c>
      <c r="J4319" s="0" t="s">
        <v>6229</v>
      </c>
    </row>
    <row r="4320" customFormat="false" ht="15" hidden="false" customHeight="false" outlineLevel="0" collapsed="false">
      <c r="A4320" s="0" t="s">
        <v>6230</v>
      </c>
      <c r="E4320" s="0" t="s">
        <v>6231</v>
      </c>
      <c r="F4320" s="0" t="n">
        <v>0</v>
      </c>
      <c r="G4320" s="0" t="n">
        <v>0.1</v>
      </c>
      <c r="H4320" s="0" t="n">
        <v>1</v>
      </c>
      <c r="I4320" s="0" t="n">
        <v>213109887</v>
      </c>
      <c r="J4320" s="0" t="s">
        <v>6232</v>
      </c>
    </row>
    <row r="4321" customFormat="false" ht="15" hidden="false" customHeight="false" outlineLevel="0" collapsed="false">
      <c r="A4321" s="0" t="s">
        <v>6233</v>
      </c>
      <c r="E4321" s="0" t="s">
        <v>6234</v>
      </c>
      <c r="F4321" s="0" t="n">
        <v>0</v>
      </c>
      <c r="G4321" s="0" t="n">
        <v>0.1</v>
      </c>
      <c r="H4321" s="0" t="n">
        <v>1</v>
      </c>
      <c r="I4321" s="0" t="n">
        <v>213109889</v>
      </c>
      <c r="J4321" s="0" t="s">
        <v>6235</v>
      </c>
    </row>
    <row r="4322" customFormat="false" ht="15" hidden="false" customHeight="false" outlineLevel="0" collapsed="false">
      <c r="A4322" s="0" t="s">
        <v>6236</v>
      </c>
      <c r="E4322" s="0" t="s">
        <v>1416</v>
      </c>
      <c r="F4322" s="0" t="n">
        <v>0</v>
      </c>
      <c r="G4322" s="0" t="n">
        <v>0.1</v>
      </c>
      <c r="H4322" s="0" t="n">
        <v>1</v>
      </c>
      <c r="I4322" s="0" t="n">
        <v>213109890</v>
      </c>
      <c r="J4322" s="0" t="s">
        <v>6237</v>
      </c>
    </row>
    <row r="4323" customFormat="false" ht="15" hidden="false" customHeight="false" outlineLevel="0" collapsed="false">
      <c r="A4323" s="0" t="s">
        <v>6238</v>
      </c>
      <c r="E4323" s="0" t="s">
        <v>1903</v>
      </c>
      <c r="F4323" s="0" t="n">
        <v>0</v>
      </c>
      <c r="G4323" s="0" t="n">
        <v>0.1</v>
      </c>
      <c r="H4323" s="0" t="n">
        <v>1</v>
      </c>
      <c r="I4323" s="0" t="n">
        <v>213109891</v>
      </c>
      <c r="J4323" s="0" t="s">
        <v>6239</v>
      </c>
    </row>
    <row r="4324" customFormat="false" ht="15" hidden="false" customHeight="false" outlineLevel="0" collapsed="false">
      <c r="A4324" s="0" t="s">
        <v>6240</v>
      </c>
      <c r="E4324" s="0" t="s">
        <v>1533</v>
      </c>
      <c r="F4324" s="0" t="n">
        <v>0</v>
      </c>
      <c r="G4324" s="0" t="n">
        <v>0.1</v>
      </c>
      <c r="H4324" s="0" t="n">
        <v>1</v>
      </c>
      <c r="I4324" s="0" t="n">
        <v>213109892</v>
      </c>
      <c r="J4324" s="0" t="s">
        <v>6241</v>
      </c>
    </row>
    <row r="4325" customFormat="false" ht="15" hidden="false" customHeight="false" outlineLevel="0" collapsed="false">
      <c r="A4325" s="0" t="s">
        <v>6242</v>
      </c>
      <c r="E4325" s="0" t="s">
        <v>6243</v>
      </c>
      <c r="F4325" s="0" t="n">
        <v>0</v>
      </c>
      <c r="G4325" s="0" t="n">
        <v>0.1</v>
      </c>
      <c r="H4325" s="0" t="n">
        <v>1</v>
      </c>
      <c r="I4325" s="0" t="n">
        <v>213109893</v>
      </c>
      <c r="J4325" s="0" t="s">
        <v>6244</v>
      </c>
    </row>
    <row r="4326" customFormat="false" ht="15" hidden="false" customHeight="false" outlineLevel="0" collapsed="false">
      <c r="A4326" s="0" t="s">
        <v>6245</v>
      </c>
      <c r="E4326" s="0" t="s">
        <v>1672</v>
      </c>
      <c r="F4326" s="0" t="n">
        <v>0</v>
      </c>
      <c r="G4326" s="0" t="n">
        <v>0.1</v>
      </c>
      <c r="H4326" s="0" t="n">
        <v>1</v>
      </c>
      <c r="I4326" s="0" t="n">
        <v>213109894</v>
      </c>
      <c r="J4326" s="0" t="s">
        <v>6246</v>
      </c>
    </row>
    <row r="4327" customFormat="false" ht="15" hidden="false" customHeight="false" outlineLevel="0" collapsed="false">
      <c r="A4327" s="0" t="s">
        <v>6247</v>
      </c>
      <c r="E4327" s="0" t="s">
        <v>1625</v>
      </c>
      <c r="F4327" s="0" t="n">
        <v>0</v>
      </c>
      <c r="G4327" s="0" t="n">
        <v>0.1</v>
      </c>
      <c r="H4327" s="0" t="n">
        <v>1</v>
      </c>
      <c r="I4327" s="0" t="n">
        <v>213109895</v>
      </c>
      <c r="J4327" s="0" t="s">
        <v>6248</v>
      </c>
    </row>
    <row r="4328" customFormat="false" ht="15" hidden="false" customHeight="false" outlineLevel="0" collapsed="false">
      <c r="A4328" s="0" t="s">
        <v>6249</v>
      </c>
      <c r="E4328" s="0" t="s">
        <v>6250</v>
      </c>
      <c r="F4328" s="0" t="n">
        <v>0</v>
      </c>
      <c r="G4328" s="0" t="n">
        <v>0.1</v>
      </c>
      <c r="H4328" s="0" t="n">
        <v>1</v>
      </c>
      <c r="I4328" s="0" t="n">
        <v>213109896</v>
      </c>
      <c r="J4328" s="0" t="s">
        <v>6251</v>
      </c>
    </row>
    <row r="4329" customFormat="false" ht="15" hidden="false" customHeight="false" outlineLevel="0" collapsed="false">
      <c r="A4329" s="0" t="s">
        <v>6252</v>
      </c>
      <c r="E4329" s="0" t="s">
        <v>6253</v>
      </c>
      <c r="F4329" s="0" t="n">
        <v>0</v>
      </c>
      <c r="G4329" s="0" t="n">
        <v>0.1</v>
      </c>
      <c r="H4329" s="0" t="n">
        <v>1</v>
      </c>
      <c r="I4329" s="0" t="n">
        <v>213109898</v>
      </c>
      <c r="J4329" s="0" t="s">
        <v>6254</v>
      </c>
    </row>
    <row r="4330" customFormat="false" ht="15" hidden="false" customHeight="false" outlineLevel="0" collapsed="false">
      <c r="A4330" s="0" t="s">
        <v>6255</v>
      </c>
      <c r="E4330" s="0" t="s">
        <v>6256</v>
      </c>
      <c r="F4330" s="0" t="n">
        <v>0</v>
      </c>
      <c r="G4330" s="0" t="n">
        <v>0.1</v>
      </c>
      <c r="H4330" s="0" t="n">
        <v>1</v>
      </c>
      <c r="I4330" s="0" t="n">
        <v>213109899</v>
      </c>
      <c r="J4330" s="0" t="s">
        <v>6257</v>
      </c>
    </row>
    <row r="4331" customFormat="false" ht="15" hidden="false" customHeight="false" outlineLevel="0" collapsed="false">
      <c r="A4331" s="0" t="s">
        <v>6258</v>
      </c>
      <c r="E4331" s="0" t="s">
        <v>6259</v>
      </c>
      <c r="F4331" s="0" t="n">
        <v>0</v>
      </c>
      <c r="G4331" s="0" t="n">
        <v>0.1</v>
      </c>
      <c r="H4331" s="0" t="n">
        <v>1</v>
      </c>
      <c r="I4331" s="0" t="n">
        <v>213109900</v>
      </c>
      <c r="J4331" s="0" t="s">
        <v>6260</v>
      </c>
    </row>
    <row r="4332" customFormat="false" ht="15" hidden="false" customHeight="false" outlineLevel="0" collapsed="false">
      <c r="A4332" s="0" t="s">
        <v>6261</v>
      </c>
      <c r="E4332" s="0" t="s">
        <v>2157</v>
      </c>
      <c r="F4332" s="0" t="n">
        <v>0</v>
      </c>
      <c r="G4332" s="0" t="n">
        <v>0.1</v>
      </c>
      <c r="H4332" s="0" t="n">
        <v>1</v>
      </c>
      <c r="I4332" s="0" t="n">
        <v>213109901</v>
      </c>
      <c r="J4332" s="0" t="s">
        <v>6262</v>
      </c>
    </row>
    <row r="4333" customFormat="false" ht="15" hidden="false" customHeight="false" outlineLevel="0" collapsed="false">
      <c r="A4333" s="0" t="s">
        <v>6263</v>
      </c>
      <c r="E4333" s="0" t="s">
        <v>120</v>
      </c>
      <c r="F4333" s="0" t="n">
        <v>0</v>
      </c>
      <c r="G4333" s="0" t="n">
        <v>0.1</v>
      </c>
      <c r="H4333" s="0" t="n">
        <v>1</v>
      </c>
      <c r="I4333" s="0" t="n">
        <v>213109903</v>
      </c>
      <c r="J4333" s="0" t="s">
        <v>6264</v>
      </c>
    </row>
    <row r="4334" customFormat="false" ht="15" hidden="false" customHeight="false" outlineLevel="0" collapsed="false">
      <c r="A4334" s="0" t="s">
        <v>6265</v>
      </c>
      <c r="E4334" s="0" t="s">
        <v>6266</v>
      </c>
      <c r="F4334" s="0" t="n">
        <v>0</v>
      </c>
      <c r="G4334" s="0" t="n">
        <v>0.1</v>
      </c>
      <c r="H4334" s="0" t="n">
        <v>1</v>
      </c>
      <c r="I4334" s="0" t="n">
        <v>213109904</v>
      </c>
      <c r="J4334" s="0" t="s">
        <v>6267</v>
      </c>
    </row>
    <row r="4335" customFormat="false" ht="15" hidden="false" customHeight="false" outlineLevel="0" collapsed="false">
      <c r="A4335" s="0" t="s">
        <v>6268</v>
      </c>
      <c r="E4335" s="0" t="s">
        <v>1539</v>
      </c>
      <c r="F4335" s="0" t="n">
        <v>0</v>
      </c>
      <c r="G4335" s="0" t="n">
        <v>0.1</v>
      </c>
      <c r="H4335" s="0" t="n">
        <v>1</v>
      </c>
      <c r="I4335" s="0" t="n">
        <v>213109905</v>
      </c>
      <c r="J4335" s="0" t="s">
        <v>6269</v>
      </c>
    </row>
    <row r="4336" customFormat="false" ht="15" hidden="false" customHeight="false" outlineLevel="0" collapsed="false">
      <c r="A4336" s="0" t="s">
        <v>6270</v>
      </c>
      <c r="E4336" s="0" t="s">
        <v>6271</v>
      </c>
      <c r="F4336" s="0" t="n">
        <v>0</v>
      </c>
      <c r="G4336" s="0" t="n">
        <v>0.1</v>
      </c>
      <c r="H4336" s="0" t="n">
        <v>1</v>
      </c>
      <c r="I4336" s="0" t="n">
        <v>213109907</v>
      </c>
      <c r="J4336" s="0" t="s">
        <v>6272</v>
      </c>
    </row>
    <row r="4337" customFormat="false" ht="15" hidden="false" customHeight="false" outlineLevel="0" collapsed="false">
      <c r="A4337" s="0" t="s">
        <v>6273</v>
      </c>
      <c r="E4337" s="0" t="s">
        <v>229</v>
      </c>
      <c r="F4337" s="0" t="n">
        <v>0</v>
      </c>
      <c r="G4337" s="0" t="n">
        <v>0.1</v>
      </c>
      <c r="H4337" s="0" t="n">
        <v>1</v>
      </c>
      <c r="I4337" s="0" t="n">
        <v>213109908</v>
      </c>
      <c r="J4337" s="0" t="s">
        <v>6274</v>
      </c>
    </row>
    <row r="4338" customFormat="false" ht="15" hidden="false" customHeight="false" outlineLevel="0" collapsed="false">
      <c r="A4338" s="0" t="s">
        <v>6275</v>
      </c>
      <c r="E4338" s="0" t="s">
        <v>6276</v>
      </c>
      <c r="F4338" s="0" t="n">
        <v>0</v>
      </c>
      <c r="G4338" s="0" t="n">
        <v>0.1</v>
      </c>
      <c r="H4338" s="0" t="n">
        <v>1</v>
      </c>
      <c r="I4338" s="0" t="n">
        <v>213109910</v>
      </c>
      <c r="J4338" s="0" t="s">
        <v>6277</v>
      </c>
    </row>
    <row r="4339" customFormat="false" ht="15" hidden="false" customHeight="false" outlineLevel="0" collapsed="false">
      <c r="A4339" s="0" t="s">
        <v>6278</v>
      </c>
      <c r="E4339" s="0" t="s">
        <v>6279</v>
      </c>
      <c r="F4339" s="0" t="n">
        <v>0</v>
      </c>
      <c r="G4339" s="0" t="n">
        <v>0.1</v>
      </c>
      <c r="H4339" s="0" t="n">
        <v>1</v>
      </c>
      <c r="I4339" s="0" t="n">
        <v>213109911</v>
      </c>
      <c r="J4339" s="0" t="s">
        <v>6280</v>
      </c>
    </row>
    <row r="4340" customFormat="false" ht="15" hidden="false" customHeight="false" outlineLevel="0" collapsed="false">
      <c r="A4340" s="0" t="s">
        <v>6281</v>
      </c>
      <c r="E4340" s="0" t="s">
        <v>4059</v>
      </c>
      <c r="F4340" s="0" t="n">
        <v>641602</v>
      </c>
      <c r="G4340" s="0" t="n">
        <v>0.1</v>
      </c>
      <c r="H4340" s="0" t="n">
        <v>1</v>
      </c>
      <c r="I4340" s="0" t="n">
        <v>213108027</v>
      </c>
      <c r="J4340" s="0" t="n">
        <v>3207009417</v>
      </c>
    </row>
    <row r="4341" customFormat="false" ht="15" hidden="false" customHeight="false" outlineLevel="0" collapsed="false">
      <c r="A4341" s="0" t="s">
        <v>6282</v>
      </c>
      <c r="E4341" s="0" t="s">
        <v>4059</v>
      </c>
      <c r="F4341" s="0" t="n">
        <v>641602</v>
      </c>
      <c r="G4341" s="0" t="n">
        <v>0.1</v>
      </c>
      <c r="H4341" s="0" t="n">
        <v>1</v>
      </c>
      <c r="I4341" s="0" t="n">
        <v>213108029</v>
      </c>
      <c r="J4341" s="0" t="n">
        <v>3207015310</v>
      </c>
    </row>
    <row r="4342" customFormat="false" ht="15" hidden="false" customHeight="false" outlineLevel="0" collapsed="false">
      <c r="A4342" s="0" t="s">
        <v>6283</v>
      </c>
      <c r="E4342" s="0" t="s">
        <v>4059</v>
      </c>
      <c r="F4342" s="0" t="n">
        <v>641602</v>
      </c>
      <c r="G4342" s="0" t="n">
        <v>0.1</v>
      </c>
      <c r="H4342" s="0" t="n">
        <v>1</v>
      </c>
      <c r="I4342" s="0" t="n">
        <v>213108064</v>
      </c>
      <c r="J4342" s="0" t="n">
        <v>3210023158</v>
      </c>
    </row>
    <row r="4343" customFormat="false" ht="15" hidden="false" customHeight="false" outlineLevel="0" collapsed="false">
      <c r="A4343" s="0" t="s">
        <v>6284</v>
      </c>
      <c r="E4343" s="0" t="s">
        <v>4059</v>
      </c>
      <c r="F4343" s="0" t="n">
        <v>641602</v>
      </c>
      <c r="G4343" s="0" t="n">
        <v>0.1</v>
      </c>
      <c r="H4343" s="0" t="n">
        <v>1</v>
      </c>
      <c r="I4343" s="0" t="n">
        <v>213108073</v>
      </c>
      <c r="J4343" s="0" t="n">
        <v>3211017992</v>
      </c>
    </row>
    <row r="4344" customFormat="false" ht="15" hidden="false" customHeight="false" outlineLevel="0" collapsed="false">
      <c r="A4344" s="0" t="s">
        <v>6285</v>
      </c>
      <c r="E4344" s="0" t="s">
        <v>4059</v>
      </c>
      <c r="F4344" s="0" t="n">
        <v>641602</v>
      </c>
      <c r="G4344" s="0" t="n">
        <v>0.1</v>
      </c>
      <c r="H4344" s="0" t="n">
        <v>1</v>
      </c>
      <c r="I4344" s="0" t="n">
        <v>213108077</v>
      </c>
      <c r="J4344" s="0" t="n">
        <v>3212000180</v>
      </c>
    </row>
    <row r="4345" customFormat="false" ht="15" hidden="false" customHeight="false" outlineLevel="0" collapsed="false">
      <c r="A4345" s="0" t="s">
        <v>6286</v>
      </c>
      <c r="E4345" s="0" t="s">
        <v>4059</v>
      </c>
      <c r="F4345" s="0" t="n">
        <v>641602</v>
      </c>
      <c r="G4345" s="0" t="n">
        <v>0.1</v>
      </c>
      <c r="H4345" s="0" t="n">
        <v>1</v>
      </c>
      <c r="I4345" s="0" t="n">
        <v>213108093</v>
      </c>
      <c r="J4345" s="0" t="n">
        <v>3213019861</v>
      </c>
    </row>
    <row r="4346" customFormat="false" ht="15" hidden="false" customHeight="false" outlineLevel="0" collapsed="false">
      <c r="A4346" s="0" t="s">
        <v>6287</v>
      </c>
      <c r="E4346" s="0" t="s">
        <v>4059</v>
      </c>
      <c r="F4346" s="0" t="n">
        <v>641602</v>
      </c>
      <c r="G4346" s="0" t="n">
        <v>0.1</v>
      </c>
      <c r="H4346" s="0" t="n">
        <v>1</v>
      </c>
      <c r="I4346" s="0" t="n">
        <v>213108127</v>
      </c>
      <c r="J4346" s="0" t="n">
        <v>3216913074</v>
      </c>
    </row>
    <row r="4347" customFormat="false" ht="15" hidden="false" customHeight="false" outlineLevel="0" collapsed="false">
      <c r="A4347" s="0" t="s">
        <v>6288</v>
      </c>
      <c r="E4347" s="0" t="s">
        <v>4059</v>
      </c>
      <c r="F4347" s="0" t="n">
        <v>641602</v>
      </c>
      <c r="G4347" s="0" t="n">
        <v>0.1</v>
      </c>
      <c r="H4347" s="0" t="n">
        <v>1</v>
      </c>
      <c r="I4347" s="0" t="n">
        <v>213108140</v>
      </c>
      <c r="J4347" s="0" t="n">
        <v>3293014747</v>
      </c>
    </row>
    <row r="4348" customFormat="false" ht="15" hidden="false" customHeight="false" outlineLevel="0" collapsed="false">
      <c r="A4348" s="0" t="s">
        <v>6289</v>
      </c>
      <c r="E4348" s="0" t="s">
        <v>4059</v>
      </c>
      <c r="F4348" s="0" t="n">
        <v>641603</v>
      </c>
      <c r="G4348" s="0" t="n">
        <v>0.1</v>
      </c>
      <c r="H4348" s="0" t="n">
        <v>1</v>
      </c>
      <c r="I4348" s="0" t="n">
        <v>213101477</v>
      </c>
      <c r="J4348" s="0" t="n">
        <v>288031415</v>
      </c>
    </row>
    <row r="4349" customFormat="false" ht="15" hidden="false" customHeight="false" outlineLevel="0" collapsed="false">
      <c r="A4349" s="0" t="s">
        <v>6290</v>
      </c>
      <c r="E4349" s="0" t="s">
        <v>4059</v>
      </c>
      <c r="F4349" s="0" t="n">
        <v>641603</v>
      </c>
      <c r="G4349" s="0" t="n">
        <v>0.1</v>
      </c>
      <c r="H4349" s="0" t="n">
        <v>1</v>
      </c>
      <c r="I4349" s="0" t="n">
        <v>213107934</v>
      </c>
      <c r="J4349" s="0" t="n">
        <v>3200009586</v>
      </c>
    </row>
    <row r="4350" customFormat="false" ht="15" hidden="false" customHeight="false" outlineLevel="0" collapsed="false">
      <c r="A4350" s="0" t="s">
        <v>6291</v>
      </c>
      <c r="E4350" s="0" t="s">
        <v>4059</v>
      </c>
      <c r="F4350" s="0" t="n">
        <v>641603</v>
      </c>
      <c r="G4350" s="0" t="n">
        <v>0.1</v>
      </c>
      <c r="H4350" s="0" t="n">
        <v>1</v>
      </c>
      <c r="I4350" s="0" t="n">
        <v>213107964</v>
      </c>
      <c r="J4350" s="0" t="n">
        <v>3204006182</v>
      </c>
    </row>
    <row r="4351" customFormat="false" ht="15" hidden="false" customHeight="false" outlineLevel="0" collapsed="false">
      <c r="A4351" s="0" t="s">
        <v>6292</v>
      </c>
      <c r="E4351" s="0" t="s">
        <v>4059</v>
      </c>
      <c r="F4351" s="0" t="n">
        <v>641603</v>
      </c>
      <c r="G4351" s="0" t="n">
        <v>0.1</v>
      </c>
      <c r="H4351" s="0" t="n">
        <v>1</v>
      </c>
      <c r="I4351" s="0" t="n">
        <v>213107966</v>
      </c>
      <c r="J4351" s="0" t="n">
        <v>3204010104</v>
      </c>
    </row>
    <row r="4352" customFormat="false" ht="15" hidden="false" customHeight="false" outlineLevel="0" collapsed="false">
      <c r="A4352" s="0" t="s">
        <v>6293</v>
      </c>
      <c r="E4352" s="0" t="s">
        <v>4059</v>
      </c>
      <c r="F4352" s="0" t="n">
        <v>641603</v>
      </c>
      <c r="G4352" s="0" t="n">
        <v>0.1</v>
      </c>
      <c r="H4352" s="0" t="n">
        <v>1</v>
      </c>
      <c r="I4352" s="0" t="n">
        <v>213107973</v>
      </c>
      <c r="J4352" s="0" t="n">
        <v>3204021548</v>
      </c>
    </row>
    <row r="4353" customFormat="false" ht="15" hidden="false" customHeight="false" outlineLevel="0" collapsed="false">
      <c r="A4353" s="0" t="s">
        <v>6294</v>
      </c>
      <c r="E4353" s="0" t="s">
        <v>4059</v>
      </c>
      <c r="F4353" s="0" t="n">
        <v>641603</v>
      </c>
      <c r="G4353" s="0" t="n">
        <v>0.1</v>
      </c>
      <c r="H4353" s="0" t="n">
        <v>1</v>
      </c>
      <c r="I4353" s="0" t="n">
        <v>213107979</v>
      </c>
      <c r="J4353" s="0" t="n">
        <v>3205005252</v>
      </c>
    </row>
    <row r="4354" customFormat="false" ht="15" hidden="false" customHeight="false" outlineLevel="0" collapsed="false">
      <c r="A4354" s="0" t="s">
        <v>6295</v>
      </c>
      <c r="E4354" s="0" t="s">
        <v>4059</v>
      </c>
      <c r="F4354" s="0" t="n">
        <v>641603</v>
      </c>
      <c r="G4354" s="0" t="n">
        <v>0.1</v>
      </c>
      <c r="H4354" s="0" t="n">
        <v>1</v>
      </c>
      <c r="I4354" s="0" t="n">
        <v>213107998</v>
      </c>
      <c r="J4354" s="0" t="n">
        <v>3205028643</v>
      </c>
    </row>
    <row r="4355" customFormat="false" ht="15" hidden="false" customHeight="false" outlineLevel="0" collapsed="false">
      <c r="A4355" s="0" t="s">
        <v>6296</v>
      </c>
      <c r="E4355" s="0" t="s">
        <v>4059</v>
      </c>
      <c r="F4355" s="0" t="n">
        <v>641603</v>
      </c>
      <c r="G4355" s="0" t="n">
        <v>0.1</v>
      </c>
      <c r="H4355" s="0" t="n">
        <v>1</v>
      </c>
      <c r="I4355" s="0" t="n">
        <v>213108057</v>
      </c>
      <c r="J4355" s="0" t="n">
        <v>3210009554</v>
      </c>
    </row>
    <row r="4356" customFormat="false" ht="15" hidden="false" customHeight="false" outlineLevel="0" collapsed="false">
      <c r="A4356" s="0" t="s">
        <v>6297</v>
      </c>
      <c r="E4356" s="0" t="s">
        <v>4059</v>
      </c>
      <c r="F4356" s="0" t="n">
        <v>641603</v>
      </c>
      <c r="G4356" s="0" t="n">
        <v>0.1</v>
      </c>
      <c r="H4356" s="0" t="n">
        <v>1</v>
      </c>
      <c r="I4356" s="0" t="n">
        <v>213108061</v>
      </c>
      <c r="J4356" s="0" t="n">
        <v>3210017336</v>
      </c>
    </row>
    <row r="4357" customFormat="false" ht="15" hidden="false" customHeight="false" outlineLevel="0" collapsed="false">
      <c r="A4357" s="0" t="s">
        <v>6298</v>
      </c>
      <c r="E4357" s="0" t="s">
        <v>4059</v>
      </c>
      <c r="F4357" s="0" t="n">
        <v>641603</v>
      </c>
      <c r="G4357" s="0" t="n">
        <v>0.1</v>
      </c>
      <c r="H4357" s="0" t="n">
        <v>1</v>
      </c>
      <c r="I4357" s="0" t="n">
        <v>213108069</v>
      </c>
      <c r="J4357" s="0" t="n">
        <v>3211003991</v>
      </c>
    </row>
    <row r="4358" customFormat="false" ht="15" hidden="false" customHeight="false" outlineLevel="0" collapsed="false">
      <c r="A4358" s="0" t="s">
        <v>6299</v>
      </c>
      <c r="E4358" s="0" t="s">
        <v>4059</v>
      </c>
      <c r="F4358" s="0" t="n">
        <v>641603</v>
      </c>
      <c r="G4358" s="0" t="n">
        <v>0.1</v>
      </c>
      <c r="H4358" s="0" t="n">
        <v>1</v>
      </c>
      <c r="I4358" s="0" t="n">
        <v>213108115</v>
      </c>
      <c r="J4358" s="0" t="n">
        <v>3215013231</v>
      </c>
    </row>
    <row r="4359" customFormat="false" ht="15" hidden="false" customHeight="false" outlineLevel="0" collapsed="false">
      <c r="A4359" s="0" t="s">
        <v>6300</v>
      </c>
      <c r="E4359" s="0" t="s">
        <v>4059</v>
      </c>
      <c r="F4359" s="0" t="n">
        <v>641603</v>
      </c>
      <c r="G4359" s="0" t="n">
        <v>0.1</v>
      </c>
      <c r="H4359" s="0" t="n">
        <v>1</v>
      </c>
      <c r="I4359" s="0" t="n">
        <v>213108137</v>
      </c>
      <c r="J4359" s="0" t="n">
        <v>3292009537</v>
      </c>
    </row>
    <row r="4360" customFormat="false" ht="15" hidden="false" customHeight="false" outlineLevel="0" collapsed="false">
      <c r="A4360" s="0" t="s">
        <v>6301</v>
      </c>
      <c r="E4360" s="0" t="s">
        <v>4059</v>
      </c>
      <c r="F4360" s="0" t="n">
        <v>641603</v>
      </c>
      <c r="G4360" s="0" t="n">
        <v>0.1</v>
      </c>
      <c r="H4360" s="0" t="n">
        <v>1</v>
      </c>
      <c r="I4360" s="0" t="n">
        <v>213108138</v>
      </c>
      <c r="J4360" s="0" t="n">
        <v>3293004580</v>
      </c>
    </row>
    <row r="4361" customFormat="false" ht="15" hidden="false" customHeight="false" outlineLevel="0" collapsed="false">
      <c r="A4361" s="0" t="s">
        <v>6302</v>
      </c>
      <c r="E4361" s="0" t="s">
        <v>4059</v>
      </c>
      <c r="F4361" s="0" t="n">
        <v>641604</v>
      </c>
      <c r="G4361" s="0" t="n">
        <v>0.1</v>
      </c>
      <c r="H4361" s="0" t="n">
        <v>1</v>
      </c>
      <c r="I4361" s="0" t="n">
        <v>213107956</v>
      </c>
      <c r="J4361" s="0" t="n">
        <v>3203007622</v>
      </c>
    </row>
    <row r="4362" customFormat="false" ht="15" hidden="false" customHeight="false" outlineLevel="0" collapsed="false">
      <c r="A4362" s="0" t="s">
        <v>6303</v>
      </c>
      <c r="E4362" s="0" t="s">
        <v>4059</v>
      </c>
      <c r="F4362" s="0" t="n">
        <v>641604</v>
      </c>
      <c r="G4362" s="0" t="n">
        <v>0.1</v>
      </c>
      <c r="H4362" s="0" t="n">
        <v>1</v>
      </c>
      <c r="I4362" s="0" t="n">
        <v>213107974</v>
      </c>
      <c r="J4362" s="0" t="n">
        <v>3204022234</v>
      </c>
    </row>
    <row r="4363" customFormat="false" ht="15" hidden="false" customHeight="false" outlineLevel="0" collapsed="false">
      <c r="A4363" s="0" t="s">
        <v>6304</v>
      </c>
      <c r="E4363" s="0" t="s">
        <v>4059</v>
      </c>
      <c r="F4363" s="0" t="n">
        <v>641604</v>
      </c>
      <c r="G4363" s="0" t="n">
        <v>0.1</v>
      </c>
      <c r="H4363" s="0" t="n">
        <v>1</v>
      </c>
      <c r="I4363" s="0" t="n">
        <v>213107995</v>
      </c>
      <c r="J4363" s="0" t="n">
        <v>3205023561</v>
      </c>
    </row>
    <row r="4364" customFormat="false" ht="15" hidden="false" customHeight="false" outlineLevel="0" collapsed="false">
      <c r="A4364" s="0" t="s">
        <v>6305</v>
      </c>
      <c r="E4364" s="0" t="s">
        <v>4059</v>
      </c>
      <c r="F4364" s="0" t="n">
        <v>641604</v>
      </c>
      <c r="G4364" s="0" t="n">
        <v>0.1</v>
      </c>
      <c r="H4364" s="0" t="n">
        <v>1</v>
      </c>
      <c r="I4364" s="0" t="n">
        <v>213108003</v>
      </c>
      <c r="J4364" s="0" t="n">
        <v>3206003580</v>
      </c>
    </row>
    <row r="4365" customFormat="false" ht="15" hidden="false" customHeight="false" outlineLevel="0" collapsed="false">
      <c r="A4365" s="0" t="s">
        <v>6306</v>
      </c>
      <c r="E4365" s="0" t="s">
        <v>4059</v>
      </c>
      <c r="F4365" s="0" t="n">
        <v>641604</v>
      </c>
      <c r="G4365" s="0" t="n">
        <v>0.1</v>
      </c>
      <c r="H4365" s="0" t="n">
        <v>1</v>
      </c>
      <c r="I4365" s="0" t="n">
        <v>213108013</v>
      </c>
      <c r="J4365" s="0" t="n">
        <v>3206024803</v>
      </c>
    </row>
    <row r="4366" customFormat="false" ht="15" hidden="false" customHeight="false" outlineLevel="0" collapsed="false">
      <c r="A4366" s="0" t="s">
        <v>6307</v>
      </c>
      <c r="E4366" s="0" t="s">
        <v>4059</v>
      </c>
      <c r="F4366" s="0" t="n">
        <v>641604</v>
      </c>
      <c r="G4366" s="0" t="n">
        <v>0.1</v>
      </c>
      <c r="H4366" s="0" t="n">
        <v>1</v>
      </c>
      <c r="I4366" s="0" t="n">
        <v>213108035</v>
      </c>
      <c r="J4366" s="0" t="n">
        <v>3208013019</v>
      </c>
    </row>
    <row r="4367" customFormat="false" ht="15" hidden="false" customHeight="false" outlineLevel="0" collapsed="false">
      <c r="A4367" s="0" t="s">
        <v>6308</v>
      </c>
      <c r="E4367" s="0" t="s">
        <v>4059</v>
      </c>
      <c r="F4367" s="0" t="n">
        <v>641604</v>
      </c>
      <c r="G4367" s="0" t="n">
        <v>0.1</v>
      </c>
      <c r="H4367" s="0" t="n">
        <v>1</v>
      </c>
      <c r="I4367" s="0" t="n">
        <v>213108036</v>
      </c>
      <c r="J4367" s="0" t="n">
        <v>3208019432</v>
      </c>
    </row>
    <row r="4368" customFormat="false" ht="15" hidden="false" customHeight="false" outlineLevel="0" collapsed="false">
      <c r="A4368" s="0" t="s">
        <v>6309</v>
      </c>
      <c r="E4368" s="0" t="s">
        <v>4059</v>
      </c>
      <c r="F4368" s="0" t="n">
        <v>641604</v>
      </c>
      <c r="G4368" s="0" t="n">
        <v>0.1</v>
      </c>
      <c r="H4368" s="0" t="n">
        <v>1</v>
      </c>
      <c r="I4368" s="0" t="n">
        <v>213108060</v>
      </c>
      <c r="J4368" s="0" t="n">
        <v>3210015571</v>
      </c>
    </row>
    <row r="4369" customFormat="false" ht="15" hidden="false" customHeight="false" outlineLevel="0" collapsed="false">
      <c r="A4369" s="0" t="s">
        <v>6310</v>
      </c>
      <c r="E4369" s="0" t="s">
        <v>4059</v>
      </c>
      <c r="F4369" s="0" t="n">
        <v>641604</v>
      </c>
      <c r="G4369" s="0" t="n">
        <v>0.1</v>
      </c>
      <c r="H4369" s="0" t="n">
        <v>1</v>
      </c>
      <c r="I4369" s="0" t="n">
        <v>213108092</v>
      </c>
      <c r="J4369" s="0" t="n">
        <v>3213018350</v>
      </c>
    </row>
    <row r="4370" customFormat="false" ht="15" hidden="false" customHeight="false" outlineLevel="0" collapsed="false">
      <c r="A4370" s="0" t="s">
        <v>6311</v>
      </c>
      <c r="E4370" s="0" t="s">
        <v>4059</v>
      </c>
      <c r="F4370" s="0" t="n">
        <v>641604</v>
      </c>
      <c r="G4370" s="0" t="n">
        <v>0.1</v>
      </c>
      <c r="H4370" s="0" t="n">
        <v>1</v>
      </c>
      <c r="I4370" s="0" t="n">
        <v>213108098</v>
      </c>
      <c r="J4370" s="0" t="n">
        <v>3213023248</v>
      </c>
    </row>
    <row r="4371" customFormat="false" ht="15" hidden="false" customHeight="false" outlineLevel="0" collapsed="false">
      <c r="A4371" s="0" t="s">
        <v>6312</v>
      </c>
      <c r="E4371" s="0" t="s">
        <v>4059</v>
      </c>
      <c r="F4371" s="0" t="n">
        <v>641604</v>
      </c>
      <c r="G4371" s="0" t="n">
        <v>0.1</v>
      </c>
      <c r="H4371" s="0" t="n">
        <v>1</v>
      </c>
      <c r="I4371" s="0" t="n">
        <v>213108136</v>
      </c>
      <c r="J4371" s="0" t="n">
        <v>3291001788</v>
      </c>
    </row>
    <row r="4372" customFormat="false" ht="15" hidden="false" customHeight="false" outlineLevel="0" collapsed="false">
      <c r="A4372" s="0" t="s">
        <v>6313</v>
      </c>
      <c r="E4372" s="0" t="s">
        <v>4059</v>
      </c>
      <c r="F4372" s="0" t="n">
        <v>641604</v>
      </c>
      <c r="G4372" s="0" t="n">
        <v>0.1</v>
      </c>
      <c r="H4372" s="0" t="n">
        <v>1</v>
      </c>
      <c r="I4372" s="0" t="n">
        <v>213108143</v>
      </c>
      <c r="J4372" s="0" t="n">
        <v>3295000778</v>
      </c>
    </row>
    <row r="4373" customFormat="false" ht="15" hidden="false" customHeight="false" outlineLevel="0" collapsed="false">
      <c r="A4373" s="0" t="s">
        <v>6314</v>
      </c>
      <c r="E4373" s="0" t="s">
        <v>4059</v>
      </c>
      <c r="F4373" s="0" t="n">
        <v>641605</v>
      </c>
      <c r="G4373" s="0" t="n">
        <v>0.1</v>
      </c>
      <c r="H4373" s="0" t="n">
        <v>1</v>
      </c>
      <c r="I4373" s="0" t="n">
        <v>213107939</v>
      </c>
      <c r="J4373" s="0" t="n">
        <v>3201005231</v>
      </c>
    </row>
    <row r="4374" customFormat="false" ht="15" hidden="false" customHeight="false" outlineLevel="0" collapsed="false">
      <c r="A4374" s="0" t="s">
        <v>6315</v>
      </c>
      <c r="E4374" s="0" t="s">
        <v>4059</v>
      </c>
      <c r="F4374" s="0" t="n">
        <v>641605</v>
      </c>
      <c r="G4374" s="0" t="n">
        <v>0.1</v>
      </c>
      <c r="H4374" s="0" t="n">
        <v>1</v>
      </c>
      <c r="I4374" s="0" t="n">
        <v>213108026</v>
      </c>
      <c r="J4374" s="0" t="n">
        <v>3207009191</v>
      </c>
    </row>
    <row r="4375" customFormat="false" ht="15" hidden="false" customHeight="false" outlineLevel="0" collapsed="false">
      <c r="A4375" s="0" t="s">
        <v>6316</v>
      </c>
      <c r="E4375" s="0" t="s">
        <v>4059</v>
      </c>
      <c r="F4375" s="0" t="n">
        <v>641605</v>
      </c>
      <c r="G4375" s="0" t="n">
        <v>0.1</v>
      </c>
      <c r="H4375" s="0" t="n">
        <v>1</v>
      </c>
      <c r="I4375" s="0" t="n">
        <v>213108048</v>
      </c>
      <c r="J4375" s="0" t="n">
        <v>3209017964</v>
      </c>
    </row>
    <row r="4376" customFormat="false" ht="15" hidden="false" customHeight="false" outlineLevel="0" collapsed="false">
      <c r="A4376" s="0" t="s">
        <v>6317</v>
      </c>
      <c r="E4376" s="0" t="s">
        <v>4059</v>
      </c>
      <c r="F4376" s="0" t="n">
        <v>641606</v>
      </c>
      <c r="G4376" s="0" t="n">
        <v>0.1</v>
      </c>
      <c r="H4376" s="0" t="n">
        <v>1</v>
      </c>
      <c r="I4376" s="0" t="n">
        <v>213108008</v>
      </c>
      <c r="J4376" s="0" t="n">
        <v>3206014301</v>
      </c>
    </row>
    <row r="4377" customFormat="false" ht="15" hidden="false" customHeight="false" outlineLevel="0" collapsed="false">
      <c r="A4377" s="0" t="s">
        <v>6318</v>
      </c>
      <c r="E4377" s="0" t="s">
        <v>4059</v>
      </c>
      <c r="F4377" s="0" t="n">
        <v>641606</v>
      </c>
      <c r="G4377" s="0" t="n">
        <v>0.1</v>
      </c>
      <c r="H4377" s="0" t="n">
        <v>1</v>
      </c>
      <c r="I4377" s="0" t="n">
        <v>213108107</v>
      </c>
      <c r="J4377" s="0" t="n">
        <v>3214025171</v>
      </c>
    </row>
    <row r="4378" customFormat="false" ht="15" hidden="false" customHeight="false" outlineLevel="0" collapsed="false">
      <c r="A4378" s="0" t="s">
        <v>6319</v>
      </c>
      <c r="E4378" s="0" t="s">
        <v>4059</v>
      </c>
      <c r="F4378" s="0" t="n">
        <v>641607</v>
      </c>
      <c r="G4378" s="0" t="n">
        <v>0.1</v>
      </c>
      <c r="H4378" s="0" t="n">
        <v>1</v>
      </c>
      <c r="I4378" s="0" t="n">
        <v>213102377</v>
      </c>
      <c r="J4378" s="0" t="n">
        <v>388150246</v>
      </c>
    </row>
    <row r="4379" customFormat="false" ht="15" hidden="false" customHeight="false" outlineLevel="0" collapsed="false">
      <c r="A4379" s="0" t="s">
        <v>6320</v>
      </c>
      <c r="E4379" s="0" t="s">
        <v>4059</v>
      </c>
      <c r="F4379" s="0" t="n">
        <v>641607</v>
      </c>
      <c r="G4379" s="0" t="n">
        <v>0.1</v>
      </c>
      <c r="H4379" s="0" t="n">
        <v>1</v>
      </c>
      <c r="I4379" s="0" t="n">
        <v>213107968</v>
      </c>
      <c r="J4379" s="0" t="n">
        <v>3204016862</v>
      </c>
    </row>
    <row r="4380" customFormat="false" ht="15" hidden="false" customHeight="false" outlineLevel="0" collapsed="false">
      <c r="A4380" s="0" t="s">
        <v>6321</v>
      </c>
      <c r="E4380" s="0" t="s">
        <v>4059</v>
      </c>
      <c r="F4380" s="0" t="n">
        <v>641607</v>
      </c>
      <c r="G4380" s="0" t="n">
        <v>0.1</v>
      </c>
      <c r="H4380" s="0" t="n">
        <v>1</v>
      </c>
      <c r="I4380" s="0" t="n">
        <v>213107975</v>
      </c>
      <c r="J4380" s="0" t="n">
        <v>3204022731</v>
      </c>
    </row>
    <row r="4381" customFormat="false" ht="15" hidden="false" customHeight="false" outlineLevel="0" collapsed="false">
      <c r="A4381" s="0" t="s">
        <v>6322</v>
      </c>
      <c r="E4381" s="0" t="s">
        <v>4059</v>
      </c>
      <c r="F4381" s="0" t="n">
        <v>641607</v>
      </c>
      <c r="G4381" s="0" t="n">
        <v>0.1</v>
      </c>
      <c r="H4381" s="0" t="n">
        <v>1</v>
      </c>
      <c r="I4381" s="0" t="n">
        <v>213107984</v>
      </c>
      <c r="J4381" s="0" t="n">
        <v>3205011341</v>
      </c>
    </row>
    <row r="4382" customFormat="false" ht="15" hidden="false" customHeight="false" outlineLevel="0" collapsed="false">
      <c r="A4382" s="0" t="s">
        <v>6323</v>
      </c>
      <c r="E4382" s="0" t="s">
        <v>4059</v>
      </c>
      <c r="F4382" s="0" t="n">
        <v>641607</v>
      </c>
      <c r="G4382" s="0" t="n">
        <v>0.1</v>
      </c>
      <c r="H4382" s="0" t="n">
        <v>1</v>
      </c>
      <c r="I4382" s="0" t="n">
        <v>213108002</v>
      </c>
      <c r="J4382" s="0" t="n">
        <v>3206002605</v>
      </c>
    </row>
    <row r="4383" customFormat="false" ht="15" hidden="false" customHeight="false" outlineLevel="0" collapsed="false">
      <c r="A4383" s="0" t="s">
        <v>6324</v>
      </c>
      <c r="E4383" s="0" t="s">
        <v>4059</v>
      </c>
      <c r="F4383" s="0" t="n">
        <v>641607</v>
      </c>
      <c r="G4383" s="0" t="n">
        <v>0.1</v>
      </c>
      <c r="H4383" s="0" t="n">
        <v>1</v>
      </c>
      <c r="I4383" s="0" t="n">
        <v>213108134</v>
      </c>
      <c r="J4383" s="0" t="n">
        <v>3290002934</v>
      </c>
    </row>
    <row r="4384" customFormat="false" ht="15" hidden="false" customHeight="false" outlineLevel="0" collapsed="false">
      <c r="A4384" s="0" t="s">
        <v>6325</v>
      </c>
      <c r="E4384" s="0" t="s">
        <v>5296</v>
      </c>
      <c r="F4384" s="0" t="n">
        <v>641009</v>
      </c>
      <c r="G4384" s="0" t="n">
        <v>0.1</v>
      </c>
      <c r="H4384" s="0" t="n">
        <v>1</v>
      </c>
      <c r="I4384" s="0" t="n">
        <v>213109589</v>
      </c>
      <c r="J4384" s="0" t="s">
        <v>6326</v>
      </c>
    </row>
    <row r="4385" customFormat="false" ht="15" hidden="false" customHeight="false" outlineLevel="0" collapsed="false">
      <c r="A4385" s="0" t="s">
        <v>6327</v>
      </c>
      <c r="E4385" s="0" t="s">
        <v>5296</v>
      </c>
      <c r="F4385" s="0" t="n">
        <v>641011</v>
      </c>
      <c r="G4385" s="0" t="n">
        <v>0.1</v>
      </c>
      <c r="H4385" s="0" t="n">
        <v>1</v>
      </c>
      <c r="I4385" s="0" t="n">
        <v>213108059</v>
      </c>
      <c r="J4385" s="0" t="n">
        <v>3210012016</v>
      </c>
    </row>
    <row r="4386" customFormat="false" ht="15" hidden="false" customHeight="false" outlineLevel="0" collapsed="false">
      <c r="A4386" s="0" t="s">
        <v>6328</v>
      </c>
      <c r="E4386" s="0" t="s">
        <v>5296</v>
      </c>
      <c r="F4386" s="0" t="n">
        <v>641011</v>
      </c>
      <c r="G4386" s="0" t="n">
        <v>0.1</v>
      </c>
      <c r="H4386" s="0" t="n">
        <v>1</v>
      </c>
      <c r="I4386" s="0" t="n">
        <v>213108135</v>
      </c>
      <c r="J4386" s="0" t="n">
        <v>3291001401</v>
      </c>
    </row>
    <row r="4387" customFormat="false" ht="15" hidden="false" customHeight="false" outlineLevel="0" collapsed="false">
      <c r="A4387" s="0" t="s">
        <v>6329</v>
      </c>
      <c r="E4387" s="0" t="s">
        <v>5296</v>
      </c>
      <c r="F4387" s="0" t="n">
        <v>641012</v>
      </c>
      <c r="G4387" s="0" t="n">
        <v>0.1</v>
      </c>
      <c r="H4387" s="0" t="n">
        <v>1</v>
      </c>
      <c r="I4387" s="0" t="n">
        <v>213108018</v>
      </c>
      <c r="J4387" s="0" t="n">
        <v>3207003044</v>
      </c>
    </row>
    <row r="4388" customFormat="false" ht="15" hidden="false" customHeight="false" outlineLevel="0" collapsed="false">
      <c r="A4388" s="0" t="s">
        <v>6330</v>
      </c>
      <c r="E4388" s="0" t="s">
        <v>5296</v>
      </c>
      <c r="F4388" s="0" t="n">
        <v>641012</v>
      </c>
      <c r="G4388" s="0" t="n">
        <v>0.1</v>
      </c>
      <c r="H4388" s="0" t="n">
        <v>1</v>
      </c>
      <c r="I4388" s="0" t="n">
        <v>213108108</v>
      </c>
      <c r="J4388" s="0" t="n">
        <v>3214026704</v>
      </c>
    </row>
    <row r="4389" customFormat="false" ht="15" hidden="false" customHeight="false" outlineLevel="0" collapsed="false">
      <c r="A4389" s="0" t="s">
        <v>6331</v>
      </c>
      <c r="E4389" s="0" t="s">
        <v>5296</v>
      </c>
      <c r="F4389" s="0" t="n">
        <v>641013</v>
      </c>
      <c r="G4389" s="0" t="n">
        <v>0.1</v>
      </c>
      <c r="H4389" s="0" t="n">
        <v>1</v>
      </c>
      <c r="I4389" s="0" t="n">
        <v>213108153</v>
      </c>
      <c r="J4389" s="0" t="n">
        <v>3298021890</v>
      </c>
    </row>
    <row r="4390" customFormat="false" ht="15" hidden="false" customHeight="false" outlineLevel="0" collapsed="false">
      <c r="A4390" s="0" t="s">
        <v>6332</v>
      </c>
      <c r="E4390" s="0" t="s">
        <v>5296</v>
      </c>
      <c r="F4390" s="0" t="n">
        <v>641018</v>
      </c>
      <c r="G4390" s="0" t="n">
        <v>0.1</v>
      </c>
      <c r="H4390" s="0" t="n">
        <v>1</v>
      </c>
      <c r="I4390" s="0" t="n">
        <v>213107991</v>
      </c>
      <c r="J4390" s="0" t="n">
        <v>3205016700</v>
      </c>
    </row>
    <row r="4391" customFormat="false" ht="15" hidden="false" customHeight="false" outlineLevel="0" collapsed="false">
      <c r="A4391" s="0" t="s">
        <v>6333</v>
      </c>
      <c r="E4391" s="0" t="s">
        <v>5296</v>
      </c>
      <c r="F4391" s="0" t="n">
        <v>641018</v>
      </c>
      <c r="G4391" s="0" t="n">
        <v>0.1</v>
      </c>
      <c r="H4391" s="0" t="n">
        <v>1</v>
      </c>
      <c r="I4391" s="0" t="n">
        <v>213108101</v>
      </c>
      <c r="J4391" s="0" t="n">
        <v>3214002244</v>
      </c>
    </row>
    <row r="4392" customFormat="false" ht="15" hidden="false" customHeight="false" outlineLevel="0" collapsed="false">
      <c r="A4392" s="0" t="s">
        <v>6334</v>
      </c>
      <c r="E4392" s="0" t="s">
        <v>5296</v>
      </c>
      <c r="F4392" s="0" t="n">
        <v>641018</v>
      </c>
      <c r="G4392" s="0" t="n">
        <v>0.1</v>
      </c>
      <c r="H4392" s="0" t="n">
        <v>1</v>
      </c>
      <c r="I4392" s="0" t="n">
        <v>213110134</v>
      </c>
      <c r="J4392" s="0" t="s">
        <v>6335</v>
      </c>
    </row>
    <row r="4393" customFormat="false" ht="15" hidden="false" customHeight="false" outlineLevel="0" collapsed="false">
      <c r="A4393" s="0" t="s">
        <v>6336</v>
      </c>
      <c r="E4393" s="0" t="s">
        <v>6337</v>
      </c>
      <c r="F4393" s="0" t="n">
        <v>641019</v>
      </c>
      <c r="G4393" s="0" t="n">
        <v>0.1</v>
      </c>
      <c r="H4393" s="0" t="n">
        <v>1</v>
      </c>
      <c r="I4393" s="0" t="n">
        <v>213108080</v>
      </c>
      <c r="J4393" s="0" t="n">
        <v>3212013486</v>
      </c>
    </row>
    <row r="4394" customFormat="false" ht="15" hidden="false" customHeight="false" outlineLevel="0" collapsed="false">
      <c r="A4394" s="0" t="s">
        <v>6338</v>
      </c>
      <c r="E4394" s="0" t="s">
        <v>5296</v>
      </c>
      <c r="F4394" s="0" t="n">
        <v>641021</v>
      </c>
      <c r="G4394" s="0" t="n">
        <v>0.1</v>
      </c>
      <c r="H4394" s="0" t="n">
        <v>1</v>
      </c>
      <c r="I4394" s="0" t="n">
        <v>213107933</v>
      </c>
      <c r="J4394" s="0" t="n">
        <v>3200006129</v>
      </c>
    </row>
    <row r="4395" customFormat="false" ht="15" hidden="false" customHeight="false" outlineLevel="0" collapsed="false">
      <c r="A4395" s="0" t="s">
        <v>6339</v>
      </c>
      <c r="E4395" s="0" t="s">
        <v>5296</v>
      </c>
      <c r="F4395" s="0" t="n">
        <v>641021</v>
      </c>
      <c r="G4395" s="0" t="n">
        <v>0.1</v>
      </c>
      <c r="H4395" s="0" t="n">
        <v>1</v>
      </c>
      <c r="I4395" s="0" t="n">
        <v>213107955</v>
      </c>
      <c r="J4395" s="0" t="n">
        <v>3203004640</v>
      </c>
    </row>
    <row r="4396" customFormat="false" ht="15" hidden="false" customHeight="false" outlineLevel="0" collapsed="false">
      <c r="A4396" s="0" t="s">
        <v>6340</v>
      </c>
      <c r="E4396" s="0" t="s">
        <v>5296</v>
      </c>
      <c r="F4396" s="0" t="n">
        <v>641021</v>
      </c>
      <c r="G4396" s="0" t="n">
        <v>0.1</v>
      </c>
      <c r="H4396" s="0" t="n">
        <v>1</v>
      </c>
      <c r="I4396" s="0" t="n">
        <v>213108122</v>
      </c>
      <c r="J4396" s="0" t="n">
        <v>3216900126</v>
      </c>
    </row>
    <row r="4397" customFormat="false" ht="15" hidden="false" customHeight="false" outlineLevel="0" collapsed="false">
      <c r="A4397" s="0" t="s">
        <v>6341</v>
      </c>
      <c r="E4397" s="0" t="s">
        <v>5296</v>
      </c>
      <c r="F4397" s="0" t="n">
        <v>641025</v>
      </c>
      <c r="G4397" s="0" t="n">
        <v>0.1</v>
      </c>
      <c r="H4397" s="0" t="n">
        <v>1</v>
      </c>
      <c r="I4397" s="0" t="n">
        <v>213107948</v>
      </c>
      <c r="J4397" s="0" t="n">
        <v>3202010786</v>
      </c>
    </row>
    <row r="4398" customFormat="false" ht="15" hidden="false" customHeight="false" outlineLevel="0" collapsed="false">
      <c r="A4398" s="0" t="s">
        <v>6342</v>
      </c>
      <c r="E4398" s="0" t="s">
        <v>5296</v>
      </c>
      <c r="F4398" s="0" t="n">
        <v>641028</v>
      </c>
      <c r="G4398" s="0" t="n">
        <v>0.1</v>
      </c>
      <c r="H4398" s="0" t="n">
        <v>1</v>
      </c>
      <c r="I4398" s="0" t="n">
        <v>213108074</v>
      </c>
      <c r="J4398" s="0" t="n">
        <v>3211021167</v>
      </c>
    </row>
    <row r="4399" customFormat="false" ht="15" hidden="false" customHeight="false" outlineLevel="0" collapsed="false">
      <c r="A4399" s="0" t="s">
        <v>6343</v>
      </c>
      <c r="E4399" s="0" t="s">
        <v>5296</v>
      </c>
      <c r="F4399" s="0" t="n">
        <v>641028</v>
      </c>
      <c r="G4399" s="0" t="n">
        <v>0.1</v>
      </c>
      <c r="H4399" s="0" t="n">
        <v>1</v>
      </c>
      <c r="I4399" s="0" t="n">
        <v>213108079</v>
      </c>
      <c r="J4399" s="0" t="n">
        <v>3212000635</v>
      </c>
    </row>
    <row r="4400" customFormat="false" ht="15" hidden="false" customHeight="false" outlineLevel="0" collapsed="false">
      <c r="A4400" s="0" t="s">
        <v>6344</v>
      </c>
      <c r="E4400" s="0" t="s">
        <v>5296</v>
      </c>
      <c r="F4400" s="0" t="n">
        <v>641028</v>
      </c>
      <c r="G4400" s="0" t="n">
        <v>0.1</v>
      </c>
      <c r="H4400" s="0" t="n">
        <v>1</v>
      </c>
      <c r="I4400" s="0" t="n">
        <v>213109270</v>
      </c>
      <c r="J4400" s="0" t="s">
        <v>6345</v>
      </c>
    </row>
    <row r="4401" customFormat="false" ht="15" hidden="false" customHeight="false" outlineLevel="0" collapsed="false">
      <c r="A4401" s="0" t="s">
        <v>6346</v>
      </c>
      <c r="E4401" s="0" t="s">
        <v>5296</v>
      </c>
      <c r="F4401" s="0" t="n">
        <v>641029</v>
      </c>
      <c r="G4401" s="0" t="n">
        <v>0.1</v>
      </c>
      <c r="H4401" s="0" t="n">
        <v>1</v>
      </c>
      <c r="I4401" s="0" t="n">
        <v>213106311</v>
      </c>
      <c r="J4401" s="0" t="n">
        <v>1012001890</v>
      </c>
    </row>
    <row r="4402" customFormat="false" ht="15" hidden="false" customHeight="false" outlineLevel="0" collapsed="false">
      <c r="A4402" s="0" t="s">
        <v>6347</v>
      </c>
      <c r="E4402" s="0" t="s">
        <v>5296</v>
      </c>
      <c r="F4402" s="0" t="n">
        <v>641029</v>
      </c>
      <c r="G4402" s="0" t="n">
        <v>0.1</v>
      </c>
      <c r="H4402" s="0" t="n">
        <v>1</v>
      </c>
      <c r="I4402" s="0" t="n">
        <v>213108038</v>
      </c>
      <c r="J4402" s="0" t="n">
        <v>3208020805</v>
      </c>
    </row>
    <row r="4403" customFormat="false" ht="15" hidden="false" customHeight="false" outlineLevel="0" collapsed="false">
      <c r="A4403" s="0" t="s">
        <v>6348</v>
      </c>
      <c r="E4403" s="0" t="s">
        <v>5296</v>
      </c>
      <c r="F4403" s="0" t="n">
        <v>641030</v>
      </c>
      <c r="G4403" s="0" t="n">
        <v>0.1</v>
      </c>
      <c r="H4403" s="0" t="n">
        <v>1</v>
      </c>
      <c r="I4403" s="0" t="n">
        <v>213107969</v>
      </c>
      <c r="J4403" s="0" t="n">
        <v>3204016943</v>
      </c>
    </row>
    <row r="4404" customFormat="false" ht="15" hidden="false" customHeight="false" outlineLevel="0" collapsed="false">
      <c r="A4404" s="0" t="s">
        <v>6349</v>
      </c>
      <c r="E4404" s="0" t="s">
        <v>5296</v>
      </c>
      <c r="F4404" s="0" t="n">
        <v>641031</v>
      </c>
      <c r="G4404" s="0" t="n">
        <v>0.1</v>
      </c>
      <c r="H4404" s="0" t="n">
        <v>1</v>
      </c>
      <c r="I4404" s="0" t="n">
        <v>213108014</v>
      </c>
      <c r="J4404" s="0" t="n">
        <v>3207001114</v>
      </c>
    </row>
    <row r="4405" customFormat="false" ht="15" hidden="false" customHeight="false" outlineLevel="0" collapsed="false">
      <c r="A4405" s="0" t="s">
        <v>6350</v>
      </c>
      <c r="E4405" s="0" t="s">
        <v>5296</v>
      </c>
      <c r="F4405" s="0" t="n">
        <v>641035</v>
      </c>
      <c r="G4405" s="0" t="n">
        <v>0.1</v>
      </c>
      <c r="H4405" s="0" t="n">
        <v>1</v>
      </c>
      <c r="I4405" s="0" t="n">
        <v>213108154</v>
      </c>
      <c r="J4405" s="0" t="n">
        <v>3298024899</v>
      </c>
    </row>
    <row r="4406" customFormat="false" ht="15" hidden="false" customHeight="false" outlineLevel="0" collapsed="false">
      <c r="A4406" s="0" t="s">
        <v>6351</v>
      </c>
      <c r="E4406" s="0" t="s">
        <v>5296</v>
      </c>
      <c r="F4406" s="0" t="n">
        <v>641037</v>
      </c>
      <c r="G4406" s="0" t="n">
        <v>0.1</v>
      </c>
      <c r="H4406" s="0" t="n">
        <v>1</v>
      </c>
      <c r="I4406" s="0" t="n">
        <v>213108132</v>
      </c>
      <c r="J4406" s="0" t="n">
        <v>3217505794</v>
      </c>
    </row>
    <row r="4407" customFormat="false" ht="15" hidden="false" customHeight="false" outlineLevel="0" collapsed="false">
      <c r="A4407" s="0" t="s">
        <v>6352</v>
      </c>
      <c r="E4407" s="0" t="s">
        <v>5296</v>
      </c>
      <c r="F4407" s="0" t="n">
        <v>641038</v>
      </c>
      <c r="G4407" s="0" t="n">
        <v>0.1</v>
      </c>
      <c r="H4407" s="0" t="n">
        <v>1</v>
      </c>
      <c r="I4407" s="0" t="n">
        <v>213107951</v>
      </c>
      <c r="J4407" s="0" t="n">
        <v>3202014161</v>
      </c>
    </row>
    <row r="4408" customFormat="false" ht="15" hidden="false" customHeight="false" outlineLevel="0" collapsed="false">
      <c r="A4408" s="0" t="s">
        <v>6353</v>
      </c>
      <c r="E4408" s="0" t="s">
        <v>5296</v>
      </c>
      <c r="F4408" s="0" t="n">
        <v>641038</v>
      </c>
      <c r="G4408" s="0" t="n">
        <v>0.1</v>
      </c>
      <c r="H4408" s="0" t="n">
        <v>1</v>
      </c>
      <c r="I4408" s="0" t="n">
        <v>213108034</v>
      </c>
      <c r="J4408" s="0" t="n">
        <v>3208011431</v>
      </c>
    </row>
    <row r="4409" customFormat="false" ht="15" hidden="false" customHeight="false" outlineLevel="0" collapsed="false">
      <c r="A4409" s="0" t="s">
        <v>6354</v>
      </c>
      <c r="E4409" s="0" t="s">
        <v>5296</v>
      </c>
      <c r="F4409" s="0" t="n">
        <v>641041</v>
      </c>
      <c r="G4409" s="0" t="n">
        <v>0.1</v>
      </c>
      <c r="H4409" s="0" t="n">
        <v>1</v>
      </c>
      <c r="I4409" s="0" t="n">
        <v>213107947</v>
      </c>
      <c r="J4409" s="0" t="n">
        <v>3202010239</v>
      </c>
    </row>
    <row r="4410" customFormat="false" ht="15" hidden="false" customHeight="false" outlineLevel="0" collapsed="false">
      <c r="A4410" s="0" t="s">
        <v>6355</v>
      </c>
      <c r="E4410" s="0" t="s">
        <v>5296</v>
      </c>
      <c r="F4410" s="0" t="n">
        <v>641041</v>
      </c>
      <c r="G4410" s="0" t="n">
        <v>0.1</v>
      </c>
      <c r="H4410" s="0" t="n">
        <v>1</v>
      </c>
      <c r="I4410" s="0" t="n">
        <v>213108096</v>
      </c>
      <c r="J4410" s="0" t="n">
        <v>3213022390</v>
      </c>
    </row>
    <row r="4411" customFormat="false" ht="15" hidden="false" customHeight="false" outlineLevel="0" collapsed="false">
      <c r="A4411" s="0" t="s">
        <v>6356</v>
      </c>
      <c r="E4411" s="0" t="s">
        <v>5296</v>
      </c>
      <c r="F4411" s="0" t="n">
        <v>641043</v>
      </c>
      <c r="G4411" s="0" t="n">
        <v>0.1</v>
      </c>
      <c r="H4411" s="0" t="n">
        <v>1</v>
      </c>
      <c r="I4411" s="0" t="n">
        <v>213103096</v>
      </c>
      <c r="J4411" s="0" t="n">
        <v>488006091</v>
      </c>
    </row>
    <row r="4412" customFormat="false" ht="15" hidden="false" customHeight="false" outlineLevel="0" collapsed="false">
      <c r="A4412" s="0" t="s">
        <v>6357</v>
      </c>
      <c r="E4412" s="0" t="s">
        <v>5296</v>
      </c>
      <c r="F4412" s="0" t="n">
        <v>641043</v>
      </c>
      <c r="G4412" s="0" t="n">
        <v>0.1</v>
      </c>
      <c r="H4412" s="0" t="n">
        <v>1</v>
      </c>
      <c r="I4412" s="0" t="n">
        <v>213107972</v>
      </c>
      <c r="J4412" s="0" t="n">
        <v>3204021351</v>
      </c>
    </row>
    <row r="4413" customFormat="false" ht="15" hidden="false" customHeight="false" outlineLevel="0" collapsed="false">
      <c r="A4413" s="0" t="s">
        <v>6358</v>
      </c>
      <c r="E4413" s="0" t="s">
        <v>5296</v>
      </c>
      <c r="F4413" s="0" t="n">
        <v>641043</v>
      </c>
      <c r="G4413" s="0" t="n">
        <v>0.1</v>
      </c>
      <c r="H4413" s="0" t="n">
        <v>1</v>
      </c>
      <c r="I4413" s="0" t="n">
        <v>213108142</v>
      </c>
      <c r="J4413" s="0" t="n">
        <v>3294017774</v>
      </c>
    </row>
    <row r="4414" customFormat="false" ht="15" hidden="false" customHeight="false" outlineLevel="0" collapsed="false">
      <c r="A4414" s="0" t="s">
        <v>6359</v>
      </c>
      <c r="E4414" s="0" t="s">
        <v>5296</v>
      </c>
      <c r="F4414" s="0" t="n">
        <v>641043</v>
      </c>
      <c r="G4414" s="0" t="n">
        <v>0.1</v>
      </c>
      <c r="H4414" s="0" t="n">
        <v>1</v>
      </c>
      <c r="I4414" s="0" t="n">
        <v>213108452</v>
      </c>
      <c r="J4414" s="0" t="n">
        <v>3897001012</v>
      </c>
    </row>
    <row r="4415" customFormat="false" ht="15" hidden="false" customHeight="false" outlineLevel="0" collapsed="false">
      <c r="A4415" s="0" t="s">
        <v>6360</v>
      </c>
      <c r="E4415" s="0" t="s">
        <v>5296</v>
      </c>
      <c r="F4415" s="0" t="n">
        <v>641045</v>
      </c>
      <c r="G4415" s="0" t="n">
        <v>0.1</v>
      </c>
      <c r="H4415" s="0" t="n">
        <v>1</v>
      </c>
      <c r="I4415" s="0" t="n">
        <v>213107950</v>
      </c>
      <c r="J4415" s="0" t="n">
        <v>3202012118</v>
      </c>
    </row>
    <row r="4416" customFormat="false" ht="15" hidden="false" customHeight="false" outlineLevel="0" collapsed="false">
      <c r="A4416" s="0" t="s">
        <v>6361</v>
      </c>
      <c r="E4416" s="0" t="s">
        <v>5296</v>
      </c>
      <c r="F4416" s="0" t="n">
        <v>641048</v>
      </c>
      <c r="G4416" s="0" t="n">
        <v>0.1</v>
      </c>
      <c r="H4416" s="0" t="n">
        <v>1</v>
      </c>
      <c r="I4416" s="0" t="n">
        <v>213108070</v>
      </c>
      <c r="J4416" s="0" t="n">
        <v>3211006486</v>
      </c>
    </row>
    <row r="4417" customFormat="false" ht="15" hidden="false" customHeight="false" outlineLevel="0" collapsed="false">
      <c r="A4417" s="0" t="s">
        <v>6362</v>
      </c>
      <c r="E4417" s="0" t="s">
        <v>6337</v>
      </c>
      <c r="F4417" s="0" t="n">
        <v>641104</v>
      </c>
      <c r="G4417" s="0" t="n">
        <v>0.1</v>
      </c>
      <c r="H4417" s="0" t="n">
        <v>1</v>
      </c>
      <c r="I4417" s="0" t="n">
        <v>213108145</v>
      </c>
      <c r="J4417" s="0" t="n">
        <v>3296002464</v>
      </c>
    </row>
    <row r="4418" customFormat="false" ht="15" hidden="false" customHeight="false" outlineLevel="0" collapsed="false">
      <c r="A4418" s="0" t="s">
        <v>6363</v>
      </c>
      <c r="E4418" s="0" t="s">
        <v>5296</v>
      </c>
      <c r="F4418" s="0" t="n">
        <v>641109</v>
      </c>
      <c r="G4418" s="0" t="n">
        <v>0.1</v>
      </c>
      <c r="H4418" s="0" t="n">
        <v>1</v>
      </c>
      <c r="I4418" s="0" t="n">
        <v>213108082</v>
      </c>
      <c r="J4418" s="0" t="n">
        <v>3212022809</v>
      </c>
    </row>
    <row r="4419" customFormat="false" ht="15" hidden="false" customHeight="false" outlineLevel="0" collapsed="false">
      <c r="A4419" s="0" t="s">
        <v>6364</v>
      </c>
      <c r="E4419" s="0" t="s">
        <v>6337</v>
      </c>
      <c r="F4419" s="0" t="n">
        <v>641302</v>
      </c>
      <c r="G4419" s="0" t="n">
        <v>0.1</v>
      </c>
      <c r="H4419" s="0" t="n">
        <v>1</v>
      </c>
      <c r="I4419" s="0" t="n">
        <v>213107945</v>
      </c>
      <c r="J4419" s="0" t="n">
        <v>3202005138</v>
      </c>
    </row>
    <row r="4420" customFormat="false" ht="15" hidden="false" customHeight="false" outlineLevel="0" collapsed="false">
      <c r="A4420" s="0" t="s">
        <v>6365</v>
      </c>
      <c r="E4420" s="0" t="s">
        <v>5296</v>
      </c>
      <c r="F4420" s="0" t="n">
        <v>641402</v>
      </c>
      <c r="G4420" s="0" t="n">
        <v>0.1</v>
      </c>
      <c r="H4420" s="0" t="n">
        <v>1</v>
      </c>
      <c r="I4420" s="0" t="n">
        <v>213107967</v>
      </c>
      <c r="J4420" s="0" t="n">
        <v>3204012301</v>
      </c>
    </row>
    <row r="4421" customFormat="false" ht="15" hidden="false" customHeight="false" outlineLevel="0" collapsed="false">
      <c r="A4421" s="0" t="s">
        <v>6366</v>
      </c>
      <c r="E4421" s="0" t="s">
        <v>5296</v>
      </c>
      <c r="F4421" s="0" t="n">
        <v>641402</v>
      </c>
      <c r="G4421" s="0" t="n">
        <v>0.1</v>
      </c>
      <c r="H4421" s="0" t="n">
        <v>1</v>
      </c>
      <c r="I4421" s="0" t="n">
        <v>213107988</v>
      </c>
      <c r="J4421" s="0" t="n">
        <v>3205014804</v>
      </c>
    </row>
    <row r="4422" customFormat="false" ht="15" hidden="false" customHeight="false" outlineLevel="0" collapsed="false">
      <c r="A4422" s="0" t="s">
        <v>6367</v>
      </c>
      <c r="E4422" s="0" t="s">
        <v>4059</v>
      </c>
      <c r="F4422" s="0" t="n">
        <v>641601</v>
      </c>
      <c r="G4422" s="0" t="n">
        <v>0.1</v>
      </c>
      <c r="H4422" s="0" t="n">
        <v>1</v>
      </c>
      <c r="I4422" s="0" t="n">
        <v>213101497</v>
      </c>
      <c r="J4422" s="0" t="n">
        <v>293014329</v>
      </c>
    </row>
    <row r="4423" customFormat="false" ht="15" hidden="false" customHeight="false" outlineLevel="0" collapsed="false">
      <c r="A4423" s="0" t="s">
        <v>6368</v>
      </c>
      <c r="E4423" s="0" t="s">
        <v>4059</v>
      </c>
      <c r="F4423" s="0" t="n">
        <v>641601</v>
      </c>
      <c r="G4423" s="0" t="n">
        <v>0.1</v>
      </c>
      <c r="H4423" s="0" t="n">
        <v>1</v>
      </c>
      <c r="I4423" s="0" t="n">
        <v>213107996</v>
      </c>
      <c r="J4423" s="0" t="n">
        <v>3205025113</v>
      </c>
    </row>
    <row r="4424" customFormat="false" ht="15" hidden="false" customHeight="false" outlineLevel="0" collapsed="false">
      <c r="A4424" s="0" t="s">
        <v>6369</v>
      </c>
      <c r="E4424" s="0" t="s">
        <v>4059</v>
      </c>
      <c r="F4424" s="0" t="n">
        <v>641601</v>
      </c>
      <c r="G4424" s="0" t="n">
        <v>0.1</v>
      </c>
      <c r="H4424" s="0" t="n">
        <v>1</v>
      </c>
      <c r="I4424" s="0" t="n">
        <v>213108007</v>
      </c>
      <c r="J4424" s="0" t="n">
        <v>3206013101</v>
      </c>
    </row>
    <row r="4425" customFormat="false" ht="15" hidden="false" customHeight="false" outlineLevel="0" collapsed="false">
      <c r="A4425" s="0" t="s">
        <v>6370</v>
      </c>
      <c r="E4425" s="0" t="s">
        <v>4059</v>
      </c>
      <c r="F4425" s="0" t="n">
        <v>641601</v>
      </c>
      <c r="G4425" s="0" t="n">
        <v>0.1</v>
      </c>
      <c r="H4425" s="0" t="n">
        <v>1</v>
      </c>
      <c r="I4425" s="0" t="n">
        <v>213108144</v>
      </c>
      <c r="J4425" s="0" t="n">
        <v>3295012199</v>
      </c>
    </row>
    <row r="4426" customFormat="false" ht="15" hidden="false" customHeight="false" outlineLevel="0" collapsed="false">
      <c r="A4426" s="0" t="s">
        <v>6371</v>
      </c>
      <c r="E4426" s="0" t="s">
        <v>4059</v>
      </c>
      <c r="F4426" s="0" t="n">
        <v>641601</v>
      </c>
      <c r="G4426" s="0" t="n">
        <v>0.1</v>
      </c>
      <c r="H4426" s="0" t="n">
        <v>1</v>
      </c>
      <c r="I4426" s="0" t="n">
        <v>213108159</v>
      </c>
      <c r="J4426" s="0" t="n">
        <v>3299012789</v>
      </c>
    </row>
    <row r="4427" customFormat="false" ht="15" hidden="false" customHeight="false" outlineLevel="0" collapsed="false">
      <c r="A4427" s="0" t="s">
        <v>6372</v>
      </c>
      <c r="E4427" s="0" t="s">
        <v>4059</v>
      </c>
      <c r="F4427" s="0" t="n">
        <v>641602</v>
      </c>
      <c r="G4427" s="0" t="n">
        <v>0.1</v>
      </c>
      <c r="H4427" s="0" t="n">
        <v>1</v>
      </c>
      <c r="I4427" s="0" t="n">
        <v>213107936</v>
      </c>
      <c r="J4427" s="0" t="n">
        <v>3200013362</v>
      </c>
    </row>
    <row r="4428" customFormat="false" ht="15" hidden="false" customHeight="false" outlineLevel="0" collapsed="false">
      <c r="A4428" s="0" t="s">
        <v>6373</v>
      </c>
      <c r="E4428" s="0" t="s">
        <v>4059</v>
      </c>
      <c r="F4428" s="0" t="n">
        <v>641602</v>
      </c>
      <c r="G4428" s="0" t="n">
        <v>0.1</v>
      </c>
      <c r="H4428" s="0" t="n">
        <v>1</v>
      </c>
      <c r="I4428" s="0" t="n">
        <v>213107954</v>
      </c>
      <c r="J4428" s="0" t="n">
        <v>3203000776</v>
      </c>
    </row>
    <row r="4429" customFormat="false" ht="15" hidden="false" customHeight="false" outlineLevel="0" collapsed="false">
      <c r="A4429" s="0" t="s">
        <v>6374</v>
      </c>
      <c r="E4429" s="0" t="s">
        <v>4059</v>
      </c>
      <c r="F4429" s="0" t="n">
        <v>641602</v>
      </c>
      <c r="G4429" s="0" t="n">
        <v>0.1</v>
      </c>
      <c r="H4429" s="0" t="n">
        <v>1</v>
      </c>
      <c r="I4429" s="0" t="n">
        <v>213107959</v>
      </c>
      <c r="J4429" s="0" t="n">
        <v>3203009803</v>
      </c>
    </row>
    <row r="4430" customFormat="false" ht="15" hidden="false" customHeight="false" outlineLevel="0" collapsed="false">
      <c r="A4430" s="0" t="s">
        <v>6375</v>
      </c>
      <c r="E4430" s="0" t="s">
        <v>4059</v>
      </c>
      <c r="F4430" s="0" t="n">
        <v>641602</v>
      </c>
      <c r="G4430" s="0" t="n">
        <v>0.1</v>
      </c>
      <c r="H4430" s="0" t="n">
        <v>1</v>
      </c>
      <c r="I4430" s="0" t="n">
        <v>213107961</v>
      </c>
      <c r="J4430" s="0" t="n">
        <v>3204002411</v>
      </c>
    </row>
    <row r="4431" customFormat="false" ht="15" hidden="false" customHeight="false" outlineLevel="0" collapsed="false">
      <c r="A4431" s="0" t="s">
        <v>6376</v>
      </c>
      <c r="E4431" s="0" t="s">
        <v>4059</v>
      </c>
      <c r="F4431" s="0" t="n">
        <v>641602</v>
      </c>
      <c r="G4431" s="0" t="n">
        <v>0.1</v>
      </c>
      <c r="H4431" s="0" t="n">
        <v>1</v>
      </c>
      <c r="I4431" s="0" t="n">
        <v>213107983</v>
      </c>
      <c r="J4431" s="0" t="n">
        <v>3205011147</v>
      </c>
    </row>
    <row r="4432" customFormat="false" ht="15" hidden="false" customHeight="false" outlineLevel="0" collapsed="false">
      <c r="A4432" s="0" t="s">
        <v>6377</v>
      </c>
      <c r="E4432" s="0" t="s">
        <v>4059</v>
      </c>
      <c r="F4432" s="0" t="n">
        <v>641602</v>
      </c>
      <c r="G4432" s="0" t="n">
        <v>0.1</v>
      </c>
      <c r="H4432" s="0" t="n">
        <v>1</v>
      </c>
      <c r="I4432" s="0" t="n">
        <v>213107985</v>
      </c>
      <c r="J4432" s="0" t="n">
        <v>3205011759</v>
      </c>
    </row>
    <row r="4433" customFormat="false" ht="15" hidden="false" customHeight="false" outlineLevel="0" collapsed="false">
      <c r="A4433" s="0" t="s">
        <v>6378</v>
      </c>
      <c r="E4433" s="0" t="s">
        <v>4059</v>
      </c>
      <c r="F4433" s="0" t="n">
        <v>641602</v>
      </c>
      <c r="G4433" s="0" t="n">
        <v>0.1</v>
      </c>
      <c r="H4433" s="0" t="n">
        <v>1</v>
      </c>
      <c r="I4433" s="0" t="n">
        <v>213107987</v>
      </c>
      <c r="J4433" s="0" t="n">
        <v>3205014243</v>
      </c>
    </row>
    <row r="4434" customFormat="false" ht="15" hidden="false" customHeight="false" outlineLevel="0" collapsed="false">
      <c r="A4434" s="0" t="s">
        <v>6379</v>
      </c>
      <c r="E4434" s="0" t="s">
        <v>4059</v>
      </c>
      <c r="F4434" s="0" t="n">
        <v>641602</v>
      </c>
      <c r="G4434" s="0" t="n">
        <v>0.1</v>
      </c>
      <c r="H4434" s="0" t="n">
        <v>1</v>
      </c>
      <c r="I4434" s="0" t="n">
        <v>213107993</v>
      </c>
      <c r="J4434" s="0" t="n">
        <v>3205019318</v>
      </c>
    </row>
    <row r="4435" customFormat="false" ht="15" hidden="false" customHeight="false" outlineLevel="0" collapsed="false">
      <c r="A4435" s="0" t="s">
        <v>6380</v>
      </c>
      <c r="E4435" s="0" t="s">
        <v>4059</v>
      </c>
      <c r="F4435" s="0" t="n">
        <v>641602</v>
      </c>
      <c r="G4435" s="0" t="n">
        <v>0.1</v>
      </c>
      <c r="H4435" s="0" t="n">
        <v>1</v>
      </c>
      <c r="I4435" s="0" t="n">
        <v>213107999</v>
      </c>
      <c r="J4435" s="0" t="n">
        <v>3205029089</v>
      </c>
    </row>
    <row r="4436" customFormat="false" ht="15" hidden="false" customHeight="false" outlineLevel="0" collapsed="false">
      <c r="A4436" s="0" t="s">
        <v>6381</v>
      </c>
      <c r="E4436" s="0" t="s">
        <v>4059</v>
      </c>
      <c r="F4436" s="0" t="n">
        <v>641602</v>
      </c>
      <c r="G4436" s="0" t="n">
        <v>0.1</v>
      </c>
      <c r="H4436" s="0" t="n">
        <v>1</v>
      </c>
      <c r="I4436" s="0" t="n">
        <v>213108000</v>
      </c>
      <c r="J4436" s="0" t="n">
        <v>3206000441</v>
      </c>
    </row>
    <row r="4437" customFormat="false" ht="15" hidden="false" customHeight="false" outlineLevel="0" collapsed="false">
      <c r="A4437" s="0" t="s">
        <v>6382</v>
      </c>
      <c r="E4437" s="0" t="s">
        <v>4059</v>
      </c>
      <c r="F4437" s="0" t="n">
        <v>641602</v>
      </c>
      <c r="G4437" s="0" t="n">
        <v>0.1</v>
      </c>
      <c r="H4437" s="0" t="n">
        <v>1</v>
      </c>
      <c r="I4437" s="0" t="n">
        <v>213108010</v>
      </c>
      <c r="J4437" s="0" t="n">
        <v>3206015979</v>
      </c>
    </row>
    <row r="4438" customFormat="false" ht="15" hidden="false" customHeight="false" outlineLevel="0" collapsed="false">
      <c r="A4438" s="0" t="s">
        <v>6383</v>
      </c>
      <c r="E4438" s="0" t="s">
        <v>2934</v>
      </c>
      <c r="F4438" s="0" t="n">
        <v>395002</v>
      </c>
      <c r="G4438" s="0" t="n">
        <v>0.1</v>
      </c>
      <c r="H4438" s="0" t="n">
        <v>1</v>
      </c>
      <c r="I4438" s="0" t="n">
        <v>213108663</v>
      </c>
      <c r="J4438" s="0" t="n">
        <v>5205025816</v>
      </c>
    </row>
    <row r="4439" customFormat="false" ht="15" hidden="false" customHeight="false" outlineLevel="0" collapsed="false">
      <c r="A4439" s="0" t="s">
        <v>6384</v>
      </c>
      <c r="E4439" s="0" t="s">
        <v>2934</v>
      </c>
      <c r="F4439" s="0" t="n">
        <v>395002</v>
      </c>
      <c r="G4439" s="0" t="n">
        <v>0.1</v>
      </c>
      <c r="H4439" s="0" t="n">
        <v>1</v>
      </c>
      <c r="I4439" s="0" t="n">
        <v>213108657</v>
      </c>
      <c r="J4439" s="0" t="n">
        <v>5205022493</v>
      </c>
    </row>
    <row r="4440" customFormat="false" ht="15" hidden="false" customHeight="false" outlineLevel="0" collapsed="false">
      <c r="A4440" s="0" t="s">
        <v>6385</v>
      </c>
      <c r="E4440" s="0" t="s">
        <v>2934</v>
      </c>
      <c r="F4440" s="0" t="n">
        <v>395002</v>
      </c>
      <c r="G4440" s="0" t="n">
        <v>0.1</v>
      </c>
      <c r="H4440" s="0" t="n">
        <v>1</v>
      </c>
      <c r="I4440" s="0" t="n">
        <v>213108651</v>
      </c>
      <c r="J4440" s="0" t="n">
        <v>5205020148</v>
      </c>
    </row>
    <row r="4441" customFormat="false" ht="15" hidden="false" customHeight="false" outlineLevel="0" collapsed="false">
      <c r="A4441" s="0" t="s">
        <v>6386</v>
      </c>
      <c r="E4441" s="0" t="s">
        <v>2934</v>
      </c>
      <c r="F4441" s="0" t="n">
        <v>395002</v>
      </c>
      <c r="G4441" s="0" t="n">
        <v>0.1</v>
      </c>
      <c r="H4441" s="0" t="n">
        <v>1</v>
      </c>
      <c r="I4441" s="0" t="n">
        <v>213108635</v>
      </c>
      <c r="J4441" s="0" t="n">
        <v>5205013869</v>
      </c>
    </row>
    <row r="4442" customFormat="false" ht="15" hidden="false" customHeight="false" outlineLevel="0" collapsed="false">
      <c r="A4442" s="0" t="s">
        <v>6387</v>
      </c>
      <c r="E4442" s="0" t="s">
        <v>2934</v>
      </c>
      <c r="F4442" s="0" t="n">
        <v>395002</v>
      </c>
      <c r="G4442" s="0" t="n">
        <v>0.1</v>
      </c>
      <c r="H4442" s="0" t="n">
        <v>1</v>
      </c>
      <c r="I4442" s="0" t="n">
        <v>213108631</v>
      </c>
      <c r="J4442" s="0" t="n">
        <v>5205008768</v>
      </c>
    </row>
    <row r="4443" customFormat="false" ht="15" hidden="false" customHeight="false" outlineLevel="0" collapsed="false">
      <c r="A4443" s="0" t="s">
        <v>6388</v>
      </c>
      <c r="E4443" s="0" t="s">
        <v>2934</v>
      </c>
      <c r="F4443" s="0" t="n">
        <v>395002</v>
      </c>
      <c r="G4443" s="0" t="n">
        <v>0.1</v>
      </c>
      <c r="H4443" s="0" t="n">
        <v>1</v>
      </c>
      <c r="I4443" s="0" t="n">
        <v>213108630</v>
      </c>
      <c r="J4443" s="0" t="n">
        <v>5205008440</v>
      </c>
    </row>
    <row r="4444" customFormat="false" ht="15" hidden="false" customHeight="false" outlineLevel="0" collapsed="false">
      <c r="A4444" s="0" t="s">
        <v>6389</v>
      </c>
      <c r="E4444" s="0" t="s">
        <v>2934</v>
      </c>
      <c r="F4444" s="0" t="n">
        <v>395002</v>
      </c>
      <c r="G4444" s="0" t="n">
        <v>0.1</v>
      </c>
      <c r="H4444" s="0" t="n">
        <v>1</v>
      </c>
      <c r="I4444" s="0" t="n">
        <v>213108620</v>
      </c>
      <c r="J4444" s="0" t="n">
        <v>5205002786</v>
      </c>
    </row>
    <row r="4445" customFormat="false" ht="15" hidden="false" customHeight="false" outlineLevel="0" collapsed="false">
      <c r="A4445" s="0" t="s">
        <v>6390</v>
      </c>
      <c r="E4445" s="0" t="s">
        <v>2934</v>
      </c>
      <c r="F4445" s="0" t="n">
        <v>395002</v>
      </c>
      <c r="G4445" s="0" t="n">
        <v>0.1</v>
      </c>
      <c r="H4445" s="0" t="n">
        <v>1</v>
      </c>
      <c r="I4445" s="0" t="n">
        <v>213108619</v>
      </c>
      <c r="J4445" s="0" t="n">
        <v>5205002506</v>
      </c>
    </row>
    <row r="4446" customFormat="false" ht="15" hidden="false" customHeight="false" outlineLevel="0" collapsed="false">
      <c r="A4446" s="0" t="s">
        <v>6391</v>
      </c>
      <c r="E4446" s="0" t="s">
        <v>2934</v>
      </c>
      <c r="F4446" s="0" t="n">
        <v>395002</v>
      </c>
      <c r="G4446" s="0" t="n">
        <v>0.1</v>
      </c>
      <c r="H4446" s="0" t="n">
        <v>1</v>
      </c>
      <c r="I4446" s="0" t="n">
        <v>213108611</v>
      </c>
      <c r="J4446" s="0" t="n">
        <v>5204018051</v>
      </c>
    </row>
    <row r="4447" customFormat="false" ht="15" hidden="false" customHeight="false" outlineLevel="0" collapsed="false">
      <c r="A4447" s="0" t="s">
        <v>6392</v>
      </c>
      <c r="E4447" s="0" t="s">
        <v>2934</v>
      </c>
      <c r="F4447" s="0" t="n">
        <v>395002</v>
      </c>
      <c r="G4447" s="0" t="n">
        <v>0.1</v>
      </c>
      <c r="H4447" s="0" t="n">
        <v>1</v>
      </c>
      <c r="I4447" s="0" t="n">
        <v>213108608</v>
      </c>
      <c r="J4447" s="0" t="n">
        <v>5204015841</v>
      </c>
    </row>
    <row r="4448" customFormat="false" ht="15" hidden="false" customHeight="false" outlineLevel="0" collapsed="false">
      <c r="A4448" s="0" t="s">
        <v>6393</v>
      </c>
      <c r="E4448" s="0" t="s">
        <v>2934</v>
      </c>
      <c r="F4448" s="0" t="n">
        <v>395002</v>
      </c>
      <c r="G4448" s="0" t="n">
        <v>0.1</v>
      </c>
      <c r="H4448" s="0" t="n">
        <v>1</v>
      </c>
      <c r="I4448" s="0" t="n">
        <v>213108590</v>
      </c>
      <c r="J4448" s="0" t="n">
        <v>5204004092</v>
      </c>
    </row>
    <row r="4449" customFormat="false" ht="15" hidden="false" customHeight="false" outlineLevel="0" collapsed="false">
      <c r="A4449" s="0" t="s">
        <v>6394</v>
      </c>
      <c r="E4449" s="0" t="s">
        <v>2934</v>
      </c>
      <c r="F4449" s="0" t="n">
        <v>395002</v>
      </c>
      <c r="G4449" s="0" t="n">
        <v>0.1</v>
      </c>
      <c r="H4449" s="0" t="n">
        <v>1</v>
      </c>
      <c r="I4449" s="0" t="n">
        <v>213108581</v>
      </c>
      <c r="J4449" s="0" t="n">
        <v>5204001131</v>
      </c>
    </row>
    <row r="4450" customFormat="false" ht="15" hidden="false" customHeight="false" outlineLevel="0" collapsed="false">
      <c r="A4450" s="0" t="s">
        <v>6395</v>
      </c>
      <c r="E4450" s="0" t="s">
        <v>2934</v>
      </c>
      <c r="F4450" s="0" t="n">
        <v>395002</v>
      </c>
      <c r="G4450" s="0" t="n">
        <v>0.1</v>
      </c>
      <c r="H4450" s="0" t="n">
        <v>1</v>
      </c>
      <c r="I4450" s="0" t="n">
        <v>213108580</v>
      </c>
      <c r="J4450" s="0" t="n">
        <v>5204001051</v>
      </c>
    </row>
    <row r="4451" customFormat="false" ht="15" hidden="false" customHeight="false" outlineLevel="0" collapsed="false">
      <c r="A4451" s="0" t="s">
        <v>6396</v>
      </c>
      <c r="E4451" s="0" t="s">
        <v>2934</v>
      </c>
      <c r="F4451" s="0" t="n">
        <v>395002</v>
      </c>
      <c r="G4451" s="0" t="n">
        <v>0.1</v>
      </c>
      <c r="H4451" s="0" t="n">
        <v>1</v>
      </c>
      <c r="I4451" s="0" t="n">
        <v>213108571</v>
      </c>
      <c r="J4451" s="0" t="n">
        <v>5203005842</v>
      </c>
    </row>
    <row r="4452" customFormat="false" ht="15" hidden="false" customHeight="false" outlineLevel="0" collapsed="false">
      <c r="A4452" s="0" t="s">
        <v>6397</v>
      </c>
      <c r="E4452" s="0" t="s">
        <v>2934</v>
      </c>
      <c r="F4452" s="0" t="n">
        <v>395002</v>
      </c>
      <c r="G4452" s="0" t="n">
        <v>0.1</v>
      </c>
      <c r="H4452" s="0" t="n">
        <v>1</v>
      </c>
      <c r="I4452" s="0" t="n">
        <v>213108570</v>
      </c>
      <c r="J4452" s="0" t="n">
        <v>5203005010</v>
      </c>
    </row>
    <row r="4453" customFormat="false" ht="15" hidden="false" customHeight="false" outlineLevel="0" collapsed="false">
      <c r="A4453" s="0" t="s">
        <v>6398</v>
      </c>
      <c r="E4453" s="0" t="s">
        <v>2934</v>
      </c>
      <c r="F4453" s="0" t="n">
        <v>395002</v>
      </c>
      <c r="G4453" s="0" t="n">
        <v>0.1</v>
      </c>
      <c r="H4453" s="0" t="n">
        <v>1</v>
      </c>
      <c r="I4453" s="0" t="n">
        <v>213108567</v>
      </c>
      <c r="J4453" s="0" t="n">
        <v>5203002550</v>
      </c>
    </row>
    <row r="4454" customFormat="false" ht="15" hidden="false" customHeight="false" outlineLevel="0" collapsed="false">
      <c r="A4454" s="0" t="s">
        <v>6399</v>
      </c>
      <c r="E4454" s="0" t="s">
        <v>2934</v>
      </c>
      <c r="F4454" s="0" t="n">
        <v>395002</v>
      </c>
      <c r="G4454" s="0" t="n">
        <v>0.1</v>
      </c>
      <c r="H4454" s="0" t="n">
        <v>1</v>
      </c>
      <c r="I4454" s="0" t="n">
        <v>213108566</v>
      </c>
      <c r="J4454" s="0" t="n">
        <v>5203002291</v>
      </c>
    </row>
    <row r="4455" customFormat="false" ht="15" hidden="false" customHeight="false" outlineLevel="0" collapsed="false">
      <c r="A4455" s="0" t="s">
        <v>6400</v>
      </c>
      <c r="E4455" s="0" t="s">
        <v>2934</v>
      </c>
      <c r="F4455" s="0" t="n">
        <v>395002</v>
      </c>
      <c r="G4455" s="0" t="n">
        <v>0.1</v>
      </c>
      <c r="H4455" s="0" t="n">
        <v>1</v>
      </c>
      <c r="I4455" s="0" t="n">
        <v>213108564</v>
      </c>
      <c r="J4455" s="0" t="n">
        <v>5203002274</v>
      </c>
    </row>
    <row r="4456" customFormat="false" ht="15" hidden="false" customHeight="false" outlineLevel="0" collapsed="false">
      <c r="A4456" s="0" t="s">
        <v>6401</v>
      </c>
      <c r="E4456" s="0" t="s">
        <v>2934</v>
      </c>
      <c r="F4456" s="0" t="n">
        <v>395002</v>
      </c>
      <c r="G4456" s="0" t="n">
        <v>0.1</v>
      </c>
      <c r="H4456" s="0" t="n">
        <v>1</v>
      </c>
      <c r="I4456" s="0" t="n">
        <v>213108560</v>
      </c>
      <c r="J4456" s="0" t="n">
        <v>5202009445</v>
      </c>
    </row>
    <row r="4457" customFormat="false" ht="15" hidden="false" customHeight="false" outlineLevel="0" collapsed="false">
      <c r="A4457" s="0" t="s">
        <v>6402</v>
      </c>
      <c r="E4457" s="0" t="s">
        <v>2934</v>
      </c>
      <c r="F4457" s="0" t="n">
        <v>395002</v>
      </c>
      <c r="G4457" s="0" t="n">
        <v>0.1</v>
      </c>
      <c r="H4457" s="0" t="n">
        <v>1</v>
      </c>
      <c r="I4457" s="0" t="n">
        <v>213108559</v>
      </c>
      <c r="J4457" s="0" t="n">
        <v>5202009011</v>
      </c>
    </row>
    <row r="4458" customFormat="false" ht="15" hidden="false" customHeight="false" outlineLevel="0" collapsed="false">
      <c r="A4458" s="0" t="s">
        <v>6403</v>
      </c>
      <c r="E4458" s="0" t="s">
        <v>2934</v>
      </c>
      <c r="F4458" s="0" t="n">
        <v>395002</v>
      </c>
      <c r="G4458" s="0" t="n">
        <v>0.1</v>
      </c>
      <c r="H4458" s="0" t="n">
        <v>1</v>
      </c>
      <c r="I4458" s="0" t="n">
        <v>213108558</v>
      </c>
      <c r="J4458" s="0" t="n">
        <v>5202008988</v>
      </c>
    </row>
    <row r="4459" customFormat="false" ht="15" hidden="false" customHeight="false" outlineLevel="0" collapsed="false">
      <c r="A4459" s="0" t="s">
        <v>6404</v>
      </c>
      <c r="E4459" s="0" t="s">
        <v>2934</v>
      </c>
      <c r="F4459" s="0" t="n">
        <v>395002</v>
      </c>
      <c r="G4459" s="0" t="n">
        <v>0.1</v>
      </c>
      <c r="H4459" s="0" t="n">
        <v>1</v>
      </c>
      <c r="I4459" s="0" t="n">
        <v>213108552</v>
      </c>
      <c r="J4459" s="0" t="n">
        <v>5202005661</v>
      </c>
    </row>
    <row r="4460" customFormat="false" ht="15" hidden="false" customHeight="false" outlineLevel="0" collapsed="false">
      <c r="A4460" s="0" t="s">
        <v>6405</v>
      </c>
      <c r="E4460" s="0" t="s">
        <v>2934</v>
      </c>
      <c r="F4460" s="0" t="n">
        <v>395002</v>
      </c>
      <c r="G4460" s="0" t="n">
        <v>0.1</v>
      </c>
      <c r="H4460" s="0" t="n">
        <v>1</v>
      </c>
      <c r="I4460" s="0" t="n">
        <v>213108548</v>
      </c>
      <c r="J4460" s="0" t="n">
        <v>5202002904</v>
      </c>
    </row>
    <row r="4461" customFormat="false" ht="15" hidden="false" customHeight="false" outlineLevel="0" collapsed="false">
      <c r="A4461" s="0" t="s">
        <v>6406</v>
      </c>
      <c r="E4461" s="0" t="s">
        <v>2934</v>
      </c>
      <c r="F4461" s="0" t="n">
        <v>395002</v>
      </c>
      <c r="G4461" s="0" t="n">
        <v>0.1</v>
      </c>
      <c r="H4461" s="0" t="n">
        <v>1</v>
      </c>
      <c r="I4461" s="0" t="n">
        <v>213108543</v>
      </c>
      <c r="J4461" s="0" t="n">
        <v>5202000111</v>
      </c>
    </row>
    <row r="4462" customFormat="false" ht="15" hidden="false" customHeight="false" outlineLevel="0" collapsed="false">
      <c r="A4462" s="0" t="s">
        <v>6407</v>
      </c>
      <c r="E4462" s="0" t="s">
        <v>2934</v>
      </c>
      <c r="F4462" s="0" t="n">
        <v>395002</v>
      </c>
      <c r="G4462" s="0" t="n">
        <v>0.1</v>
      </c>
      <c r="H4462" s="0" t="n">
        <v>1</v>
      </c>
      <c r="I4462" s="0" t="n">
        <v>213108540</v>
      </c>
      <c r="J4462" s="0" t="n">
        <v>5201005861</v>
      </c>
    </row>
    <row r="4463" customFormat="false" ht="15" hidden="false" customHeight="false" outlineLevel="0" collapsed="false">
      <c r="A4463" s="0" t="s">
        <v>6408</v>
      </c>
      <c r="E4463" s="0" t="s">
        <v>2934</v>
      </c>
      <c r="F4463" s="0" t="n">
        <v>395002</v>
      </c>
      <c r="G4463" s="0" t="n">
        <v>0.1</v>
      </c>
      <c r="H4463" s="0" t="n">
        <v>1</v>
      </c>
      <c r="I4463" s="0" t="n">
        <v>213108532</v>
      </c>
      <c r="J4463" s="0" t="n">
        <v>5201003401</v>
      </c>
    </row>
    <row r="4464" customFormat="false" ht="15" hidden="false" customHeight="false" outlineLevel="0" collapsed="false">
      <c r="A4464" s="0" t="s">
        <v>6409</v>
      </c>
      <c r="E4464" s="0" t="s">
        <v>2934</v>
      </c>
      <c r="F4464" s="0" t="n">
        <v>395002</v>
      </c>
      <c r="G4464" s="0" t="n">
        <v>0.1</v>
      </c>
      <c r="H4464" s="0" t="n">
        <v>1</v>
      </c>
      <c r="I4464" s="0" t="n">
        <v>213108526</v>
      </c>
      <c r="J4464" s="0" t="n">
        <v>5200003229</v>
      </c>
    </row>
    <row r="4465" customFormat="false" ht="15" hidden="false" customHeight="false" outlineLevel="0" collapsed="false">
      <c r="A4465" s="0" t="s">
        <v>6410</v>
      </c>
      <c r="E4465" s="0" t="s">
        <v>2934</v>
      </c>
      <c r="F4465" s="0" t="n">
        <v>395002</v>
      </c>
      <c r="G4465" s="0" t="n">
        <v>0.1</v>
      </c>
      <c r="H4465" s="0" t="n">
        <v>1</v>
      </c>
      <c r="I4465" s="0" t="n">
        <v>213108524</v>
      </c>
      <c r="J4465" s="0" t="n">
        <v>5200000574</v>
      </c>
    </row>
    <row r="4466" customFormat="false" ht="15" hidden="false" customHeight="false" outlineLevel="0" collapsed="false">
      <c r="A4466" s="0" t="s">
        <v>6411</v>
      </c>
      <c r="E4466" s="0" t="s">
        <v>2934</v>
      </c>
      <c r="F4466" s="0" t="n">
        <v>395002</v>
      </c>
      <c r="G4466" s="0" t="n">
        <v>0.1</v>
      </c>
      <c r="H4466" s="0" t="n">
        <v>1</v>
      </c>
      <c r="I4466" s="0" t="n">
        <v>213106727</v>
      </c>
      <c r="J4466" s="0" t="n">
        <v>1311010645</v>
      </c>
    </row>
    <row r="4467" customFormat="false" ht="15" hidden="false" customHeight="false" outlineLevel="0" collapsed="false">
      <c r="A4467" s="0" t="s">
        <v>6412</v>
      </c>
      <c r="E4467" s="0" t="s">
        <v>2934</v>
      </c>
      <c r="F4467" s="0" t="n">
        <v>395002</v>
      </c>
      <c r="G4467" s="0" t="n">
        <v>0.1</v>
      </c>
      <c r="H4467" s="0" t="n">
        <v>1</v>
      </c>
      <c r="I4467" s="0" t="n">
        <v>213101782</v>
      </c>
      <c r="J4467" s="0" t="n">
        <v>307018377</v>
      </c>
    </row>
    <row r="4468" customFormat="false" ht="15" hidden="false" customHeight="false" outlineLevel="0" collapsed="false">
      <c r="A4468" s="0" t="s">
        <v>6413</v>
      </c>
      <c r="E4468" s="0" t="s">
        <v>2934</v>
      </c>
      <c r="F4468" s="0" t="n">
        <v>395001</v>
      </c>
      <c r="G4468" s="0" t="n">
        <v>0.1</v>
      </c>
      <c r="H4468" s="0" t="n">
        <v>1</v>
      </c>
      <c r="I4468" s="0" t="n">
        <v>213109105</v>
      </c>
      <c r="J4468" s="0" t="n">
        <v>5298001220</v>
      </c>
    </row>
    <row r="4469" customFormat="false" ht="15" hidden="false" customHeight="false" outlineLevel="0" collapsed="false">
      <c r="A4469" s="0" t="s">
        <v>6414</v>
      </c>
      <c r="E4469" s="0" t="s">
        <v>2934</v>
      </c>
      <c r="F4469" s="0" t="n">
        <v>395001</v>
      </c>
      <c r="G4469" s="0" t="n">
        <v>0.1</v>
      </c>
      <c r="H4469" s="0" t="n">
        <v>1</v>
      </c>
      <c r="I4469" s="0" t="n">
        <v>213109053</v>
      </c>
      <c r="J4469" s="0" t="n">
        <v>5214023979</v>
      </c>
    </row>
    <row r="4470" customFormat="false" ht="15" hidden="false" customHeight="false" outlineLevel="0" collapsed="false">
      <c r="A4470" s="0" t="s">
        <v>6415</v>
      </c>
      <c r="E4470" s="0" t="s">
        <v>2934</v>
      </c>
      <c r="F4470" s="0" t="n">
        <v>395001</v>
      </c>
      <c r="G4470" s="0" t="n">
        <v>0.1</v>
      </c>
      <c r="H4470" s="0" t="n">
        <v>1</v>
      </c>
      <c r="I4470" s="0" t="n">
        <v>213109002</v>
      </c>
      <c r="J4470" s="0" t="n">
        <v>5211031121</v>
      </c>
    </row>
    <row r="4471" customFormat="false" ht="15" hidden="false" customHeight="false" outlineLevel="0" collapsed="false">
      <c r="A4471" s="0" t="s">
        <v>6416</v>
      </c>
      <c r="E4471" s="0" t="s">
        <v>2934</v>
      </c>
      <c r="F4471" s="0" t="n">
        <v>395001</v>
      </c>
      <c r="G4471" s="0" t="n">
        <v>0.1</v>
      </c>
      <c r="H4471" s="0" t="n">
        <v>1</v>
      </c>
      <c r="I4471" s="0" t="n">
        <v>213108907</v>
      </c>
      <c r="J4471" s="0" t="n">
        <v>5209028275</v>
      </c>
    </row>
    <row r="4472" customFormat="false" ht="15" hidden="false" customHeight="false" outlineLevel="0" collapsed="false">
      <c r="A4472" s="0" t="s">
        <v>6417</v>
      </c>
      <c r="E4472" s="0" t="s">
        <v>2934</v>
      </c>
      <c r="F4472" s="0" t="n">
        <v>395001</v>
      </c>
      <c r="G4472" s="0" t="n">
        <v>0.1</v>
      </c>
      <c r="H4472" s="0" t="n">
        <v>1</v>
      </c>
      <c r="I4472" s="0" t="n">
        <v>213108901</v>
      </c>
      <c r="J4472" s="0" t="n">
        <v>5209007685</v>
      </c>
    </row>
    <row r="4473" customFormat="false" ht="15" hidden="false" customHeight="false" outlineLevel="0" collapsed="false">
      <c r="A4473" s="0" t="s">
        <v>6418</v>
      </c>
      <c r="E4473" s="0" t="s">
        <v>2934</v>
      </c>
      <c r="F4473" s="0" t="n">
        <v>395001</v>
      </c>
      <c r="G4473" s="0" t="n">
        <v>0.1</v>
      </c>
      <c r="H4473" s="0" t="n">
        <v>1</v>
      </c>
      <c r="I4473" s="0" t="n">
        <v>213108898</v>
      </c>
      <c r="J4473" s="0" t="n">
        <v>5208048779</v>
      </c>
    </row>
    <row r="4474" customFormat="false" ht="15" hidden="false" customHeight="false" outlineLevel="0" collapsed="false">
      <c r="A4474" s="0" t="s">
        <v>6419</v>
      </c>
      <c r="E4474" s="0" t="s">
        <v>2934</v>
      </c>
      <c r="F4474" s="0" t="n">
        <v>395001</v>
      </c>
      <c r="G4474" s="0" t="n">
        <v>0.1</v>
      </c>
      <c r="H4474" s="0" t="n">
        <v>1</v>
      </c>
      <c r="I4474" s="0" t="n">
        <v>213108882</v>
      </c>
      <c r="J4474" s="0" t="n">
        <v>5208023849</v>
      </c>
    </row>
    <row r="4475" customFormat="false" ht="15" hidden="false" customHeight="false" outlineLevel="0" collapsed="false">
      <c r="A4475" s="0" t="s">
        <v>6420</v>
      </c>
      <c r="E4475" s="0" t="s">
        <v>2934</v>
      </c>
      <c r="F4475" s="0" t="n">
        <v>395001</v>
      </c>
      <c r="G4475" s="0" t="n">
        <v>0.1</v>
      </c>
      <c r="H4475" s="0" t="n">
        <v>1</v>
      </c>
      <c r="I4475" s="0" t="n">
        <v>213108856</v>
      </c>
      <c r="J4475" s="0" t="n">
        <v>5207025457</v>
      </c>
    </row>
    <row r="4476" customFormat="false" ht="15" hidden="false" customHeight="false" outlineLevel="0" collapsed="false">
      <c r="A4476" s="0" t="s">
        <v>6421</v>
      </c>
      <c r="E4476" s="0" t="s">
        <v>2934</v>
      </c>
      <c r="F4476" s="0" t="n">
        <v>395001</v>
      </c>
      <c r="G4476" s="0" t="n">
        <v>0.1</v>
      </c>
      <c r="H4476" s="0" t="n">
        <v>1</v>
      </c>
      <c r="I4476" s="0" t="n">
        <v>213108797</v>
      </c>
      <c r="J4476" s="0" t="n">
        <v>5206065854</v>
      </c>
    </row>
    <row r="4477" customFormat="false" ht="15" hidden="false" customHeight="false" outlineLevel="0" collapsed="false">
      <c r="A4477" s="0" t="s">
        <v>6422</v>
      </c>
      <c r="E4477" s="0" t="s">
        <v>2934</v>
      </c>
      <c r="F4477" s="0" t="n">
        <v>395001</v>
      </c>
      <c r="G4477" s="0" t="n">
        <v>0.1</v>
      </c>
      <c r="H4477" s="0" t="n">
        <v>1</v>
      </c>
      <c r="I4477" s="0" t="n">
        <v>213108756</v>
      </c>
      <c r="J4477" s="0" t="n">
        <v>5206036714</v>
      </c>
    </row>
    <row r="4478" customFormat="false" ht="15" hidden="false" customHeight="false" outlineLevel="0" collapsed="false">
      <c r="A4478" s="0" t="s">
        <v>6423</v>
      </c>
      <c r="E4478" s="0" t="s">
        <v>2934</v>
      </c>
      <c r="F4478" s="0" t="n">
        <v>395001</v>
      </c>
      <c r="G4478" s="0" t="n">
        <v>0.1</v>
      </c>
      <c r="H4478" s="0" t="n">
        <v>1</v>
      </c>
      <c r="I4478" s="0" t="n">
        <v>213108755</v>
      </c>
      <c r="J4478" s="0" t="n">
        <v>5206036706</v>
      </c>
    </row>
    <row r="4479" customFormat="false" ht="15" hidden="false" customHeight="false" outlineLevel="0" collapsed="false">
      <c r="A4479" s="0" t="s">
        <v>6424</v>
      </c>
      <c r="E4479" s="0" t="s">
        <v>2934</v>
      </c>
      <c r="F4479" s="0" t="n">
        <v>395001</v>
      </c>
      <c r="G4479" s="0" t="n">
        <v>0.1</v>
      </c>
      <c r="H4479" s="0" t="n">
        <v>1</v>
      </c>
      <c r="I4479" s="0" t="n">
        <v>213108754</v>
      </c>
      <c r="J4479" s="0" t="n">
        <v>5206036684</v>
      </c>
    </row>
    <row r="4480" customFormat="false" ht="15" hidden="false" customHeight="false" outlineLevel="0" collapsed="false">
      <c r="A4480" s="0" t="s">
        <v>6425</v>
      </c>
      <c r="E4480" s="0" t="s">
        <v>2934</v>
      </c>
      <c r="F4480" s="0" t="n">
        <v>395001</v>
      </c>
      <c r="G4480" s="0" t="n">
        <v>0.1</v>
      </c>
      <c r="H4480" s="0" t="n">
        <v>1</v>
      </c>
      <c r="I4480" s="0" t="n">
        <v>213108753</v>
      </c>
      <c r="J4480" s="0" t="n">
        <v>5206036676</v>
      </c>
    </row>
    <row r="4481" customFormat="false" ht="15" hidden="false" customHeight="false" outlineLevel="0" collapsed="false">
      <c r="A4481" s="0" t="s">
        <v>6426</v>
      </c>
      <c r="E4481" s="0" t="s">
        <v>2934</v>
      </c>
      <c r="F4481" s="0" t="n">
        <v>395001</v>
      </c>
      <c r="G4481" s="0" t="n">
        <v>0.1</v>
      </c>
      <c r="H4481" s="0" t="n">
        <v>1</v>
      </c>
      <c r="I4481" s="0" t="n">
        <v>213108752</v>
      </c>
      <c r="J4481" s="0" t="n">
        <v>5206036668</v>
      </c>
    </row>
    <row r="4482" customFormat="false" ht="15" hidden="false" customHeight="false" outlineLevel="0" collapsed="false">
      <c r="A4482" s="0" t="s">
        <v>6427</v>
      </c>
      <c r="E4482" s="0" t="s">
        <v>2934</v>
      </c>
      <c r="F4482" s="0" t="n">
        <v>395001</v>
      </c>
      <c r="G4482" s="0" t="n">
        <v>0.1</v>
      </c>
      <c r="H4482" s="0" t="n">
        <v>1</v>
      </c>
      <c r="I4482" s="0" t="n">
        <v>213108705</v>
      </c>
      <c r="J4482" s="0" t="n">
        <v>5206005070</v>
      </c>
    </row>
    <row r="4483" customFormat="false" ht="15" hidden="false" customHeight="false" outlineLevel="0" collapsed="false">
      <c r="A4483" s="0" t="s">
        <v>6428</v>
      </c>
      <c r="E4483" s="0" t="s">
        <v>2934</v>
      </c>
      <c r="F4483" s="0" t="n">
        <v>395001</v>
      </c>
      <c r="G4483" s="0" t="n">
        <v>0.1</v>
      </c>
      <c r="H4483" s="0" t="n">
        <v>1</v>
      </c>
      <c r="I4483" s="0" t="n">
        <v>213108618</v>
      </c>
      <c r="J4483" s="0" t="n">
        <v>5205001984</v>
      </c>
    </row>
    <row r="4484" customFormat="false" ht="15" hidden="false" customHeight="false" outlineLevel="0" collapsed="false">
      <c r="A4484" s="0" t="s">
        <v>6429</v>
      </c>
      <c r="E4484" s="0" t="s">
        <v>2934</v>
      </c>
      <c r="F4484" s="0" t="n">
        <v>395001</v>
      </c>
      <c r="G4484" s="0" t="n">
        <v>0.1</v>
      </c>
      <c r="H4484" s="0" t="n">
        <v>1</v>
      </c>
      <c r="I4484" s="0" t="n">
        <v>213108610</v>
      </c>
      <c r="J4484" s="0" t="n">
        <v>5204017020</v>
      </c>
    </row>
    <row r="4485" customFormat="false" ht="15" hidden="false" customHeight="false" outlineLevel="0" collapsed="false">
      <c r="A4485" s="0" t="s">
        <v>6430</v>
      </c>
      <c r="E4485" s="0" t="s">
        <v>2934</v>
      </c>
      <c r="F4485" s="0" t="n">
        <v>395001</v>
      </c>
      <c r="G4485" s="0" t="n">
        <v>0.1</v>
      </c>
      <c r="H4485" s="0" t="n">
        <v>1</v>
      </c>
      <c r="I4485" s="0" t="n">
        <v>213108598</v>
      </c>
      <c r="J4485" s="0" t="n">
        <v>5204008225</v>
      </c>
    </row>
    <row r="4486" customFormat="false" ht="15" hidden="false" customHeight="false" outlineLevel="0" collapsed="false">
      <c r="A4486" s="0" t="s">
        <v>6431</v>
      </c>
      <c r="E4486" s="0" t="s">
        <v>2934</v>
      </c>
      <c r="F4486" s="0" t="n">
        <v>395001</v>
      </c>
      <c r="G4486" s="0" t="n">
        <v>0.1</v>
      </c>
      <c r="H4486" s="0" t="n">
        <v>1</v>
      </c>
      <c r="I4486" s="0" t="n">
        <v>213108539</v>
      </c>
      <c r="J4486" s="0" t="n">
        <v>5201005575</v>
      </c>
    </row>
    <row r="4487" customFormat="false" ht="15" hidden="false" customHeight="false" outlineLevel="0" collapsed="false">
      <c r="A4487" s="0" t="s">
        <v>6432</v>
      </c>
      <c r="E4487" s="0" t="s">
        <v>2934</v>
      </c>
      <c r="F4487" s="0" t="n">
        <v>395001</v>
      </c>
      <c r="G4487" s="0" t="n">
        <v>0.1</v>
      </c>
      <c r="H4487" s="0" t="n">
        <v>1</v>
      </c>
      <c r="I4487" s="0" t="n">
        <v>213108534</v>
      </c>
      <c r="J4487" s="0" t="n">
        <v>5201003460</v>
      </c>
    </row>
    <row r="4488" customFormat="false" ht="15" hidden="false" customHeight="false" outlineLevel="0" collapsed="false">
      <c r="A4488" s="0" t="s">
        <v>6433</v>
      </c>
      <c r="E4488" s="0" t="s">
        <v>2934</v>
      </c>
      <c r="F4488" s="0" t="n">
        <v>395001</v>
      </c>
      <c r="G4488" s="0" t="n">
        <v>0.1</v>
      </c>
      <c r="H4488" s="0" t="n">
        <v>1</v>
      </c>
      <c r="I4488" s="0" t="n">
        <v>213108530</v>
      </c>
      <c r="J4488" s="0" t="n">
        <v>5201000673</v>
      </c>
    </row>
    <row r="4489" customFormat="false" ht="15" hidden="false" customHeight="false" outlineLevel="0" collapsed="false">
      <c r="A4489" s="0" t="s">
        <v>6434</v>
      </c>
      <c r="E4489" s="0" t="s">
        <v>2934</v>
      </c>
      <c r="F4489" s="0" t="n">
        <v>395001</v>
      </c>
      <c r="G4489" s="0" t="n">
        <v>0.1</v>
      </c>
      <c r="H4489" s="0" t="n">
        <v>1</v>
      </c>
      <c r="I4489" s="0" t="n">
        <v>213105882</v>
      </c>
      <c r="J4489" s="0" t="n">
        <v>891010505</v>
      </c>
    </row>
    <row r="4490" customFormat="false" ht="15" hidden="false" customHeight="false" outlineLevel="0" collapsed="false">
      <c r="A4490" s="0" t="s">
        <v>6435</v>
      </c>
      <c r="E4490" s="0" t="s">
        <v>5126</v>
      </c>
      <c r="F4490" s="0" t="n">
        <v>394515</v>
      </c>
      <c r="G4490" s="0" t="n">
        <v>0.1</v>
      </c>
      <c r="H4490" s="0" t="n">
        <v>1</v>
      </c>
      <c r="I4490" s="0" t="n">
        <v>213104992</v>
      </c>
      <c r="J4490" s="0" t="n">
        <v>588053970</v>
      </c>
    </row>
    <row r="4491" customFormat="false" ht="15" hidden="false" customHeight="false" outlineLevel="0" collapsed="false">
      <c r="A4491" s="0" t="s">
        <v>6436</v>
      </c>
      <c r="E4491" s="0" t="s">
        <v>2934</v>
      </c>
      <c r="F4491" s="0" t="n">
        <v>394510</v>
      </c>
      <c r="G4491" s="0" t="n">
        <v>0.1</v>
      </c>
      <c r="H4491" s="0" t="n">
        <v>1</v>
      </c>
      <c r="I4491" s="0" t="n">
        <v>213108851</v>
      </c>
      <c r="J4491" s="0" t="n">
        <v>5207022521</v>
      </c>
    </row>
    <row r="4492" customFormat="false" ht="15" hidden="false" customHeight="false" outlineLevel="0" collapsed="false">
      <c r="A4492" s="0" t="s">
        <v>6437</v>
      </c>
      <c r="E4492" s="0" t="s">
        <v>2934</v>
      </c>
      <c r="F4492" s="0" t="n">
        <v>394510</v>
      </c>
      <c r="G4492" s="0" t="n">
        <v>0.1</v>
      </c>
      <c r="H4492" s="0" t="n">
        <v>1</v>
      </c>
      <c r="I4492" s="0" t="n">
        <v>213108333</v>
      </c>
      <c r="J4492" s="0" t="n">
        <v>3414005972</v>
      </c>
    </row>
    <row r="4493" customFormat="false" ht="15" hidden="false" customHeight="false" outlineLevel="0" collapsed="false">
      <c r="A4493" s="0" t="s">
        <v>6438</v>
      </c>
      <c r="E4493" s="0" t="s">
        <v>5126</v>
      </c>
      <c r="F4493" s="0" t="n">
        <v>394410</v>
      </c>
      <c r="G4493" s="0" t="n">
        <v>0.1</v>
      </c>
      <c r="H4493" s="0" t="n">
        <v>1</v>
      </c>
      <c r="I4493" s="0" t="n">
        <v>213108678</v>
      </c>
      <c r="J4493" s="0" t="n">
        <v>5205030755</v>
      </c>
    </row>
    <row r="4494" customFormat="false" ht="15" hidden="false" customHeight="false" outlineLevel="0" collapsed="false">
      <c r="A4494" s="0" t="s">
        <v>6439</v>
      </c>
      <c r="E4494" s="0" t="s">
        <v>5126</v>
      </c>
      <c r="F4494" s="0" t="n">
        <v>394352</v>
      </c>
      <c r="G4494" s="0" t="n">
        <v>0.1</v>
      </c>
      <c r="H4494" s="0" t="n">
        <v>1</v>
      </c>
      <c r="I4494" s="0" t="n">
        <v>213108578</v>
      </c>
      <c r="J4494" s="0" t="n">
        <v>5203011010</v>
      </c>
    </row>
    <row r="4495" customFormat="false" ht="15" hidden="false" customHeight="false" outlineLevel="0" collapsed="false">
      <c r="A4495" s="0" t="s">
        <v>6440</v>
      </c>
      <c r="E4495" s="0" t="s">
        <v>5126</v>
      </c>
      <c r="F4495" s="0" t="n">
        <v>394315</v>
      </c>
      <c r="G4495" s="0" t="n">
        <v>0.1</v>
      </c>
      <c r="H4495" s="0" t="n">
        <v>1</v>
      </c>
      <c r="I4495" s="0" t="n">
        <v>213108783</v>
      </c>
      <c r="J4495" s="0" t="n">
        <v>5206054445</v>
      </c>
    </row>
    <row r="4496" customFormat="false" ht="15" hidden="false" customHeight="false" outlineLevel="0" collapsed="false">
      <c r="A4496" s="0" t="s">
        <v>6441</v>
      </c>
      <c r="E4496" s="0" t="s">
        <v>5126</v>
      </c>
      <c r="F4496" s="0" t="n">
        <v>394246</v>
      </c>
      <c r="G4496" s="0" t="n">
        <v>0.1</v>
      </c>
      <c r="H4496" s="0" t="n">
        <v>1</v>
      </c>
      <c r="I4496" s="0" t="n">
        <v>213109007</v>
      </c>
      <c r="J4496" s="0" t="n">
        <v>5211034295</v>
      </c>
    </row>
    <row r="4497" customFormat="false" ht="15" hidden="false" customHeight="false" outlineLevel="0" collapsed="false">
      <c r="A4497" s="0" t="s">
        <v>6442</v>
      </c>
      <c r="E4497" s="0" t="s">
        <v>2934</v>
      </c>
      <c r="F4497" s="0" t="n">
        <v>394230</v>
      </c>
      <c r="G4497" s="0" t="n">
        <v>0.1</v>
      </c>
      <c r="H4497" s="0" t="n">
        <v>1</v>
      </c>
      <c r="I4497" s="0" t="n">
        <v>213109106</v>
      </c>
      <c r="J4497" s="0" t="n">
        <v>5298002528</v>
      </c>
    </row>
    <row r="4498" customFormat="false" ht="15" hidden="false" customHeight="false" outlineLevel="0" collapsed="false">
      <c r="A4498" s="0" t="s">
        <v>6443</v>
      </c>
      <c r="E4498" s="0" t="s">
        <v>2934</v>
      </c>
      <c r="F4498" s="0" t="n">
        <v>394230</v>
      </c>
      <c r="G4498" s="0" t="n">
        <v>0.1</v>
      </c>
      <c r="H4498" s="0" t="n">
        <v>1</v>
      </c>
      <c r="I4498" s="0" t="n">
        <v>213109040</v>
      </c>
      <c r="J4498" s="0" t="n">
        <v>5213022286</v>
      </c>
    </row>
    <row r="4499" customFormat="false" ht="15" hidden="false" customHeight="false" outlineLevel="0" collapsed="false">
      <c r="A4499" s="0" t="s">
        <v>6444</v>
      </c>
      <c r="E4499" s="0" t="s">
        <v>2934</v>
      </c>
      <c r="F4499" s="0" t="n">
        <v>394230</v>
      </c>
      <c r="G4499" s="0" t="n">
        <v>0.1</v>
      </c>
      <c r="H4499" s="0" t="n">
        <v>1</v>
      </c>
      <c r="I4499" s="0" t="n">
        <v>213108825</v>
      </c>
      <c r="J4499" s="0" t="n">
        <v>5207011294</v>
      </c>
    </row>
    <row r="4500" customFormat="false" ht="15" hidden="false" customHeight="false" outlineLevel="0" collapsed="false">
      <c r="A4500" s="0" t="s">
        <v>6445</v>
      </c>
      <c r="E4500" s="0" t="s">
        <v>2934</v>
      </c>
      <c r="F4500" s="0" t="n">
        <v>394230</v>
      </c>
      <c r="G4500" s="0" t="n">
        <v>0.1</v>
      </c>
      <c r="H4500" s="0" t="n">
        <v>1</v>
      </c>
      <c r="I4500" s="0" t="n">
        <v>213108776</v>
      </c>
      <c r="J4500" s="0" t="n">
        <v>5206050083</v>
      </c>
    </row>
    <row r="4501" customFormat="false" ht="15" hidden="false" customHeight="false" outlineLevel="0" collapsed="false">
      <c r="A4501" s="0" t="s">
        <v>6446</v>
      </c>
      <c r="E4501" s="0" t="s">
        <v>2934</v>
      </c>
      <c r="F4501" s="0" t="n">
        <v>394230</v>
      </c>
      <c r="G4501" s="0" t="n">
        <v>0.1</v>
      </c>
      <c r="H4501" s="0" t="n">
        <v>1</v>
      </c>
      <c r="I4501" s="0" t="n">
        <v>213108729</v>
      </c>
      <c r="J4501" s="0" t="n">
        <v>5206016675</v>
      </c>
    </row>
    <row r="4502" customFormat="false" ht="15" hidden="false" customHeight="false" outlineLevel="0" collapsed="false">
      <c r="A4502" s="0" t="s">
        <v>6447</v>
      </c>
      <c r="E4502" s="0" t="s">
        <v>2934</v>
      </c>
      <c r="F4502" s="0" t="n">
        <v>394230</v>
      </c>
      <c r="G4502" s="0" t="n">
        <v>0.1</v>
      </c>
      <c r="H4502" s="0" t="n">
        <v>1</v>
      </c>
      <c r="I4502" s="0" t="n">
        <v>213108724</v>
      </c>
      <c r="J4502" s="0" t="n">
        <v>5206012726</v>
      </c>
    </row>
    <row r="4503" customFormat="false" ht="15" hidden="false" customHeight="false" outlineLevel="0" collapsed="false">
      <c r="A4503" s="0" t="s">
        <v>6448</v>
      </c>
      <c r="E4503" s="0" t="s">
        <v>2934</v>
      </c>
      <c r="F4503" s="0" t="n">
        <v>394230</v>
      </c>
      <c r="G4503" s="0" t="n">
        <v>0.1</v>
      </c>
      <c r="H4503" s="0" t="n">
        <v>1</v>
      </c>
      <c r="I4503" s="0" t="n">
        <v>213108691</v>
      </c>
      <c r="J4503" s="0" t="n">
        <v>5205032511</v>
      </c>
    </row>
    <row r="4504" customFormat="false" ht="15" hidden="false" customHeight="false" outlineLevel="0" collapsed="false">
      <c r="A4504" s="0" t="s">
        <v>6449</v>
      </c>
      <c r="E4504" s="0" t="s">
        <v>2934</v>
      </c>
      <c r="F4504" s="0" t="n">
        <v>394230</v>
      </c>
      <c r="G4504" s="0" t="n">
        <v>0.1</v>
      </c>
      <c r="H4504" s="0" t="n">
        <v>1</v>
      </c>
      <c r="I4504" s="0" t="n">
        <v>213108650</v>
      </c>
      <c r="J4504" s="0" t="n">
        <v>5205019972</v>
      </c>
    </row>
    <row r="4505" customFormat="false" ht="15" hidden="false" customHeight="false" outlineLevel="0" collapsed="false">
      <c r="A4505" s="0" t="s">
        <v>6450</v>
      </c>
      <c r="E4505" s="0" t="s">
        <v>2934</v>
      </c>
      <c r="F4505" s="0" t="n">
        <v>394230</v>
      </c>
      <c r="G4505" s="0" t="n">
        <v>0.1</v>
      </c>
      <c r="H4505" s="0" t="n">
        <v>1</v>
      </c>
      <c r="I4505" s="0" t="n">
        <v>213108553</v>
      </c>
      <c r="J4505" s="0" t="n">
        <v>5202006195</v>
      </c>
    </row>
    <row r="4506" customFormat="false" ht="15" hidden="false" customHeight="false" outlineLevel="0" collapsed="false">
      <c r="A4506" s="0" t="s">
        <v>6451</v>
      </c>
      <c r="E4506" s="0" t="s">
        <v>2934</v>
      </c>
      <c r="F4506" s="0" t="n">
        <v>394221</v>
      </c>
      <c r="G4506" s="0" t="n">
        <v>0.1</v>
      </c>
      <c r="H4506" s="0" t="n">
        <v>1</v>
      </c>
      <c r="I4506" s="0" t="n">
        <v>213108760</v>
      </c>
      <c r="J4506" s="0" t="n">
        <v>5206040479</v>
      </c>
    </row>
    <row r="4507" customFormat="false" ht="15" hidden="false" customHeight="false" outlineLevel="0" collapsed="false">
      <c r="A4507" s="0" t="s">
        <v>6452</v>
      </c>
      <c r="E4507" s="0" t="s">
        <v>2934</v>
      </c>
      <c r="F4507" s="0" t="n">
        <v>394221</v>
      </c>
      <c r="G4507" s="0" t="n">
        <v>0.1</v>
      </c>
      <c r="H4507" s="0" t="n">
        <v>1</v>
      </c>
      <c r="I4507" s="0" t="n">
        <v>213108672</v>
      </c>
      <c r="J4507" s="0" t="n">
        <v>5205028238</v>
      </c>
    </row>
    <row r="4508" customFormat="false" ht="15" hidden="false" customHeight="false" outlineLevel="0" collapsed="false">
      <c r="A4508" s="0" t="s">
        <v>6453</v>
      </c>
      <c r="E4508" s="0" t="s">
        <v>2934</v>
      </c>
      <c r="F4508" s="0" t="n">
        <v>394221</v>
      </c>
      <c r="G4508" s="0" t="n">
        <v>0.1</v>
      </c>
      <c r="H4508" s="0" t="n">
        <v>1</v>
      </c>
      <c r="I4508" s="0" t="n">
        <v>213108668</v>
      </c>
      <c r="J4508" s="0" t="n">
        <v>5205027223</v>
      </c>
    </row>
    <row r="4509" customFormat="false" ht="15" hidden="false" customHeight="false" outlineLevel="0" collapsed="false">
      <c r="A4509" s="0" t="s">
        <v>6454</v>
      </c>
      <c r="E4509" s="0" t="s">
        <v>2934</v>
      </c>
      <c r="F4509" s="0" t="n">
        <v>394221</v>
      </c>
      <c r="G4509" s="0" t="n">
        <v>0.1</v>
      </c>
      <c r="H4509" s="0" t="n">
        <v>1</v>
      </c>
      <c r="I4509" s="0" t="n">
        <v>213108541</v>
      </c>
      <c r="J4509" s="0" t="n">
        <v>5201006213</v>
      </c>
    </row>
    <row r="4510" customFormat="false" ht="15" hidden="false" customHeight="false" outlineLevel="0" collapsed="false">
      <c r="A4510" s="0" t="s">
        <v>6455</v>
      </c>
      <c r="E4510" s="0" t="s">
        <v>2934</v>
      </c>
      <c r="F4510" s="0" t="n">
        <v>394221</v>
      </c>
      <c r="G4510" s="0" t="n">
        <v>0.1</v>
      </c>
      <c r="H4510" s="0" t="n">
        <v>1</v>
      </c>
      <c r="I4510" s="0" t="n">
        <v>213101120</v>
      </c>
      <c r="J4510" s="0" t="n">
        <v>205019137</v>
      </c>
    </row>
    <row r="4511" customFormat="false" ht="15" hidden="false" customHeight="false" outlineLevel="0" collapsed="false">
      <c r="A4511" s="0" t="s">
        <v>6456</v>
      </c>
      <c r="E4511" s="0" t="s">
        <v>5126</v>
      </c>
      <c r="F4511" s="0" t="n">
        <v>394220</v>
      </c>
      <c r="G4511" s="0" t="n">
        <v>0.1</v>
      </c>
      <c r="H4511" s="0" t="n">
        <v>1</v>
      </c>
      <c r="I4511" s="0" t="n">
        <v>213108550</v>
      </c>
      <c r="J4511" s="0" t="n">
        <v>5202004800</v>
      </c>
    </row>
    <row r="4512" customFormat="false" ht="15" hidden="false" customHeight="false" outlineLevel="0" collapsed="false">
      <c r="A4512" s="0" t="s">
        <v>6457</v>
      </c>
      <c r="E4512" s="0" t="s">
        <v>5126</v>
      </c>
      <c r="F4512" s="0" t="n">
        <v>394211</v>
      </c>
      <c r="G4512" s="0" t="n">
        <v>0.1</v>
      </c>
      <c r="H4512" s="0" t="n">
        <v>1</v>
      </c>
      <c r="I4512" s="0" t="n">
        <v>213108888</v>
      </c>
      <c r="J4512" s="0" t="n">
        <v>5208032929</v>
      </c>
    </row>
    <row r="4513" customFormat="false" ht="15" hidden="false" customHeight="false" outlineLevel="0" collapsed="false">
      <c r="A4513" s="0" t="s">
        <v>6458</v>
      </c>
      <c r="E4513" s="0" t="s">
        <v>2934</v>
      </c>
      <c r="F4513" s="0" t="n">
        <v>394210</v>
      </c>
      <c r="G4513" s="0" t="n">
        <v>0.1</v>
      </c>
      <c r="H4513" s="0" t="n">
        <v>1</v>
      </c>
      <c r="I4513" s="0" t="n">
        <v>213108990</v>
      </c>
      <c r="J4513" s="0" t="n">
        <v>5211021819</v>
      </c>
    </row>
    <row r="4514" customFormat="false" ht="15" hidden="false" customHeight="false" outlineLevel="0" collapsed="false">
      <c r="A4514" s="0" t="s">
        <v>6459</v>
      </c>
      <c r="E4514" s="0" t="s">
        <v>2934</v>
      </c>
      <c r="F4514" s="0" t="n">
        <v>394210</v>
      </c>
      <c r="G4514" s="0" t="n">
        <v>0.1</v>
      </c>
      <c r="H4514" s="0" t="n">
        <v>1</v>
      </c>
      <c r="I4514" s="0" t="n">
        <v>213108962</v>
      </c>
      <c r="J4514" s="0" t="n">
        <v>5210027015</v>
      </c>
    </row>
    <row r="4515" customFormat="false" ht="15" hidden="false" customHeight="false" outlineLevel="0" collapsed="false">
      <c r="A4515" s="0" t="s">
        <v>6460</v>
      </c>
      <c r="E4515" s="0" t="s">
        <v>2934</v>
      </c>
      <c r="F4515" s="0" t="n">
        <v>394210</v>
      </c>
      <c r="G4515" s="0" t="n">
        <v>0.1</v>
      </c>
      <c r="H4515" s="0" t="n">
        <v>1</v>
      </c>
      <c r="I4515" s="0" t="n">
        <v>213108926</v>
      </c>
      <c r="J4515" s="0" t="n">
        <v>5209064182</v>
      </c>
    </row>
    <row r="4516" customFormat="false" ht="15" hidden="false" customHeight="false" outlineLevel="0" collapsed="false">
      <c r="A4516" s="0" t="s">
        <v>6461</v>
      </c>
      <c r="E4516" s="0" t="s">
        <v>2934</v>
      </c>
      <c r="F4516" s="0" t="n">
        <v>394210</v>
      </c>
      <c r="G4516" s="0" t="n">
        <v>0.1</v>
      </c>
      <c r="H4516" s="0" t="n">
        <v>1</v>
      </c>
      <c r="I4516" s="0" t="n">
        <v>213108881</v>
      </c>
      <c r="J4516" s="0" t="n">
        <v>5208022656</v>
      </c>
    </row>
    <row r="4517" customFormat="false" ht="15" hidden="false" customHeight="false" outlineLevel="0" collapsed="false">
      <c r="A4517" s="0" t="s">
        <v>6462</v>
      </c>
      <c r="E4517" s="0" t="s">
        <v>2934</v>
      </c>
      <c r="F4517" s="0" t="n">
        <v>394210</v>
      </c>
      <c r="G4517" s="0" t="n">
        <v>0.1</v>
      </c>
      <c r="H4517" s="0" t="n">
        <v>1</v>
      </c>
      <c r="I4517" s="0" t="n">
        <v>213108858</v>
      </c>
      <c r="J4517" s="0" t="n">
        <v>5207027191</v>
      </c>
    </row>
    <row r="4518" customFormat="false" ht="15" hidden="false" customHeight="false" outlineLevel="0" collapsed="false">
      <c r="A4518" s="0" t="s">
        <v>6463</v>
      </c>
      <c r="E4518" s="0" t="s">
        <v>2934</v>
      </c>
      <c r="F4518" s="0" t="n">
        <v>394210</v>
      </c>
      <c r="G4518" s="0" t="n">
        <v>0.1</v>
      </c>
      <c r="H4518" s="0" t="n">
        <v>1</v>
      </c>
      <c r="I4518" s="0" t="n">
        <v>213108855</v>
      </c>
      <c r="J4518" s="0" t="n">
        <v>5207024281</v>
      </c>
    </row>
    <row r="4519" customFormat="false" ht="15" hidden="false" customHeight="false" outlineLevel="0" collapsed="false">
      <c r="A4519" s="0" t="s">
        <v>6464</v>
      </c>
      <c r="E4519" s="0" t="s">
        <v>2934</v>
      </c>
      <c r="F4519" s="0" t="n">
        <v>394210</v>
      </c>
      <c r="G4519" s="0" t="n">
        <v>0.1</v>
      </c>
      <c r="H4519" s="0" t="n">
        <v>1</v>
      </c>
      <c r="I4519" s="0" t="n">
        <v>213108848</v>
      </c>
      <c r="J4519" s="0" t="n">
        <v>5207021109</v>
      </c>
    </row>
    <row r="4520" customFormat="false" ht="15" hidden="false" customHeight="false" outlineLevel="0" collapsed="false">
      <c r="A4520" s="0" t="s">
        <v>6465</v>
      </c>
      <c r="E4520" s="0" t="s">
        <v>2934</v>
      </c>
      <c r="F4520" s="0" t="n">
        <v>394210</v>
      </c>
      <c r="G4520" s="0" t="n">
        <v>0.1</v>
      </c>
      <c r="H4520" s="0" t="n">
        <v>1</v>
      </c>
      <c r="I4520" s="0" t="n">
        <v>213108846</v>
      </c>
      <c r="J4520" s="0" t="n">
        <v>5207021087</v>
      </c>
    </row>
    <row r="4521" customFormat="false" ht="15" hidden="false" customHeight="false" outlineLevel="0" collapsed="false">
      <c r="A4521" s="0" t="s">
        <v>6466</v>
      </c>
      <c r="E4521" s="0" t="s">
        <v>2934</v>
      </c>
      <c r="F4521" s="0" t="n">
        <v>394210</v>
      </c>
      <c r="G4521" s="0" t="n">
        <v>0.1</v>
      </c>
      <c r="H4521" s="0" t="n">
        <v>1</v>
      </c>
      <c r="I4521" s="0" t="n">
        <v>213108839</v>
      </c>
      <c r="J4521" s="0" t="n">
        <v>5207019104</v>
      </c>
    </row>
    <row r="4522" customFormat="false" ht="15" hidden="false" customHeight="false" outlineLevel="0" collapsed="false">
      <c r="A4522" s="0" t="s">
        <v>6467</v>
      </c>
      <c r="E4522" s="0" t="s">
        <v>2934</v>
      </c>
      <c r="F4522" s="0" t="n">
        <v>394210</v>
      </c>
      <c r="G4522" s="0" t="n">
        <v>0.1</v>
      </c>
      <c r="H4522" s="0" t="n">
        <v>1</v>
      </c>
      <c r="I4522" s="0" t="n">
        <v>213108830</v>
      </c>
      <c r="J4522" s="0" t="n">
        <v>5207015753</v>
      </c>
    </row>
    <row r="4523" customFormat="false" ht="15" hidden="false" customHeight="false" outlineLevel="0" collapsed="false">
      <c r="A4523" s="0" t="s">
        <v>6468</v>
      </c>
      <c r="E4523" s="0" t="s">
        <v>2934</v>
      </c>
      <c r="F4523" s="0" t="n">
        <v>394210</v>
      </c>
      <c r="G4523" s="0" t="n">
        <v>0.1</v>
      </c>
      <c r="H4523" s="0" t="n">
        <v>1</v>
      </c>
      <c r="I4523" s="0" t="n">
        <v>213108801</v>
      </c>
      <c r="J4523" s="0" t="n">
        <v>5206069809</v>
      </c>
    </row>
    <row r="4524" customFormat="false" ht="15" hidden="false" customHeight="false" outlineLevel="0" collapsed="false">
      <c r="A4524" s="0" t="s">
        <v>6469</v>
      </c>
      <c r="E4524" s="0" t="s">
        <v>2934</v>
      </c>
      <c r="F4524" s="0" t="n">
        <v>394210</v>
      </c>
      <c r="G4524" s="0" t="n">
        <v>0.1</v>
      </c>
      <c r="H4524" s="0" t="n">
        <v>1</v>
      </c>
      <c r="I4524" s="0" t="n">
        <v>213108799</v>
      </c>
      <c r="J4524" s="0" t="n">
        <v>5206067407</v>
      </c>
    </row>
    <row r="4525" customFormat="false" ht="15" hidden="false" customHeight="false" outlineLevel="0" collapsed="false">
      <c r="A4525" s="0" t="s">
        <v>6470</v>
      </c>
      <c r="E4525" s="0" t="s">
        <v>2934</v>
      </c>
      <c r="F4525" s="0" t="n">
        <v>394210</v>
      </c>
      <c r="G4525" s="0" t="n">
        <v>0.1</v>
      </c>
      <c r="H4525" s="0" t="n">
        <v>1</v>
      </c>
      <c r="I4525" s="0" t="n">
        <v>213108798</v>
      </c>
      <c r="J4525" s="0" t="n">
        <v>5206066699</v>
      </c>
    </row>
    <row r="4526" customFormat="false" ht="15" hidden="false" customHeight="false" outlineLevel="0" collapsed="false">
      <c r="A4526" s="0" t="s">
        <v>6471</v>
      </c>
      <c r="E4526" s="0" t="s">
        <v>2934</v>
      </c>
      <c r="F4526" s="0" t="n">
        <v>394210</v>
      </c>
      <c r="G4526" s="0" t="n">
        <v>0.1</v>
      </c>
      <c r="H4526" s="0" t="n">
        <v>1</v>
      </c>
      <c r="I4526" s="0" t="n">
        <v>213108789</v>
      </c>
      <c r="J4526" s="0" t="n">
        <v>5206061441</v>
      </c>
    </row>
    <row r="4527" customFormat="false" ht="15" hidden="false" customHeight="false" outlineLevel="0" collapsed="false">
      <c r="A4527" s="0" t="s">
        <v>6472</v>
      </c>
      <c r="E4527" s="0" t="s">
        <v>2934</v>
      </c>
      <c r="F4527" s="0" t="n">
        <v>394210</v>
      </c>
      <c r="G4527" s="0" t="n">
        <v>0.1</v>
      </c>
      <c r="H4527" s="0" t="n">
        <v>1</v>
      </c>
      <c r="I4527" s="0" t="n">
        <v>213108780</v>
      </c>
      <c r="J4527" s="0" t="n">
        <v>5206051241</v>
      </c>
    </row>
    <row r="4528" customFormat="false" ht="15" hidden="false" customHeight="false" outlineLevel="0" collapsed="false">
      <c r="A4528" s="0" t="s">
        <v>6473</v>
      </c>
      <c r="E4528" s="0" t="s">
        <v>2934</v>
      </c>
      <c r="F4528" s="0" t="n">
        <v>394210</v>
      </c>
      <c r="G4528" s="0" t="n">
        <v>0.1</v>
      </c>
      <c r="H4528" s="0" t="n">
        <v>1</v>
      </c>
      <c r="I4528" s="0" t="n">
        <v>213108774</v>
      </c>
      <c r="J4528" s="0" t="n">
        <v>5206049549</v>
      </c>
    </row>
    <row r="4529" customFormat="false" ht="15" hidden="false" customHeight="false" outlineLevel="0" collapsed="false">
      <c r="A4529" s="0" t="s">
        <v>6474</v>
      </c>
      <c r="E4529" s="0" t="s">
        <v>2934</v>
      </c>
      <c r="F4529" s="0" t="n">
        <v>394210</v>
      </c>
      <c r="G4529" s="0" t="n">
        <v>0.1</v>
      </c>
      <c r="H4529" s="0" t="n">
        <v>1</v>
      </c>
      <c r="I4529" s="0" t="n">
        <v>213108763</v>
      </c>
      <c r="J4529" s="0" t="n">
        <v>5206040843</v>
      </c>
    </row>
    <row r="4530" customFormat="false" ht="15" hidden="false" customHeight="false" outlineLevel="0" collapsed="false">
      <c r="A4530" s="0" t="s">
        <v>6475</v>
      </c>
      <c r="E4530" s="0" t="s">
        <v>2934</v>
      </c>
      <c r="F4530" s="0" t="n">
        <v>394210</v>
      </c>
      <c r="G4530" s="0" t="n">
        <v>0.1</v>
      </c>
      <c r="H4530" s="0" t="n">
        <v>1</v>
      </c>
      <c r="I4530" s="0" t="n">
        <v>213108743</v>
      </c>
      <c r="J4530" s="0" t="n">
        <v>5206026093</v>
      </c>
    </row>
    <row r="4531" customFormat="false" ht="15" hidden="false" customHeight="false" outlineLevel="0" collapsed="false">
      <c r="A4531" s="0" t="s">
        <v>6476</v>
      </c>
      <c r="E4531" s="0" t="s">
        <v>2934</v>
      </c>
      <c r="F4531" s="0" t="n">
        <v>394210</v>
      </c>
      <c r="G4531" s="0" t="n">
        <v>0.1</v>
      </c>
      <c r="H4531" s="0" t="n">
        <v>1</v>
      </c>
      <c r="I4531" s="0" t="n">
        <v>213108685</v>
      </c>
      <c r="J4531" s="0" t="n">
        <v>5205031204</v>
      </c>
    </row>
    <row r="4532" customFormat="false" ht="15" hidden="false" customHeight="false" outlineLevel="0" collapsed="false">
      <c r="A4532" s="0" t="s">
        <v>6477</v>
      </c>
      <c r="E4532" s="0" t="s">
        <v>2934</v>
      </c>
      <c r="F4532" s="0" t="n">
        <v>394210</v>
      </c>
      <c r="G4532" s="0" t="n">
        <v>0.1</v>
      </c>
      <c r="H4532" s="0" t="n">
        <v>1</v>
      </c>
      <c r="I4532" s="0" t="n">
        <v>213108673</v>
      </c>
      <c r="J4532" s="0" t="n">
        <v>5205028246</v>
      </c>
    </row>
    <row r="4533" customFormat="false" ht="15" hidden="false" customHeight="false" outlineLevel="0" collapsed="false">
      <c r="A4533" s="0" t="s">
        <v>6478</v>
      </c>
      <c r="E4533" s="0" t="s">
        <v>2934</v>
      </c>
      <c r="F4533" s="0" t="n">
        <v>394210</v>
      </c>
      <c r="G4533" s="0" t="n">
        <v>0.1</v>
      </c>
      <c r="H4533" s="0" t="n">
        <v>1</v>
      </c>
      <c r="I4533" s="0" t="n">
        <v>213108595</v>
      </c>
      <c r="J4533" s="0" t="n">
        <v>5204006729</v>
      </c>
    </row>
    <row r="4534" customFormat="false" ht="15" hidden="false" customHeight="false" outlineLevel="0" collapsed="false">
      <c r="A4534" s="0" t="s">
        <v>6479</v>
      </c>
      <c r="E4534" s="0" t="s">
        <v>2934</v>
      </c>
      <c r="F4534" s="0" t="n">
        <v>394210</v>
      </c>
      <c r="G4534" s="0" t="n">
        <v>0.1</v>
      </c>
      <c r="H4534" s="0" t="n">
        <v>1</v>
      </c>
      <c r="I4534" s="0" t="n">
        <v>213108591</v>
      </c>
      <c r="J4534" s="0" t="n">
        <v>5204004343</v>
      </c>
    </row>
    <row r="4535" customFormat="false" ht="15" hidden="false" customHeight="false" outlineLevel="0" collapsed="false">
      <c r="A4535" s="0" t="s">
        <v>6480</v>
      </c>
      <c r="E4535" s="0" t="s">
        <v>2934</v>
      </c>
      <c r="F4535" s="0" t="n">
        <v>394210</v>
      </c>
      <c r="G4535" s="0" t="n">
        <v>0.1</v>
      </c>
      <c r="H4535" s="0" t="n">
        <v>1</v>
      </c>
      <c r="I4535" s="0" t="n">
        <v>213108584</v>
      </c>
      <c r="J4535" s="0" t="n">
        <v>5204003088</v>
      </c>
    </row>
    <row r="4536" customFormat="false" ht="15" hidden="false" customHeight="false" outlineLevel="0" collapsed="false">
      <c r="A4536" s="0" t="s">
        <v>6481</v>
      </c>
      <c r="E4536" s="0" t="s">
        <v>2934</v>
      </c>
      <c r="F4536" s="0" t="n">
        <v>394210</v>
      </c>
      <c r="G4536" s="0" t="n">
        <v>0.1</v>
      </c>
      <c r="H4536" s="0" t="n">
        <v>1</v>
      </c>
      <c r="I4536" s="0" t="n">
        <v>213108546</v>
      </c>
      <c r="J4536" s="0" t="n">
        <v>5202001711</v>
      </c>
    </row>
    <row r="4537" customFormat="false" ht="15" hidden="false" customHeight="false" outlineLevel="0" collapsed="false">
      <c r="A4537" s="0" t="s">
        <v>6482</v>
      </c>
      <c r="E4537" s="0" t="s">
        <v>2934</v>
      </c>
      <c r="F4537" s="0" t="n">
        <v>394210</v>
      </c>
      <c r="G4537" s="0" t="n">
        <v>0.1</v>
      </c>
      <c r="H4537" s="0" t="n">
        <v>1</v>
      </c>
      <c r="I4537" s="0" t="n">
        <v>213108545</v>
      </c>
      <c r="J4537" s="0" t="n">
        <v>5202001703</v>
      </c>
    </row>
    <row r="4538" customFormat="false" ht="15" hidden="false" customHeight="false" outlineLevel="0" collapsed="false">
      <c r="A4538" s="0" t="s">
        <v>6483</v>
      </c>
      <c r="E4538" s="0" t="s">
        <v>5126</v>
      </c>
      <c r="F4538" s="0" t="n">
        <v>394130</v>
      </c>
      <c r="G4538" s="0" t="n">
        <v>0.1</v>
      </c>
      <c r="H4538" s="0" t="n">
        <v>1</v>
      </c>
      <c r="I4538" s="0" t="n">
        <v>213108878</v>
      </c>
      <c r="J4538" s="0" t="n">
        <v>5208011280</v>
      </c>
    </row>
    <row r="4539" customFormat="false" ht="15" hidden="false" customHeight="false" outlineLevel="0" collapsed="false">
      <c r="A4539" s="0" t="s">
        <v>6484</v>
      </c>
      <c r="E4539" s="0" t="s">
        <v>5126</v>
      </c>
      <c r="F4539" s="0" t="n">
        <v>394130</v>
      </c>
      <c r="G4539" s="0" t="n">
        <v>0.1</v>
      </c>
      <c r="H4539" s="0" t="n">
        <v>1</v>
      </c>
      <c r="I4539" s="0" t="n">
        <v>213108817</v>
      </c>
      <c r="J4539" s="0" t="n">
        <v>5207010930</v>
      </c>
    </row>
    <row r="4540" customFormat="false" ht="15" hidden="false" customHeight="false" outlineLevel="0" collapsed="false">
      <c r="A4540" s="0" t="s">
        <v>6485</v>
      </c>
      <c r="E4540" s="0" t="s">
        <v>113</v>
      </c>
      <c r="F4540" s="0" t="n">
        <v>0</v>
      </c>
      <c r="G4540" s="0" t="n">
        <v>0.1</v>
      </c>
      <c r="H4540" s="0" t="n">
        <v>1</v>
      </c>
      <c r="I4540" s="0" t="n">
        <v>213105522</v>
      </c>
      <c r="J4540" s="0" t="n">
        <v>715024116</v>
      </c>
    </row>
    <row r="4541" customFormat="false" ht="15" hidden="false" customHeight="false" outlineLevel="0" collapsed="false">
      <c r="A4541" s="0" t="s">
        <v>6486</v>
      </c>
      <c r="E4541" s="0" t="s">
        <v>1095</v>
      </c>
      <c r="F4541" s="0" t="n">
        <v>0</v>
      </c>
      <c r="G4541" s="0" t="n">
        <v>0.1</v>
      </c>
      <c r="H4541" s="0" t="n">
        <v>1</v>
      </c>
      <c r="I4541" s="0" t="n">
        <v>213105525</v>
      </c>
      <c r="J4541" s="0" t="n">
        <v>715902776</v>
      </c>
    </row>
    <row r="4542" customFormat="false" ht="15" hidden="false" customHeight="false" outlineLevel="0" collapsed="false">
      <c r="A4542" s="0" t="s">
        <v>6487</v>
      </c>
      <c r="E4542" s="0" t="s">
        <v>1095</v>
      </c>
      <c r="F4542" s="0" t="n">
        <v>0</v>
      </c>
      <c r="G4542" s="0" t="n">
        <v>0.1</v>
      </c>
      <c r="H4542" s="0" t="n">
        <v>1</v>
      </c>
      <c r="I4542" s="0" t="n">
        <v>213105530</v>
      </c>
      <c r="J4542" s="0" t="n">
        <v>716501091</v>
      </c>
    </row>
    <row r="4543" customFormat="false" ht="15" hidden="false" customHeight="false" outlineLevel="0" collapsed="false">
      <c r="A4543" s="0" t="s">
        <v>6488</v>
      </c>
      <c r="E4543" s="0" t="s">
        <v>1153</v>
      </c>
      <c r="F4543" s="0" t="n">
        <v>0</v>
      </c>
      <c r="G4543" s="0" t="n">
        <v>0.1</v>
      </c>
      <c r="H4543" s="0" t="n">
        <v>1</v>
      </c>
      <c r="I4543" s="0" t="n">
        <v>213105532</v>
      </c>
      <c r="J4543" s="0" t="n">
        <v>716505282</v>
      </c>
    </row>
    <row r="4544" customFormat="false" ht="15" hidden="false" customHeight="false" outlineLevel="0" collapsed="false">
      <c r="A4544" s="0" t="s">
        <v>6489</v>
      </c>
      <c r="E4544" s="0" t="s">
        <v>6490</v>
      </c>
      <c r="F4544" s="0" t="n">
        <v>0</v>
      </c>
      <c r="G4544" s="0" t="n">
        <v>0.1</v>
      </c>
      <c r="H4544" s="0" t="n">
        <v>1</v>
      </c>
      <c r="I4544" s="0" t="n">
        <v>213105533</v>
      </c>
      <c r="J4544" s="0" t="n">
        <v>716505444</v>
      </c>
    </row>
    <row r="4545" customFormat="false" ht="15" hidden="false" customHeight="false" outlineLevel="0" collapsed="false">
      <c r="A4545" s="0" t="s">
        <v>6491</v>
      </c>
      <c r="E4545" s="0" t="s">
        <v>1095</v>
      </c>
      <c r="F4545" s="0" t="n">
        <v>0</v>
      </c>
      <c r="G4545" s="0" t="n">
        <v>0.1</v>
      </c>
      <c r="H4545" s="0" t="n">
        <v>1</v>
      </c>
      <c r="I4545" s="0" t="n">
        <v>213105535</v>
      </c>
      <c r="J4545" s="0" t="n">
        <v>716506831</v>
      </c>
    </row>
    <row r="4546" customFormat="false" ht="15" hidden="false" customHeight="false" outlineLevel="0" collapsed="false">
      <c r="A4546" s="0" t="s">
        <v>6492</v>
      </c>
      <c r="E4546" s="0" t="s">
        <v>6493</v>
      </c>
      <c r="F4546" s="0" t="n">
        <v>0</v>
      </c>
      <c r="G4546" s="0" t="n">
        <v>0.1</v>
      </c>
      <c r="H4546" s="0" t="n">
        <v>1</v>
      </c>
      <c r="I4546" s="0" t="n">
        <v>213105544</v>
      </c>
      <c r="J4546" s="0" t="n">
        <v>716925249</v>
      </c>
    </row>
    <row r="4547" customFormat="false" ht="15" hidden="false" customHeight="false" outlineLevel="0" collapsed="false">
      <c r="A4547" s="0" t="s">
        <v>6494</v>
      </c>
      <c r="E4547" s="0" t="s">
        <v>6495</v>
      </c>
      <c r="F4547" s="0" t="n">
        <v>0</v>
      </c>
      <c r="G4547" s="0" t="n">
        <v>0.1</v>
      </c>
      <c r="H4547" s="0" t="n">
        <v>1</v>
      </c>
      <c r="I4547" s="0" t="n">
        <v>213105549</v>
      </c>
      <c r="J4547" s="0" t="n">
        <v>716928167</v>
      </c>
    </row>
    <row r="4548" customFormat="false" ht="15" hidden="false" customHeight="false" outlineLevel="0" collapsed="false">
      <c r="A4548" s="0" t="s">
        <v>6496</v>
      </c>
      <c r="E4548" s="0" t="s">
        <v>1095</v>
      </c>
      <c r="F4548" s="0" t="n">
        <v>0</v>
      </c>
      <c r="G4548" s="0" t="n">
        <v>0.1</v>
      </c>
      <c r="H4548" s="0" t="n">
        <v>1</v>
      </c>
      <c r="I4548" s="0" t="n">
        <v>213105553</v>
      </c>
      <c r="J4548" s="0" t="n">
        <v>716931036</v>
      </c>
    </row>
    <row r="4549" customFormat="false" ht="15" hidden="false" customHeight="false" outlineLevel="0" collapsed="false">
      <c r="A4549" s="0" t="s">
        <v>6497</v>
      </c>
      <c r="E4549" s="0" t="s">
        <v>1095</v>
      </c>
      <c r="F4549" s="0" t="n">
        <v>0</v>
      </c>
      <c r="G4549" s="0" t="n">
        <v>0.1</v>
      </c>
      <c r="H4549" s="0" t="n">
        <v>1</v>
      </c>
      <c r="I4549" s="0" t="n">
        <v>213105558</v>
      </c>
      <c r="J4549" s="0" t="n">
        <v>717504107</v>
      </c>
    </row>
    <row r="4550" customFormat="false" ht="15" hidden="false" customHeight="false" outlineLevel="0" collapsed="false">
      <c r="A4550" s="0" t="s">
        <v>6498</v>
      </c>
      <c r="E4550" s="0" t="s">
        <v>1095</v>
      </c>
      <c r="F4550" s="0" t="n">
        <v>0</v>
      </c>
      <c r="G4550" s="0" t="n">
        <v>0.1</v>
      </c>
      <c r="H4550" s="0" t="n">
        <v>1</v>
      </c>
      <c r="I4550" s="0" t="n">
        <v>213105561</v>
      </c>
      <c r="J4550" s="0" t="n">
        <v>717505529</v>
      </c>
    </row>
    <row r="4551" customFormat="false" ht="15" hidden="false" customHeight="false" outlineLevel="0" collapsed="false">
      <c r="A4551" s="0" t="s">
        <v>6499</v>
      </c>
      <c r="E4551" s="0" t="s">
        <v>6082</v>
      </c>
      <c r="F4551" s="0" t="n">
        <v>0</v>
      </c>
      <c r="G4551" s="0" t="n">
        <v>0.1</v>
      </c>
      <c r="H4551" s="0" t="n">
        <v>1</v>
      </c>
      <c r="I4551" s="0" t="n">
        <v>213105562</v>
      </c>
      <c r="J4551" s="0" t="n">
        <v>717506223</v>
      </c>
    </row>
    <row r="4552" customFormat="false" ht="15" hidden="false" customHeight="false" outlineLevel="0" collapsed="false">
      <c r="A4552" s="0" t="s">
        <v>6500</v>
      </c>
      <c r="E4552" s="0" t="s">
        <v>6501</v>
      </c>
      <c r="F4552" s="0" t="n">
        <v>0</v>
      </c>
      <c r="G4552" s="0" t="n">
        <v>0.1</v>
      </c>
      <c r="H4552" s="0" t="n">
        <v>1</v>
      </c>
      <c r="I4552" s="0" t="n">
        <v>213105563</v>
      </c>
      <c r="J4552" s="0" t="n">
        <v>717508781</v>
      </c>
    </row>
    <row r="4553" customFormat="false" ht="15" hidden="false" customHeight="false" outlineLevel="0" collapsed="false">
      <c r="A4553" s="0" t="s">
        <v>6502</v>
      </c>
      <c r="E4553" s="0" t="s">
        <v>1153</v>
      </c>
      <c r="F4553" s="0" t="n">
        <v>0</v>
      </c>
      <c r="G4553" s="0" t="n">
        <v>0.1</v>
      </c>
      <c r="H4553" s="0" t="n">
        <v>1</v>
      </c>
      <c r="I4553" s="0" t="n">
        <v>213105564</v>
      </c>
      <c r="J4553" s="0" t="n">
        <v>717510310</v>
      </c>
    </row>
    <row r="4554" customFormat="false" ht="15" hidden="false" customHeight="false" outlineLevel="0" collapsed="false">
      <c r="A4554" s="0" t="s">
        <v>6503</v>
      </c>
      <c r="E4554" s="0" t="s">
        <v>6504</v>
      </c>
      <c r="F4554" s="0" t="n">
        <v>0</v>
      </c>
      <c r="G4554" s="0" t="n">
        <v>0.1</v>
      </c>
      <c r="H4554" s="0" t="n">
        <v>1</v>
      </c>
      <c r="I4554" s="0" t="n">
        <v>213105565</v>
      </c>
      <c r="J4554" s="0" t="n">
        <v>717511804</v>
      </c>
    </row>
    <row r="4555" customFormat="false" ht="15" hidden="false" customHeight="false" outlineLevel="0" collapsed="false">
      <c r="A4555" s="0" t="s">
        <v>6505</v>
      </c>
      <c r="E4555" s="0" t="s">
        <v>1153</v>
      </c>
      <c r="F4555" s="0" t="n">
        <v>0</v>
      </c>
      <c r="G4555" s="0" t="n">
        <v>0.1</v>
      </c>
      <c r="H4555" s="0" t="n">
        <v>1</v>
      </c>
      <c r="I4555" s="0" t="n">
        <v>213105574</v>
      </c>
      <c r="J4555" s="0" t="s">
        <v>6506</v>
      </c>
    </row>
    <row r="4556" customFormat="false" ht="15" hidden="false" customHeight="false" outlineLevel="0" collapsed="false">
      <c r="A4556" s="0" t="s">
        <v>6507</v>
      </c>
      <c r="E4556" s="0" t="s">
        <v>6508</v>
      </c>
      <c r="F4556" s="0" t="n">
        <v>0</v>
      </c>
      <c r="G4556" s="0" t="n">
        <v>0.1</v>
      </c>
      <c r="H4556" s="0" t="n">
        <v>1</v>
      </c>
      <c r="I4556" s="0" t="n">
        <v>213105576</v>
      </c>
      <c r="J4556" s="0" t="n">
        <v>788012762</v>
      </c>
    </row>
    <row r="4557" customFormat="false" ht="15" hidden="false" customHeight="false" outlineLevel="0" collapsed="false">
      <c r="A4557" s="0" t="s">
        <v>6509</v>
      </c>
      <c r="E4557" s="0" t="s">
        <v>6510</v>
      </c>
      <c r="F4557" s="0" t="n">
        <v>0</v>
      </c>
      <c r="G4557" s="0" t="n">
        <v>0.1</v>
      </c>
      <c r="H4557" s="0" t="n">
        <v>1</v>
      </c>
      <c r="I4557" s="0" t="n">
        <v>213105580</v>
      </c>
      <c r="J4557" s="0" t="n">
        <v>789001951</v>
      </c>
    </row>
    <row r="4558" customFormat="false" ht="15" hidden="false" customHeight="false" outlineLevel="0" collapsed="false">
      <c r="A4558" s="0" t="s">
        <v>6511</v>
      </c>
      <c r="E4558" s="0" t="s">
        <v>6512</v>
      </c>
      <c r="F4558" s="0" t="n">
        <v>0</v>
      </c>
      <c r="G4558" s="0" t="n">
        <v>0.1</v>
      </c>
      <c r="H4558" s="0" t="n">
        <v>1</v>
      </c>
      <c r="I4558" s="0" t="n">
        <v>213105581</v>
      </c>
      <c r="J4558" s="0" t="n">
        <v>789005735</v>
      </c>
    </row>
    <row r="4559" customFormat="false" ht="15" hidden="false" customHeight="false" outlineLevel="0" collapsed="false">
      <c r="A4559" s="0" t="s">
        <v>6513</v>
      </c>
      <c r="E4559" s="0" t="s">
        <v>1095</v>
      </c>
      <c r="F4559" s="0" t="n">
        <v>0</v>
      </c>
      <c r="G4559" s="0" t="n">
        <v>0.1</v>
      </c>
      <c r="H4559" s="0" t="n">
        <v>1</v>
      </c>
      <c r="I4559" s="0" t="n">
        <v>213105586</v>
      </c>
      <c r="J4559" s="0" t="n">
        <v>791000311</v>
      </c>
    </row>
    <row r="4560" customFormat="false" ht="15" hidden="false" customHeight="false" outlineLevel="0" collapsed="false">
      <c r="A4560" s="0" t="s">
        <v>6514</v>
      </c>
      <c r="E4560" s="0" t="s">
        <v>1095</v>
      </c>
      <c r="F4560" s="0" t="n">
        <v>0</v>
      </c>
      <c r="G4560" s="0" t="n">
        <v>0.1</v>
      </c>
      <c r="H4560" s="0" t="n">
        <v>1</v>
      </c>
      <c r="I4560" s="0" t="n">
        <v>213105590</v>
      </c>
      <c r="J4560" s="0" t="n">
        <v>792014944</v>
      </c>
    </row>
    <row r="4561" customFormat="false" ht="15" hidden="false" customHeight="false" outlineLevel="0" collapsed="false">
      <c r="A4561" s="0" t="s">
        <v>6515</v>
      </c>
      <c r="E4561" s="0" t="s">
        <v>1153</v>
      </c>
      <c r="F4561" s="0" t="n">
        <v>0</v>
      </c>
      <c r="G4561" s="0" t="n">
        <v>0.1</v>
      </c>
      <c r="H4561" s="0" t="n">
        <v>1</v>
      </c>
      <c r="I4561" s="0" t="n">
        <v>213105592</v>
      </c>
      <c r="J4561" s="0" t="n">
        <v>793019044</v>
      </c>
    </row>
    <row r="4562" customFormat="false" ht="15" hidden="false" customHeight="false" outlineLevel="0" collapsed="false">
      <c r="A4562" s="0" t="s">
        <v>6516</v>
      </c>
      <c r="E4562" s="0" t="s">
        <v>6517</v>
      </c>
      <c r="F4562" s="0" t="n">
        <v>0</v>
      </c>
      <c r="G4562" s="0" t="n">
        <v>0.1</v>
      </c>
      <c r="H4562" s="0" t="n">
        <v>1</v>
      </c>
      <c r="I4562" s="0" t="n">
        <v>213105593</v>
      </c>
      <c r="J4562" s="0" t="n">
        <v>793019923</v>
      </c>
    </row>
    <row r="4563" customFormat="false" ht="15" hidden="false" customHeight="false" outlineLevel="0" collapsed="false">
      <c r="A4563" s="0" t="s">
        <v>6518</v>
      </c>
      <c r="E4563" s="0" t="s">
        <v>6519</v>
      </c>
      <c r="F4563" s="0" t="n">
        <v>0</v>
      </c>
      <c r="G4563" s="0" t="n">
        <v>0.1</v>
      </c>
      <c r="H4563" s="0" t="n">
        <v>1</v>
      </c>
      <c r="I4563" s="0" t="n">
        <v>213105602</v>
      </c>
      <c r="J4563" s="0" t="n">
        <v>797001425</v>
      </c>
    </row>
    <row r="4564" customFormat="false" ht="15" hidden="false" customHeight="false" outlineLevel="0" collapsed="false">
      <c r="A4564" s="0" t="s">
        <v>6520</v>
      </c>
      <c r="E4564" s="0" t="s">
        <v>1095</v>
      </c>
      <c r="F4564" s="0" t="n">
        <v>0</v>
      </c>
      <c r="G4564" s="0" t="n">
        <v>0.1</v>
      </c>
      <c r="H4564" s="0" t="n">
        <v>1</v>
      </c>
      <c r="I4564" s="0" t="n">
        <v>213105606</v>
      </c>
      <c r="J4564" s="0" t="n">
        <v>797011552</v>
      </c>
    </row>
    <row r="4565" customFormat="false" ht="15" hidden="false" customHeight="false" outlineLevel="0" collapsed="false">
      <c r="A4565" s="0" t="s">
        <v>6521</v>
      </c>
      <c r="E4565" s="0" t="s">
        <v>6522</v>
      </c>
      <c r="F4565" s="0" t="n">
        <v>0</v>
      </c>
      <c r="G4565" s="0" t="n">
        <v>0.1</v>
      </c>
      <c r="H4565" s="0" t="n">
        <v>1</v>
      </c>
      <c r="I4565" s="0" t="n">
        <v>213105619</v>
      </c>
      <c r="J4565" s="0" t="n">
        <v>800000471</v>
      </c>
    </row>
    <row r="4566" customFormat="false" ht="15" hidden="false" customHeight="false" outlineLevel="0" collapsed="false">
      <c r="A4566" s="0" t="s">
        <v>6523</v>
      </c>
      <c r="E4566" s="0" t="s">
        <v>6524</v>
      </c>
      <c r="F4566" s="0" t="n">
        <v>0</v>
      </c>
      <c r="G4566" s="0" t="n">
        <v>0.1</v>
      </c>
      <c r="H4566" s="0" t="n">
        <v>1</v>
      </c>
      <c r="I4566" s="0" t="n">
        <v>213105626</v>
      </c>
      <c r="J4566" s="0" t="n">
        <v>800008472</v>
      </c>
    </row>
    <row r="4567" customFormat="false" ht="15" hidden="false" customHeight="false" outlineLevel="0" collapsed="false">
      <c r="A4567" s="0" t="s">
        <v>6525</v>
      </c>
      <c r="E4567" s="0" t="s">
        <v>6526</v>
      </c>
      <c r="F4567" s="0" t="n">
        <v>0</v>
      </c>
      <c r="G4567" s="0" t="n">
        <v>0.1</v>
      </c>
      <c r="H4567" s="0" t="n">
        <v>1</v>
      </c>
      <c r="I4567" s="0" t="n">
        <v>213105627</v>
      </c>
      <c r="J4567" s="0" t="n">
        <v>800008529</v>
      </c>
    </row>
    <row r="4568" customFormat="false" ht="15" hidden="false" customHeight="false" outlineLevel="0" collapsed="false">
      <c r="A4568" s="0" t="s">
        <v>6527</v>
      </c>
      <c r="E4568" s="0" t="s">
        <v>6528</v>
      </c>
      <c r="F4568" s="0" t="n">
        <v>0</v>
      </c>
      <c r="G4568" s="0" t="n">
        <v>0.1</v>
      </c>
      <c r="H4568" s="0" t="n">
        <v>1</v>
      </c>
      <c r="I4568" s="0" t="n">
        <v>213105635</v>
      </c>
      <c r="J4568" s="0" t="n">
        <v>802004695</v>
      </c>
    </row>
    <row r="4569" customFormat="false" ht="15" hidden="false" customHeight="false" outlineLevel="0" collapsed="false">
      <c r="A4569" s="0" t="s">
        <v>6529</v>
      </c>
      <c r="E4569" s="0" t="s">
        <v>6530</v>
      </c>
      <c r="F4569" s="0" t="n">
        <v>0</v>
      </c>
      <c r="G4569" s="0" t="n">
        <v>0.1</v>
      </c>
      <c r="H4569" s="0" t="n">
        <v>1</v>
      </c>
      <c r="I4569" s="0" t="n">
        <v>213105657</v>
      </c>
      <c r="J4569" s="0" t="s">
        <v>6531</v>
      </c>
    </row>
    <row r="4570" customFormat="false" ht="15" hidden="false" customHeight="false" outlineLevel="0" collapsed="false">
      <c r="A4570" s="0" t="s">
        <v>6532</v>
      </c>
      <c r="E4570" s="0" t="s">
        <v>6533</v>
      </c>
      <c r="F4570" s="0" t="n">
        <v>0</v>
      </c>
      <c r="G4570" s="0" t="n">
        <v>0.1</v>
      </c>
      <c r="H4570" s="0" t="n">
        <v>1</v>
      </c>
      <c r="I4570" s="0" t="n">
        <v>213105658</v>
      </c>
      <c r="J4570" s="0" t="s">
        <v>6534</v>
      </c>
    </row>
    <row r="4571" customFormat="false" ht="15" hidden="false" customHeight="false" outlineLevel="0" collapsed="false">
      <c r="A4571" s="0" t="s">
        <v>6535</v>
      </c>
      <c r="E4571" s="0" t="s">
        <v>6528</v>
      </c>
      <c r="F4571" s="0" t="n">
        <v>0</v>
      </c>
      <c r="G4571" s="0" t="n">
        <v>0.1</v>
      </c>
      <c r="H4571" s="0" t="n">
        <v>1</v>
      </c>
      <c r="I4571" s="0" t="n">
        <v>213105659</v>
      </c>
      <c r="J4571" s="0" t="n">
        <v>806009926</v>
      </c>
    </row>
    <row r="4572" customFormat="false" ht="15" hidden="false" customHeight="false" outlineLevel="0" collapsed="false">
      <c r="A4572" s="0" t="s">
        <v>6536</v>
      </c>
      <c r="E4572" s="0" t="s">
        <v>6537</v>
      </c>
      <c r="F4572" s="0" t="n">
        <v>0</v>
      </c>
      <c r="G4572" s="0" t="n">
        <v>0.1</v>
      </c>
      <c r="H4572" s="0" t="n">
        <v>1</v>
      </c>
      <c r="I4572" s="0" t="n">
        <v>213105677</v>
      </c>
      <c r="J4572" s="0" t="n">
        <v>808000110</v>
      </c>
    </row>
    <row r="4573" customFormat="false" ht="15" hidden="false" customHeight="false" outlineLevel="0" collapsed="false">
      <c r="A4573" s="0" t="s">
        <v>6538</v>
      </c>
      <c r="E4573" s="0" t="s">
        <v>6539</v>
      </c>
      <c r="F4573" s="0" t="n">
        <v>0</v>
      </c>
      <c r="G4573" s="0" t="n">
        <v>0.1</v>
      </c>
      <c r="H4573" s="0" t="n">
        <v>1</v>
      </c>
      <c r="I4573" s="0" t="n">
        <v>213105678</v>
      </c>
      <c r="J4573" s="0" t="n">
        <v>808000586</v>
      </c>
    </row>
    <row r="4574" customFormat="false" ht="15" hidden="false" customHeight="false" outlineLevel="0" collapsed="false">
      <c r="A4574" s="0" t="s">
        <v>6540</v>
      </c>
      <c r="E4574" s="0" t="s">
        <v>6541</v>
      </c>
      <c r="F4574" s="0" t="n">
        <v>0</v>
      </c>
      <c r="G4574" s="0" t="n">
        <v>0.1</v>
      </c>
      <c r="H4574" s="0" t="n">
        <v>1</v>
      </c>
      <c r="I4574" s="0" t="n">
        <v>213105699</v>
      </c>
      <c r="J4574" s="0" t="n">
        <v>809022222</v>
      </c>
    </row>
    <row r="4575" customFormat="false" ht="15" hidden="false" customHeight="false" outlineLevel="0" collapsed="false">
      <c r="A4575" s="0" t="s">
        <v>6542</v>
      </c>
      <c r="E4575" s="0" t="s">
        <v>1539</v>
      </c>
      <c r="F4575" s="0" t="n">
        <v>0</v>
      </c>
      <c r="G4575" s="0" t="n">
        <v>0.1</v>
      </c>
      <c r="H4575" s="0" t="n">
        <v>1</v>
      </c>
      <c r="I4575" s="0" t="n">
        <v>213105701</v>
      </c>
      <c r="J4575" s="0" t="n">
        <v>809025591</v>
      </c>
    </row>
    <row r="4576" customFormat="false" ht="15" hidden="false" customHeight="false" outlineLevel="0" collapsed="false">
      <c r="A4576" s="0" t="s">
        <v>6543</v>
      </c>
      <c r="E4576" s="0" t="s">
        <v>6544</v>
      </c>
      <c r="F4576" s="0" t="n">
        <v>0</v>
      </c>
      <c r="G4576" s="0" t="n">
        <v>0.1</v>
      </c>
      <c r="H4576" s="0" t="n">
        <v>1</v>
      </c>
      <c r="I4576" s="0" t="n">
        <v>213105702</v>
      </c>
      <c r="J4576" s="0" t="n">
        <v>809025639</v>
      </c>
    </row>
    <row r="4577" customFormat="false" ht="15" hidden="false" customHeight="false" outlineLevel="0" collapsed="false">
      <c r="A4577" s="0" t="s">
        <v>6545</v>
      </c>
      <c r="E4577" s="0" t="s">
        <v>6546</v>
      </c>
      <c r="F4577" s="0" t="n">
        <v>0</v>
      </c>
      <c r="G4577" s="0" t="n">
        <v>0.1</v>
      </c>
      <c r="H4577" s="0" t="n">
        <v>1</v>
      </c>
      <c r="I4577" s="0" t="n">
        <v>213105705</v>
      </c>
      <c r="J4577" s="0" t="n">
        <v>810001284</v>
      </c>
    </row>
    <row r="4578" customFormat="false" ht="15" hidden="false" customHeight="false" outlineLevel="0" collapsed="false">
      <c r="A4578" s="0" t="s">
        <v>6547</v>
      </c>
      <c r="E4578" s="0" t="s">
        <v>6548</v>
      </c>
      <c r="F4578" s="0" t="n">
        <v>0</v>
      </c>
      <c r="G4578" s="0" t="n">
        <v>0.1</v>
      </c>
      <c r="H4578" s="0" t="n">
        <v>1</v>
      </c>
      <c r="I4578" s="0" t="n">
        <v>213105710</v>
      </c>
      <c r="J4578" s="0" t="n">
        <v>810005522</v>
      </c>
    </row>
    <row r="4579" customFormat="false" ht="15" hidden="false" customHeight="false" outlineLevel="0" collapsed="false">
      <c r="A4579" s="0" t="s">
        <v>6549</v>
      </c>
      <c r="E4579" s="0" t="s">
        <v>6550</v>
      </c>
      <c r="F4579" s="0" t="n">
        <v>0</v>
      </c>
      <c r="G4579" s="0" t="n">
        <v>0.1</v>
      </c>
      <c r="H4579" s="0" t="n">
        <v>1</v>
      </c>
      <c r="I4579" s="0" t="n">
        <v>213105723</v>
      </c>
      <c r="J4579" s="0" t="n">
        <v>811001962</v>
      </c>
    </row>
    <row r="4580" customFormat="false" ht="15" hidden="false" customHeight="false" outlineLevel="0" collapsed="false">
      <c r="A4580" s="0" t="s">
        <v>6551</v>
      </c>
      <c r="E4580" s="0" t="s">
        <v>1095</v>
      </c>
      <c r="F4580" s="0" t="n">
        <v>0</v>
      </c>
      <c r="G4580" s="0" t="n">
        <v>0.1</v>
      </c>
      <c r="H4580" s="0" t="n">
        <v>1</v>
      </c>
      <c r="I4580" s="0" t="n">
        <v>213109549</v>
      </c>
      <c r="J4580" s="0" t="s">
        <v>6552</v>
      </c>
    </row>
    <row r="4581" customFormat="false" ht="15" hidden="false" customHeight="false" outlineLevel="0" collapsed="false">
      <c r="A4581" s="0" t="s">
        <v>6553</v>
      </c>
      <c r="E4581" s="0" t="s">
        <v>1539</v>
      </c>
      <c r="F4581" s="0" t="n">
        <v>0</v>
      </c>
      <c r="G4581" s="0" t="n">
        <v>0.1</v>
      </c>
      <c r="H4581" s="0" t="n">
        <v>1</v>
      </c>
      <c r="I4581" s="0" t="n">
        <v>213109550</v>
      </c>
      <c r="J4581" s="0" t="s">
        <v>6554</v>
      </c>
    </row>
    <row r="4582" customFormat="false" ht="15" hidden="false" customHeight="false" outlineLevel="0" collapsed="false">
      <c r="A4582" s="0" t="s">
        <v>6555</v>
      </c>
      <c r="E4582" s="0" t="s">
        <v>2736</v>
      </c>
      <c r="F4582" s="0" t="n">
        <v>0</v>
      </c>
      <c r="G4582" s="0" t="n">
        <v>0.1</v>
      </c>
      <c r="H4582" s="0" t="n">
        <v>1</v>
      </c>
      <c r="I4582" s="0" t="n">
        <v>213109551</v>
      </c>
      <c r="J4582" s="0" t="s">
        <v>6556</v>
      </c>
    </row>
    <row r="4583" customFormat="false" ht="15" hidden="false" customHeight="false" outlineLevel="0" collapsed="false">
      <c r="A4583" s="0" t="s">
        <v>6557</v>
      </c>
      <c r="E4583" s="0" t="s">
        <v>6558</v>
      </c>
      <c r="F4583" s="0" t="n">
        <v>0</v>
      </c>
      <c r="G4583" s="0" t="n">
        <v>0.1</v>
      </c>
      <c r="H4583" s="0" t="n">
        <v>1</v>
      </c>
      <c r="I4583" s="0" t="n">
        <v>213109552</v>
      </c>
      <c r="J4583" s="0" t="s">
        <v>6559</v>
      </c>
    </row>
    <row r="4584" customFormat="false" ht="15" hidden="false" customHeight="false" outlineLevel="0" collapsed="false">
      <c r="A4584" s="0" t="s">
        <v>6560</v>
      </c>
      <c r="E4584" s="0" t="s">
        <v>229</v>
      </c>
      <c r="F4584" s="0" t="n">
        <v>0</v>
      </c>
      <c r="G4584" s="0" t="n">
        <v>0.1</v>
      </c>
      <c r="H4584" s="0" t="n">
        <v>1</v>
      </c>
      <c r="I4584" s="0" t="n">
        <v>213109553</v>
      </c>
      <c r="J4584" s="0" t="s">
        <v>6561</v>
      </c>
    </row>
    <row r="4585" customFormat="false" ht="15" hidden="false" customHeight="false" outlineLevel="0" collapsed="false">
      <c r="A4585" s="0" t="s">
        <v>6562</v>
      </c>
      <c r="E4585" s="0" t="s">
        <v>6563</v>
      </c>
      <c r="F4585" s="0" t="n">
        <v>0</v>
      </c>
      <c r="G4585" s="0" t="n">
        <v>0.1</v>
      </c>
      <c r="H4585" s="0" t="n">
        <v>1</v>
      </c>
      <c r="I4585" s="0" t="n">
        <v>213109554</v>
      </c>
      <c r="J4585" s="0" t="s">
        <v>6564</v>
      </c>
    </row>
    <row r="4586" customFormat="false" ht="15" hidden="false" customHeight="false" outlineLevel="0" collapsed="false">
      <c r="A4586" s="0" t="s">
        <v>6565</v>
      </c>
      <c r="E4586" s="0" t="s">
        <v>6566</v>
      </c>
      <c r="F4586" s="0" t="n">
        <v>0</v>
      </c>
      <c r="G4586" s="0" t="n">
        <v>0.1</v>
      </c>
      <c r="H4586" s="0" t="n">
        <v>1</v>
      </c>
      <c r="I4586" s="0" t="n">
        <v>213109555</v>
      </c>
      <c r="J4586" s="0" t="s">
        <v>6567</v>
      </c>
    </row>
    <row r="4587" customFormat="false" ht="15" hidden="false" customHeight="false" outlineLevel="0" collapsed="false">
      <c r="A4587" s="0" t="s">
        <v>6568</v>
      </c>
      <c r="E4587" s="0" t="s">
        <v>543</v>
      </c>
      <c r="F4587" s="0" t="n">
        <v>0</v>
      </c>
      <c r="G4587" s="0" t="n">
        <v>0.1</v>
      </c>
      <c r="H4587" s="0" t="n">
        <v>1</v>
      </c>
      <c r="I4587" s="0" t="n">
        <v>213109556</v>
      </c>
      <c r="J4587" s="0" t="s">
        <v>6569</v>
      </c>
    </row>
    <row r="4588" customFormat="false" ht="15" hidden="false" customHeight="false" outlineLevel="0" collapsed="false">
      <c r="A4588" s="0" t="s">
        <v>6570</v>
      </c>
      <c r="E4588" s="0" t="s">
        <v>6571</v>
      </c>
      <c r="F4588" s="0" t="n">
        <v>0</v>
      </c>
      <c r="G4588" s="0" t="n">
        <v>0.1</v>
      </c>
      <c r="H4588" s="0" t="n">
        <v>1</v>
      </c>
      <c r="I4588" s="0" t="n">
        <v>213109557</v>
      </c>
      <c r="J4588" s="0" t="s">
        <v>6572</v>
      </c>
    </row>
    <row r="4589" customFormat="false" ht="15" hidden="false" customHeight="false" outlineLevel="0" collapsed="false">
      <c r="A4589" s="0" t="s">
        <v>6573</v>
      </c>
      <c r="E4589" s="0" t="s">
        <v>1095</v>
      </c>
      <c r="F4589" s="0" t="n">
        <v>0</v>
      </c>
      <c r="G4589" s="0" t="n">
        <v>0.1</v>
      </c>
      <c r="H4589" s="0" t="n">
        <v>1</v>
      </c>
      <c r="I4589" s="0" t="n">
        <v>213109558</v>
      </c>
      <c r="J4589" s="0" t="s">
        <v>6574</v>
      </c>
    </row>
    <row r="4590" customFormat="false" ht="15" hidden="false" customHeight="false" outlineLevel="0" collapsed="false">
      <c r="A4590" s="0" t="s">
        <v>6575</v>
      </c>
      <c r="E4590" s="0" t="s">
        <v>6576</v>
      </c>
      <c r="F4590" s="0" t="n">
        <v>0</v>
      </c>
      <c r="G4590" s="0" t="n">
        <v>0.1</v>
      </c>
      <c r="H4590" s="0" t="n">
        <v>1</v>
      </c>
      <c r="I4590" s="0" t="n">
        <v>213109561</v>
      </c>
      <c r="J4590" s="0" t="s">
        <v>6577</v>
      </c>
    </row>
    <row r="4591" customFormat="false" ht="15" hidden="false" customHeight="false" outlineLevel="0" collapsed="false">
      <c r="A4591" s="0" t="s">
        <v>6578</v>
      </c>
      <c r="E4591" s="0" t="s">
        <v>6579</v>
      </c>
      <c r="F4591" s="0" t="n">
        <v>0</v>
      </c>
      <c r="G4591" s="0" t="n">
        <v>0.1</v>
      </c>
      <c r="H4591" s="0" t="n">
        <v>1</v>
      </c>
      <c r="I4591" s="0" t="n">
        <v>213109562</v>
      </c>
      <c r="J4591" s="0" t="s">
        <v>6580</v>
      </c>
    </row>
    <row r="4592" customFormat="false" ht="15" hidden="false" customHeight="false" outlineLevel="0" collapsed="false">
      <c r="A4592" s="0" t="s">
        <v>6581</v>
      </c>
      <c r="E4592" s="0" t="s">
        <v>4637</v>
      </c>
      <c r="F4592" s="0" t="n">
        <v>0</v>
      </c>
      <c r="G4592" s="0" t="n">
        <v>0.1</v>
      </c>
      <c r="H4592" s="0" t="n">
        <v>1</v>
      </c>
      <c r="I4592" s="0" t="n">
        <v>213109563</v>
      </c>
      <c r="J4592" s="0" t="s">
        <v>6582</v>
      </c>
    </row>
    <row r="4593" customFormat="false" ht="15" hidden="false" customHeight="false" outlineLevel="0" collapsed="false">
      <c r="A4593" s="0" t="s">
        <v>6583</v>
      </c>
      <c r="E4593" s="0" t="s">
        <v>6584</v>
      </c>
      <c r="F4593" s="0" t="n">
        <v>0</v>
      </c>
      <c r="G4593" s="0" t="n">
        <v>0.1</v>
      </c>
      <c r="H4593" s="0" t="n">
        <v>1</v>
      </c>
      <c r="I4593" s="0" t="n">
        <v>213109564</v>
      </c>
      <c r="J4593" s="0" t="s">
        <v>6585</v>
      </c>
    </row>
    <row r="4594" customFormat="false" ht="15" hidden="false" customHeight="false" outlineLevel="0" collapsed="false">
      <c r="A4594" s="0" t="s">
        <v>6586</v>
      </c>
      <c r="E4594" s="0" t="s">
        <v>6587</v>
      </c>
      <c r="F4594" s="0" t="n">
        <v>0</v>
      </c>
      <c r="G4594" s="0" t="n">
        <v>0.1</v>
      </c>
      <c r="H4594" s="0" t="n">
        <v>1</v>
      </c>
      <c r="I4594" s="0" t="n">
        <v>213109565</v>
      </c>
      <c r="J4594" s="0" t="s">
        <v>6588</v>
      </c>
    </row>
    <row r="4595" customFormat="false" ht="15" hidden="false" customHeight="false" outlineLevel="0" collapsed="false">
      <c r="A4595" s="0" t="s">
        <v>6589</v>
      </c>
      <c r="E4595" s="0" t="s">
        <v>6590</v>
      </c>
      <c r="F4595" s="0" t="n">
        <v>0</v>
      </c>
      <c r="G4595" s="0" t="n">
        <v>0.1</v>
      </c>
      <c r="H4595" s="0" t="n">
        <v>1</v>
      </c>
      <c r="I4595" s="0" t="n">
        <v>213109566</v>
      </c>
      <c r="J4595" s="0" t="s">
        <v>6591</v>
      </c>
    </row>
    <row r="4596" customFormat="false" ht="15" hidden="false" customHeight="false" outlineLevel="0" collapsed="false">
      <c r="A4596" s="0" t="s">
        <v>6592</v>
      </c>
      <c r="E4596" s="0" t="s">
        <v>304</v>
      </c>
      <c r="F4596" s="0" t="n">
        <v>0</v>
      </c>
      <c r="G4596" s="0" t="n">
        <v>0.1</v>
      </c>
      <c r="H4596" s="0" t="n">
        <v>1</v>
      </c>
      <c r="I4596" s="0" t="n">
        <v>213109568</v>
      </c>
      <c r="J4596" s="0" t="s">
        <v>6593</v>
      </c>
    </row>
    <row r="4597" customFormat="false" ht="15" hidden="false" customHeight="false" outlineLevel="0" collapsed="false">
      <c r="A4597" s="0" t="s">
        <v>6594</v>
      </c>
      <c r="E4597" s="0" t="s">
        <v>6595</v>
      </c>
      <c r="F4597" s="0" t="n">
        <v>0</v>
      </c>
      <c r="G4597" s="0" t="n">
        <v>0.1</v>
      </c>
      <c r="H4597" s="0" t="n">
        <v>1</v>
      </c>
      <c r="I4597" s="0" t="n">
        <v>213109569</v>
      </c>
      <c r="J4597" s="0" t="s">
        <v>6596</v>
      </c>
    </row>
    <row r="4598" customFormat="false" ht="15" hidden="false" customHeight="false" outlineLevel="0" collapsed="false">
      <c r="A4598" s="0" t="s">
        <v>6597</v>
      </c>
      <c r="E4598" s="0" t="s">
        <v>490</v>
      </c>
      <c r="F4598" s="0" t="n">
        <v>0</v>
      </c>
      <c r="G4598" s="0" t="n">
        <v>0.1</v>
      </c>
      <c r="H4598" s="0" t="n">
        <v>1</v>
      </c>
      <c r="I4598" s="0" t="n">
        <v>213109570</v>
      </c>
      <c r="J4598" s="0" t="s">
        <v>6598</v>
      </c>
    </row>
    <row r="4599" customFormat="false" ht="15" hidden="false" customHeight="false" outlineLevel="0" collapsed="false">
      <c r="A4599" s="0" t="s">
        <v>6599</v>
      </c>
      <c r="E4599" s="0" t="s">
        <v>6600</v>
      </c>
      <c r="F4599" s="0" t="n">
        <v>0</v>
      </c>
      <c r="G4599" s="0" t="n">
        <v>0.1</v>
      </c>
      <c r="H4599" s="0" t="n">
        <v>1</v>
      </c>
      <c r="I4599" s="0" t="n">
        <v>213109572</v>
      </c>
      <c r="J4599" s="0" t="s">
        <v>6601</v>
      </c>
    </row>
    <row r="4600" customFormat="false" ht="15" hidden="false" customHeight="false" outlineLevel="0" collapsed="false">
      <c r="A4600" s="0" t="s">
        <v>6602</v>
      </c>
      <c r="E4600" s="0" t="s">
        <v>6603</v>
      </c>
      <c r="F4600" s="0" t="n">
        <v>0</v>
      </c>
      <c r="G4600" s="0" t="n">
        <v>0.1</v>
      </c>
      <c r="H4600" s="0" t="n">
        <v>1</v>
      </c>
      <c r="I4600" s="0" t="n">
        <v>213109573</v>
      </c>
      <c r="J4600" s="0" t="s">
        <v>6604</v>
      </c>
    </row>
    <row r="4601" customFormat="false" ht="15" hidden="false" customHeight="false" outlineLevel="0" collapsed="false">
      <c r="A4601" s="0" t="s">
        <v>6605</v>
      </c>
      <c r="E4601" s="0" t="s">
        <v>6606</v>
      </c>
      <c r="F4601" s="0" t="n">
        <v>0</v>
      </c>
      <c r="G4601" s="0" t="n">
        <v>0.1</v>
      </c>
      <c r="H4601" s="0" t="n">
        <v>1</v>
      </c>
      <c r="I4601" s="0" t="n">
        <v>213109574</v>
      </c>
      <c r="J4601" s="0" t="s">
        <v>6607</v>
      </c>
    </row>
    <row r="4602" customFormat="false" ht="15" hidden="false" customHeight="false" outlineLevel="0" collapsed="false">
      <c r="A4602" s="0" t="s">
        <v>6608</v>
      </c>
      <c r="E4602" s="0" t="s">
        <v>447</v>
      </c>
      <c r="F4602" s="0" t="n">
        <v>500072</v>
      </c>
      <c r="G4602" s="0" t="n">
        <v>0.1</v>
      </c>
      <c r="H4602" s="0" t="n">
        <v>1</v>
      </c>
      <c r="I4602" s="0" t="n">
        <v>213106023</v>
      </c>
      <c r="J4602" s="0" t="n">
        <v>910016321</v>
      </c>
    </row>
    <row r="4603" customFormat="false" ht="15" hidden="false" customHeight="false" outlineLevel="0" collapsed="false">
      <c r="A4603" s="0" t="s">
        <v>6609</v>
      </c>
      <c r="E4603" s="0" t="s">
        <v>447</v>
      </c>
      <c r="F4603" s="0" t="n">
        <v>500072</v>
      </c>
      <c r="G4603" s="0" t="n">
        <v>0.1</v>
      </c>
      <c r="H4603" s="0" t="n">
        <v>1</v>
      </c>
      <c r="I4603" s="0" t="n">
        <v>213106064</v>
      </c>
      <c r="J4603" s="0" t="n">
        <v>912002883</v>
      </c>
    </row>
    <row r="4604" customFormat="false" ht="15" hidden="false" customHeight="false" outlineLevel="0" collapsed="false">
      <c r="A4604" s="0" t="s">
        <v>6610</v>
      </c>
      <c r="E4604" s="0" t="s">
        <v>447</v>
      </c>
      <c r="F4604" s="0" t="n">
        <v>500072</v>
      </c>
      <c r="G4604" s="0" t="n">
        <v>0.1</v>
      </c>
      <c r="H4604" s="0" t="n">
        <v>1</v>
      </c>
      <c r="I4604" s="0" t="n">
        <v>213106114</v>
      </c>
      <c r="J4604" s="0" t="n">
        <v>914003283</v>
      </c>
    </row>
    <row r="4605" customFormat="false" ht="15" hidden="false" customHeight="false" outlineLevel="0" collapsed="false">
      <c r="A4605" s="0" t="s">
        <v>6611</v>
      </c>
      <c r="E4605" s="0" t="s">
        <v>447</v>
      </c>
      <c r="F4605" s="0" t="n">
        <v>500072</v>
      </c>
      <c r="G4605" s="0" t="n">
        <v>0.1</v>
      </c>
      <c r="H4605" s="0" t="n">
        <v>1</v>
      </c>
      <c r="I4605" s="0" t="n">
        <v>213106116</v>
      </c>
      <c r="J4605" s="0" t="n">
        <v>914006207</v>
      </c>
    </row>
    <row r="4606" customFormat="false" ht="15" hidden="false" customHeight="false" outlineLevel="0" collapsed="false">
      <c r="A4606" s="0" t="s">
        <v>6612</v>
      </c>
      <c r="E4606" s="0" t="s">
        <v>447</v>
      </c>
      <c r="F4606" s="0" t="n">
        <v>500072</v>
      </c>
      <c r="G4606" s="0" t="n">
        <v>0.1</v>
      </c>
      <c r="H4606" s="0" t="n">
        <v>1</v>
      </c>
      <c r="I4606" s="0" t="n">
        <v>213106120</v>
      </c>
      <c r="J4606" s="0" t="n">
        <v>914009150</v>
      </c>
    </row>
    <row r="4607" customFormat="false" ht="15" hidden="false" customHeight="false" outlineLevel="0" collapsed="false">
      <c r="A4607" s="0" t="s">
        <v>6613</v>
      </c>
      <c r="E4607" s="0" t="s">
        <v>447</v>
      </c>
      <c r="F4607" s="0" t="n">
        <v>500072</v>
      </c>
      <c r="G4607" s="0" t="n">
        <v>0.1</v>
      </c>
      <c r="H4607" s="0" t="n">
        <v>1</v>
      </c>
      <c r="I4607" s="0" t="n">
        <v>213106193</v>
      </c>
      <c r="J4607" s="0" t="n">
        <v>916925781</v>
      </c>
    </row>
    <row r="4608" customFormat="false" ht="15" hidden="false" customHeight="false" outlineLevel="0" collapsed="false">
      <c r="A4608" s="0" t="s">
        <v>6614</v>
      </c>
      <c r="E4608" s="0" t="s">
        <v>447</v>
      </c>
      <c r="F4608" s="0" t="n">
        <v>500072</v>
      </c>
      <c r="G4608" s="0" t="n">
        <v>0.1</v>
      </c>
      <c r="H4608" s="0" t="n">
        <v>1</v>
      </c>
      <c r="I4608" s="0" t="n">
        <v>213109337</v>
      </c>
      <c r="J4608" s="0" t="s">
        <v>6615</v>
      </c>
    </row>
    <row r="4609" customFormat="false" ht="15" hidden="false" customHeight="false" outlineLevel="0" collapsed="false">
      <c r="A4609" s="0" t="s">
        <v>6616</v>
      </c>
      <c r="E4609" s="0" t="s">
        <v>447</v>
      </c>
      <c r="F4609" s="0" t="n">
        <v>500072</v>
      </c>
      <c r="G4609" s="0" t="n">
        <v>0.1</v>
      </c>
      <c r="H4609" s="0" t="n">
        <v>1</v>
      </c>
      <c r="I4609" s="0" t="n">
        <v>213109767</v>
      </c>
      <c r="J4609" s="0" t="s">
        <v>6617</v>
      </c>
    </row>
    <row r="4610" customFormat="false" ht="15" hidden="false" customHeight="false" outlineLevel="0" collapsed="false">
      <c r="A4610" s="0" t="s">
        <v>6618</v>
      </c>
      <c r="E4610" s="0" t="s">
        <v>447</v>
      </c>
      <c r="F4610" s="0" t="n">
        <v>500073</v>
      </c>
      <c r="G4610" s="0" t="n">
        <v>0.1</v>
      </c>
      <c r="H4610" s="0" t="n">
        <v>1</v>
      </c>
      <c r="I4610" s="0" t="n">
        <v>213106001</v>
      </c>
      <c r="J4610" s="0" t="n">
        <v>909014493</v>
      </c>
    </row>
    <row r="4611" customFormat="false" ht="15" hidden="false" customHeight="false" outlineLevel="0" collapsed="false">
      <c r="A4611" s="0" t="s">
        <v>6619</v>
      </c>
      <c r="E4611" s="0" t="s">
        <v>447</v>
      </c>
      <c r="F4611" s="0" t="n">
        <v>500073</v>
      </c>
      <c r="G4611" s="0" t="n">
        <v>0.1</v>
      </c>
      <c r="H4611" s="0" t="n">
        <v>1</v>
      </c>
      <c r="I4611" s="0" t="n">
        <v>213106169</v>
      </c>
      <c r="J4611" s="0" t="n">
        <v>915026996</v>
      </c>
    </row>
    <row r="4612" customFormat="false" ht="15" hidden="false" customHeight="false" outlineLevel="0" collapsed="false">
      <c r="A4612" s="0" t="s">
        <v>6620</v>
      </c>
      <c r="E4612" s="0" t="s">
        <v>447</v>
      </c>
      <c r="F4612" s="0" t="n">
        <v>500076</v>
      </c>
      <c r="G4612" s="0" t="n">
        <v>0.1</v>
      </c>
      <c r="H4612" s="0" t="n">
        <v>1</v>
      </c>
      <c r="I4612" s="0" t="n">
        <v>213106056</v>
      </c>
      <c r="J4612" s="0" t="n">
        <v>911022597</v>
      </c>
    </row>
    <row r="4613" customFormat="false" ht="15" hidden="false" customHeight="false" outlineLevel="0" collapsed="false">
      <c r="A4613" s="0" t="s">
        <v>6621</v>
      </c>
      <c r="E4613" s="0" t="s">
        <v>447</v>
      </c>
      <c r="F4613" s="0" t="n">
        <v>500076</v>
      </c>
      <c r="G4613" s="0" t="n">
        <v>0.1</v>
      </c>
      <c r="H4613" s="0" t="n">
        <v>1</v>
      </c>
      <c r="I4613" s="0" t="n">
        <v>213106075</v>
      </c>
      <c r="J4613" s="0" t="n">
        <v>912012765</v>
      </c>
    </row>
    <row r="4614" customFormat="false" ht="15" hidden="false" customHeight="false" outlineLevel="0" collapsed="false">
      <c r="A4614" s="0" t="s">
        <v>6622</v>
      </c>
      <c r="E4614" s="0" t="s">
        <v>447</v>
      </c>
      <c r="F4614" s="0" t="n">
        <v>500076</v>
      </c>
      <c r="G4614" s="0" t="n">
        <v>0.1</v>
      </c>
      <c r="H4614" s="0" t="n">
        <v>1</v>
      </c>
      <c r="I4614" s="0" t="n">
        <v>213106096</v>
      </c>
      <c r="J4614" s="0" t="n">
        <v>913005584</v>
      </c>
    </row>
    <row r="4615" customFormat="false" ht="15" hidden="false" customHeight="false" outlineLevel="0" collapsed="false">
      <c r="A4615" s="0" t="s">
        <v>6623</v>
      </c>
      <c r="E4615" s="0" t="s">
        <v>447</v>
      </c>
      <c r="F4615" s="0" t="n">
        <v>500076</v>
      </c>
      <c r="G4615" s="0" t="n">
        <v>0.1</v>
      </c>
      <c r="H4615" s="0" t="n">
        <v>1</v>
      </c>
      <c r="I4615" s="0" t="n">
        <v>213106108</v>
      </c>
      <c r="J4615" s="0" t="n">
        <v>913022837</v>
      </c>
    </row>
    <row r="4616" customFormat="false" ht="15" hidden="false" customHeight="false" outlineLevel="0" collapsed="false">
      <c r="A4616" s="0" t="s">
        <v>6624</v>
      </c>
      <c r="E4616" s="0" t="s">
        <v>447</v>
      </c>
      <c r="F4616" s="0" t="n">
        <v>500076</v>
      </c>
      <c r="G4616" s="0" t="n">
        <v>0.1</v>
      </c>
      <c r="H4616" s="0" t="n">
        <v>1</v>
      </c>
      <c r="I4616" s="0" t="n">
        <v>213106143</v>
      </c>
      <c r="J4616" s="0" t="n">
        <v>915000806</v>
      </c>
    </row>
    <row r="4617" customFormat="false" ht="15" hidden="false" customHeight="false" outlineLevel="0" collapsed="false">
      <c r="A4617" s="0" t="s">
        <v>6625</v>
      </c>
      <c r="E4617" s="0" t="s">
        <v>447</v>
      </c>
      <c r="F4617" s="0" t="n">
        <v>500076</v>
      </c>
      <c r="G4617" s="0" t="n">
        <v>0.1</v>
      </c>
      <c r="H4617" s="0" t="n">
        <v>1</v>
      </c>
      <c r="I4617" s="0" t="n">
        <v>213106153</v>
      </c>
      <c r="J4617" s="0" t="n">
        <v>915009161</v>
      </c>
    </row>
    <row r="4618" customFormat="false" ht="15" hidden="false" customHeight="false" outlineLevel="0" collapsed="false">
      <c r="A4618" s="0" t="s">
        <v>6626</v>
      </c>
      <c r="E4618" s="0" t="s">
        <v>447</v>
      </c>
      <c r="F4618" s="0" t="n">
        <v>500077</v>
      </c>
      <c r="G4618" s="0" t="n">
        <v>0.1</v>
      </c>
      <c r="H4618" s="0" t="n">
        <v>1</v>
      </c>
      <c r="I4618" s="0" t="n">
        <v>213106151</v>
      </c>
      <c r="J4618" s="0" t="n">
        <v>915006979</v>
      </c>
    </row>
    <row r="4619" customFormat="false" ht="15" hidden="false" customHeight="false" outlineLevel="0" collapsed="false">
      <c r="A4619" s="0" t="s">
        <v>6627</v>
      </c>
      <c r="E4619" s="0" t="s">
        <v>447</v>
      </c>
      <c r="F4619" s="0" t="n">
        <v>500077</v>
      </c>
      <c r="G4619" s="0" t="n">
        <v>0.1</v>
      </c>
      <c r="H4619" s="0" t="n">
        <v>1</v>
      </c>
      <c r="I4619" s="0" t="n">
        <v>213106185</v>
      </c>
      <c r="J4619" s="0" t="n">
        <v>916914259</v>
      </c>
    </row>
    <row r="4620" customFormat="false" ht="15" hidden="false" customHeight="false" outlineLevel="0" collapsed="false">
      <c r="A4620" s="0" t="s">
        <v>6628</v>
      </c>
      <c r="E4620" s="0" t="s">
        <v>447</v>
      </c>
      <c r="F4620" s="0" t="n">
        <v>500080</v>
      </c>
      <c r="G4620" s="0" t="n">
        <v>0.1</v>
      </c>
      <c r="H4620" s="0" t="n">
        <v>1</v>
      </c>
      <c r="I4620" s="0" t="n">
        <v>213106030</v>
      </c>
      <c r="J4620" s="0" t="n">
        <v>910023204</v>
      </c>
    </row>
    <row r="4621" customFormat="false" ht="15" hidden="false" customHeight="false" outlineLevel="0" collapsed="false">
      <c r="A4621" s="0" t="s">
        <v>6629</v>
      </c>
      <c r="E4621" s="0" t="s">
        <v>447</v>
      </c>
      <c r="F4621" s="0" t="n">
        <v>500080</v>
      </c>
      <c r="G4621" s="0" t="n">
        <v>0.1</v>
      </c>
      <c r="H4621" s="0" t="n">
        <v>1</v>
      </c>
      <c r="I4621" s="0" t="n">
        <v>213106230</v>
      </c>
      <c r="J4621" s="0" t="n">
        <v>997002891</v>
      </c>
    </row>
    <row r="4622" customFormat="false" ht="15" hidden="false" customHeight="false" outlineLevel="0" collapsed="false">
      <c r="A4622" s="0" t="s">
        <v>6630</v>
      </c>
      <c r="E4622" s="0" t="s">
        <v>447</v>
      </c>
      <c r="F4622" s="0" t="n">
        <v>500080</v>
      </c>
      <c r="G4622" s="0" t="n">
        <v>0.1</v>
      </c>
      <c r="H4622" s="0" t="n">
        <v>1</v>
      </c>
      <c r="I4622" s="0" t="n">
        <v>213106241</v>
      </c>
      <c r="J4622" s="0" t="n">
        <v>999007106</v>
      </c>
    </row>
    <row r="4623" customFormat="false" ht="15" hidden="false" customHeight="false" outlineLevel="0" collapsed="false">
      <c r="A4623" s="0" t="s">
        <v>6631</v>
      </c>
      <c r="E4623" s="0" t="s">
        <v>447</v>
      </c>
      <c r="F4623" s="0" t="n">
        <v>500081</v>
      </c>
      <c r="G4623" s="0" t="n">
        <v>0.1</v>
      </c>
      <c r="H4623" s="0" t="n">
        <v>1</v>
      </c>
      <c r="I4623" s="0" t="n">
        <v>213105912</v>
      </c>
      <c r="J4623" s="0" t="n">
        <v>902003305</v>
      </c>
    </row>
    <row r="4624" customFormat="false" ht="15" hidden="false" customHeight="false" outlineLevel="0" collapsed="false">
      <c r="A4624" s="0" t="s">
        <v>6632</v>
      </c>
      <c r="E4624" s="0" t="s">
        <v>447</v>
      </c>
      <c r="F4624" s="0" t="n">
        <v>500081</v>
      </c>
      <c r="G4624" s="0" t="n">
        <v>0.1</v>
      </c>
      <c r="H4624" s="0" t="n">
        <v>1</v>
      </c>
      <c r="I4624" s="0" t="n">
        <v>213105979</v>
      </c>
      <c r="J4624" s="0" t="n">
        <v>908005717</v>
      </c>
    </row>
    <row r="4625" customFormat="false" ht="15" hidden="false" customHeight="false" outlineLevel="0" collapsed="false">
      <c r="A4625" s="0" t="s">
        <v>6633</v>
      </c>
      <c r="E4625" s="0" t="s">
        <v>447</v>
      </c>
      <c r="F4625" s="0" t="n">
        <v>500081</v>
      </c>
      <c r="G4625" s="0" t="n">
        <v>0.1</v>
      </c>
      <c r="H4625" s="0" t="n">
        <v>1</v>
      </c>
      <c r="I4625" s="0" t="n">
        <v>213106010</v>
      </c>
      <c r="J4625" s="0" t="n">
        <v>910002231</v>
      </c>
    </row>
    <row r="4626" customFormat="false" ht="15" hidden="false" customHeight="false" outlineLevel="0" collapsed="false">
      <c r="A4626" s="0" t="s">
        <v>6634</v>
      </c>
      <c r="E4626" s="0" t="s">
        <v>447</v>
      </c>
      <c r="F4626" s="0" t="n">
        <v>500081</v>
      </c>
      <c r="G4626" s="0" t="n">
        <v>0.1</v>
      </c>
      <c r="H4626" s="0" t="n">
        <v>1</v>
      </c>
      <c r="I4626" s="0" t="n">
        <v>213106055</v>
      </c>
      <c r="J4626" s="0" t="n">
        <v>911021728</v>
      </c>
    </row>
    <row r="4627" customFormat="false" ht="15" hidden="false" customHeight="false" outlineLevel="0" collapsed="false">
      <c r="A4627" s="0" t="s">
        <v>6635</v>
      </c>
      <c r="E4627" s="0" t="s">
        <v>447</v>
      </c>
      <c r="F4627" s="0" t="n">
        <v>500081</v>
      </c>
      <c r="G4627" s="0" t="n">
        <v>0.1</v>
      </c>
      <c r="H4627" s="0" t="n">
        <v>1</v>
      </c>
      <c r="I4627" s="0" t="n">
        <v>213106068</v>
      </c>
      <c r="J4627" s="0" t="n">
        <v>912006838</v>
      </c>
    </row>
    <row r="4628" customFormat="false" ht="15" hidden="false" customHeight="false" outlineLevel="0" collapsed="false">
      <c r="A4628" s="0" t="s">
        <v>6636</v>
      </c>
      <c r="E4628" s="0" t="s">
        <v>447</v>
      </c>
      <c r="F4628" s="0" t="n">
        <v>500081</v>
      </c>
      <c r="G4628" s="0" t="n">
        <v>0.1</v>
      </c>
      <c r="H4628" s="0" t="n">
        <v>1</v>
      </c>
      <c r="I4628" s="0" t="n">
        <v>213106094</v>
      </c>
      <c r="J4628" s="0" t="n">
        <v>913004260</v>
      </c>
    </row>
    <row r="4629" customFormat="false" ht="15" hidden="false" customHeight="false" outlineLevel="0" collapsed="false">
      <c r="A4629" s="0" t="s">
        <v>6637</v>
      </c>
      <c r="E4629" s="0" t="s">
        <v>447</v>
      </c>
      <c r="F4629" s="0" t="n">
        <v>500081</v>
      </c>
      <c r="G4629" s="0" t="n">
        <v>0.1</v>
      </c>
      <c r="H4629" s="0" t="n">
        <v>1</v>
      </c>
      <c r="I4629" s="0" t="n">
        <v>213106146</v>
      </c>
      <c r="J4629" s="0" t="n">
        <v>915003171</v>
      </c>
    </row>
    <row r="4630" customFormat="false" ht="15" hidden="false" customHeight="false" outlineLevel="0" collapsed="false">
      <c r="A4630" s="0" t="s">
        <v>6638</v>
      </c>
      <c r="E4630" s="0" t="s">
        <v>447</v>
      </c>
      <c r="F4630" s="0" t="n">
        <v>500081</v>
      </c>
      <c r="G4630" s="0" t="n">
        <v>0.1</v>
      </c>
      <c r="H4630" s="0" t="n">
        <v>1</v>
      </c>
      <c r="I4630" s="0" t="n">
        <v>213106192</v>
      </c>
      <c r="J4630" s="0" t="n">
        <v>916925439</v>
      </c>
    </row>
    <row r="4631" customFormat="false" ht="15" hidden="false" customHeight="false" outlineLevel="0" collapsed="false">
      <c r="A4631" s="0" t="s">
        <v>6639</v>
      </c>
      <c r="E4631" s="0" t="s">
        <v>447</v>
      </c>
      <c r="F4631" s="0" t="n">
        <v>500081</v>
      </c>
      <c r="G4631" s="0" t="n">
        <v>0.1</v>
      </c>
      <c r="H4631" s="0" t="n">
        <v>1</v>
      </c>
      <c r="I4631" s="0" t="n">
        <v>213108475</v>
      </c>
      <c r="J4631" s="0" t="n">
        <v>4606000261</v>
      </c>
    </row>
    <row r="4632" customFormat="false" ht="15" hidden="false" customHeight="false" outlineLevel="0" collapsed="false">
      <c r="A4632" s="0" t="s">
        <v>6640</v>
      </c>
      <c r="E4632" s="0" t="s">
        <v>447</v>
      </c>
      <c r="F4632" s="0" t="n">
        <v>500082</v>
      </c>
      <c r="G4632" s="0" t="n">
        <v>0.1</v>
      </c>
      <c r="H4632" s="0" t="n">
        <v>1</v>
      </c>
      <c r="I4632" s="0" t="n">
        <v>213105993</v>
      </c>
      <c r="J4632" s="0" t="n">
        <v>909005150</v>
      </c>
    </row>
    <row r="4633" customFormat="false" ht="15" hidden="false" customHeight="false" outlineLevel="0" collapsed="false">
      <c r="A4633" s="0" t="s">
        <v>6641</v>
      </c>
      <c r="E4633" s="0" t="s">
        <v>447</v>
      </c>
      <c r="F4633" s="0" t="n">
        <v>500082</v>
      </c>
      <c r="G4633" s="0" t="n">
        <v>0.1</v>
      </c>
      <c r="H4633" s="0" t="n">
        <v>1</v>
      </c>
      <c r="I4633" s="0" t="n">
        <v>213106203</v>
      </c>
      <c r="J4633" s="0" t="n">
        <v>988004518</v>
      </c>
    </row>
    <row r="4634" customFormat="false" ht="15" hidden="false" customHeight="false" outlineLevel="0" collapsed="false">
      <c r="A4634" s="0" t="s">
        <v>6642</v>
      </c>
      <c r="E4634" s="0" t="s">
        <v>447</v>
      </c>
      <c r="F4634" s="0" t="n">
        <v>500082</v>
      </c>
      <c r="G4634" s="0" t="n">
        <v>0.1</v>
      </c>
      <c r="H4634" s="0" t="n">
        <v>1</v>
      </c>
      <c r="I4634" s="0" t="n">
        <v>213106233</v>
      </c>
      <c r="J4634" s="0" t="n">
        <v>997006013</v>
      </c>
    </row>
    <row r="4635" customFormat="false" ht="15" hidden="false" customHeight="false" outlineLevel="0" collapsed="false">
      <c r="A4635" s="0" t="s">
        <v>6643</v>
      </c>
      <c r="E4635" s="0" t="s">
        <v>447</v>
      </c>
      <c r="F4635" s="0" t="n">
        <v>500082</v>
      </c>
      <c r="G4635" s="0" t="n">
        <v>0.1</v>
      </c>
      <c r="H4635" s="0" t="n">
        <v>1</v>
      </c>
      <c r="I4635" s="0" t="n">
        <v>213107332</v>
      </c>
      <c r="J4635" s="0" t="n">
        <v>2793000159</v>
      </c>
    </row>
    <row r="4636" customFormat="false" ht="15" hidden="false" customHeight="false" outlineLevel="0" collapsed="false">
      <c r="A4636" s="0" t="s">
        <v>6644</v>
      </c>
      <c r="E4636" s="0" t="s">
        <v>447</v>
      </c>
      <c r="F4636" s="0" t="n">
        <v>500082</v>
      </c>
      <c r="G4636" s="0" t="n">
        <v>0.1</v>
      </c>
      <c r="H4636" s="0" t="n">
        <v>1</v>
      </c>
      <c r="I4636" s="0" t="n">
        <v>213109269</v>
      </c>
      <c r="J4636" s="0" t="s">
        <v>6645</v>
      </c>
    </row>
    <row r="4637" customFormat="false" ht="15" hidden="false" customHeight="false" outlineLevel="0" collapsed="false">
      <c r="A4637" s="0" t="s">
        <v>6646</v>
      </c>
      <c r="E4637" s="0" t="s">
        <v>447</v>
      </c>
      <c r="F4637" s="0" t="n">
        <v>500084</v>
      </c>
      <c r="G4637" s="0" t="n">
        <v>0.1</v>
      </c>
      <c r="H4637" s="0" t="n">
        <v>1</v>
      </c>
      <c r="I4637" s="0" t="n">
        <v>213101175</v>
      </c>
      <c r="J4637" s="0" t="n">
        <v>207016089</v>
      </c>
    </row>
    <row r="4638" customFormat="false" ht="15" hidden="false" customHeight="false" outlineLevel="0" collapsed="false">
      <c r="A4638" s="0" t="s">
        <v>6647</v>
      </c>
      <c r="E4638" s="0" t="s">
        <v>447</v>
      </c>
      <c r="F4638" s="0" t="n">
        <v>500084</v>
      </c>
      <c r="G4638" s="0" t="n">
        <v>0.1</v>
      </c>
      <c r="H4638" s="0" t="n">
        <v>1</v>
      </c>
      <c r="I4638" s="0" t="n">
        <v>213106105</v>
      </c>
      <c r="J4638" s="0" t="n">
        <v>913017621</v>
      </c>
    </row>
    <row r="4639" customFormat="false" ht="15" hidden="false" customHeight="false" outlineLevel="0" collapsed="false">
      <c r="A4639" s="0" t="s">
        <v>6648</v>
      </c>
      <c r="E4639" s="0" t="s">
        <v>447</v>
      </c>
      <c r="F4639" s="0" t="n">
        <v>500085</v>
      </c>
      <c r="G4639" s="0" t="n">
        <v>0.1</v>
      </c>
      <c r="H4639" s="0" t="n">
        <v>1</v>
      </c>
      <c r="I4639" s="0" t="n">
        <v>213106177</v>
      </c>
      <c r="J4639" s="0" t="n">
        <v>916503933</v>
      </c>
    </row>
    <row r="4640" customFormat="false" ht="15" hidden="false" customHeight="false" outlineLevel="0" collapsed="false">
      <c r="A4640" s="0" t="s">
        <v>6649</v>
      </c>
      <c r="E4640" s="0" t="s">
        <v>447</v>
      </c>
      <c r="F4640" s="0" t="n">
        <v>500089</v>
      </c>
      <c r="G4640" s="0" t="n">
        <v>0.1</v>
      </c>
      <c r="H4640" s="0" t="n">
        <v>1</v>
      </c>
      <c r="I4640" s="0" t="n">
        <v>213106031</v>
      </c>
      <c r="J4640" s="0" t="n">
        <v>910023514</v>
      </c>
    </row>
    <row r="4641" customFormat="false" ht="15" hidden="false" customHeight="false" outlineLevel="0" collapsed="false">
      <c r="A4641" s="0" t="s">
        <v>6650</v>
      </c>
      <c r="E4641" s="0" t="s">
        <v>447</v>
      </c>
      <c r="F4641" s="0" t="n">
        <v>500090</v>
      </c>
      <c r="G4641" s="0" t="n">
        <v>0.1</v>
      </c>
      <c r="H4641" s="0" t="n">
        <v>1</v>
      </c>
      <c r="I4641" s="0" t="n">
        <v>213106073</v>
      </c>
      <c r="J4641" s="0" t="n">
        <v>912012404</v>
      </c>
    </row>
    <row r="4642" customFormat="false" ht="15" hidden="false" customHeight="false" outlineLevel="0" collapsed="false">
      <c r="A4642" s="0" t="s">
        <v>6651</v>
      </c>
      <c r="E4642" s="0" t="s">
        <v>447</v>
      </c>
      <c r="F4642" s="0" t="n">
        <v>500090</v>
      </c>
      <c r="G4642" s="0" t="n">
        <v>0.1</v>
      </c>
      <c r="H4642" s="0" t="n">
        <v>1</v>
      </c>
      <c r="I4642" s="0" t="n">
        <v>213106117</v>
      </c>
      <c r="J4642" s="0" t="n">
        <v>914007386</v>
      </c>
    </row>
    <row r="4643" customFormat="false" ht="15" hidden="false" customHeight="false" outlineLevel="0" collapsed="false">
      <c r="A4643" s="0" t="s">
        <v>6652</v>
      </c>
      <c r="E4643" s="0" t="s">
        <v>447</v>
      </c>
      <c r="F4643" s="0" t="n">
        <v>500094</v>
      </c>
      <c r="G4643" s="0" t="n">
        <v>0.1</v>
      </c>
      <c r="H4643" s="0" t="n">
        <v>1</v>
      </c>
      <c r="I4643" s="0" t="n">
        <v>213106027</v>
      </c>
      <c r="J4643" s="0" t="n">
        <v>910018855</v>
      </c>
    </row>
    <row r="4644" customFormat="false" ht="15" hidden="false" customHeight="false" outlineLevel="0" collapsed="false">
      <c r="A4644" s="0" t="s">
        <v>6653</v>
      </c>
      <c r="E4644" s="0" t="s">
        <v>447</v>
      </c>
      <c r="F4644" s="0" t="n">
        <v>500094</v>
      </c>
      <c r="G4644" s="0" t="n">
        <v>0.1</v>
      </c>
      <c r="H4644" s="0" t="n">
        <v>1</v>
      </c>
      <c r="I4644" s="0" t="n">
        <v>213106127</v>
      </c>
      <c r="J4644" s="0" t="n">
        <v>914011430</v>
      </c>
    </row>
    <row r="4645" customFormat="false" ht="15" hidden="false" customHeight="false" outlineLevel="0" collapsed="false">
      <c r="A4645" s="0" t="s">
        <v>6654</v>
      </c>
      <c r="E4645" s="0" t="s">
        <v>447</v>
      </c>
      <c r="F4645" s="0" t="n">
        <v>500094</v>
      </c>
      <c r="G4645" s="0" t="n">
        <v>0.1</v>
      </c>
      <c r="H4645" s="0" t="n">
        <v>1</v>
      </c>
      <c r="I4645" s="0" t="n">
        <v>213106181</v>
      </c>
      <c r="J4645" s="0" t="n">
        <v>916900941</v>
      </c>
    </row>
    <row r="4646" customFormat="false" ht="15" hidden="false" customHeight="false" outlineLevel="0" collapsed="false">
      <c r="A4646" s="0" t="s">
        <v>6655</v>
      </c>
      <c r="E4646" s="0" t="s">
        <v>447</v>
      </c>
      <c r="F4646" s="0" t="n">
        <v>500095</v>
      </c>
      <c r="G4646" s="0" t="n">
        <v>0.1</v>
      </c>
      <c r="H4646" s="0" t="n">
        <v>1</v>
      </c>
      <c r="I4646" s="0" t="n">
        <v>213105942</v>
      </c>
      <c r="J4646" s="0" t="n">
        <v>906003989</v>
      </c>
    </row>
    <row r="4647" customFormat="false" ht="15" hidden="false" customHeight="false" outlineLevel="0" collapsed="false">
      <c r="A4647" s="0" t="s">
        <v>6656</v>
      </c>
      <c r="E4647" s="0" t="s">
        <v>447</v>
      </c>
      <c r="F4647" s="0" t="n">
        <v>500095</v>
      </c>
      <c r="G4647" s="0" t="n">
        <v>0.1</v>
      </c>
      <c r="H4647" s="0" t="n">
        <v>1</v>
      </c>
      <c r="I4647" s="0" t="n">
        <v>213105966</v>
      </c>
      <c r="J4647" s="0" t="n">
        <v>907014283</v>
      </c>
    </row>
    <row r="4648" customFormat="false" ht="15" hidden="false" customHeight="false" outlineLevel="0" collapsed="false">
      <c r="A4648" s="0" t="s">
        <v>6657</v>
      </c>
      <c r="E4648" s="0" t="s">
        <v>447</v>
      </c>
      <c r="F4648" s="0" t="n">
        <v>500096</v>
      </c>
      <c r="G4648" s="0" t="n">
        <v>0.1</v>
      </c>
      <c r="H4648" s="0" t="n">
        <v>1</v>
      </c>
      <c r="I4648" s="0" t="n">
        <v>213105922</v>
      </c>
      <c r="J4648" s="0" t="n">
        <v>904000460</v>
      </c>
    </row>
    <row r="4649" customFormat="false" ht="15" hidden="false" customHeight="false" outlineLevel="0" collapsed="false">
      <c r="A4649" s="0" t="s">
        <v>6658</v>
      </c>
      <c r="E4649" s="0" t="s">
        <v>447</v>
      </c>
      <c r="F4649" s="0" t="n">
        <v>500096</v>
      </c>
      <c r="G4649" s="0" t="n">
        <v>0.1</v>
      </c>
      <c r="H4649" s="0" t="n">
        <v>1</v>
      </c>
      <c r="I4649" s="0" t="n">
        <v>213110011</v>
      </c>
      <c r="J4649" s="0" t="s">
        <v>6659</v>
      </c>
    </row>
    <row r="4650" customFormat="false" ht="15" hidden="false" customHeight="false" outlineLevel="0" collapsed="false">
      <c r="A4650" s="0" t="s">
        <v>6660</v>
      </c>
      <c r="E4650" s="0" t="s">
        <v>447</v>
      </c>
      <c r="F4650" s="0" t="n">
        <v>501301</v>
      </c>
      <c r="G4650" s="0" t="n">
        <v>0.1</v>
      </c>
      <c r="H4650" s="0" t="n">
        <v>1</v>
      </c>
      <c r="I4650" s="0" t="n">
        <v>213106017</v>
      </c>
      <c r="J4650" s="0" t="n">
        <v>910011206</v>
      </c>
    </row>
    <row r="4651" customFormat="false" ht="15" hidden="false" customHeight="false" outlineLevel="0" collapsed="false">
      <c r="A4651" s="0" t="s">
        <v>6661</v>
      </c>
      <c r="E4651" s="0" t="s">
        <v>447</v>
      </c>
      <c r="F4651" s="0" t="n">
        <v>501359</v>
      </c>
      <c r="G4651" s="0" t="n">
        <v>0.1</v>
      </c>
      <c r="H4651" s="0" t="n">
        <v>1</v>
      </c>
      <c r="I4651" s="0" t="n">
        <v>213105947</v>
      </c>
      <c r="J4651" s="0" t="n">
        <v>906009481</v>
      </c>
    </row>
    <row r="4652" customFormat="false" ht="15" hidden="false" customHeight="false" outlineLevel="0" collapsed="false">
      <c r="A4652" s="0" t="s">
        <v>6662</v>
      </c>
      <c r="E4652" s="0" t="s">
        <v>447</v>
      </c>
      <c r="F4652" s="0" t="n">
        <v>501359</v>
      </c>
      <c r="G4652" s="0" t="n">
        <v>0.1</v>
      </c>
      <c r="H4652" s="0" t="n">
        <v>1</v>
      </c>
      <c r="I4652" s="0" t="n">
        <v>213105953</v>
      </c>
      <c r="J4652" s="0" t="n">
        <v>906013526</v>
      </c>
    </row>
    <row r="4653" customFormat="false" ht="15" hidden="false" customHeight="false" outlineLevel="0" collapsed="false">
      <c r="A4653" s="0" t="s">
        <v>6663</v>
      </c>
      <c r="E4653" s="0" t="s">
        <v>6664</v>
      </c>
      <c r="F4653" s="0" t="n">
        <v>501401</v>
      </c>
      <c r="G4653" s="0" t="n">
        <v>0.1</v>
      </c>
      <c r="H4653" s="0" t="n">
        <v>1</v>
      </c>
      <c r="I4653" s="0" t="n">
        <v>213105896</v>
      </c>
      <c r="J4653" s="0" t="n">
        <v>897008466</v>
      </c>
    </row>
    <row r="4654" customFormat="false" ht="15" hidden="false" customHeight="false" outlineLevel="0" collapsed="false">
      <c r="A4654" s="0" t="s">
        <v>6665</v>
      </c>
      <c r="E4654" s="0" t="s">
        <v>6666</v>
      </c>
      <c r="F4654" s="0" t="n">
        <v>502102</v>
      </c>
      <c r="G4654" s="0" t="n">
        <v>0.1</v>
      </c>
      <c r="H4654" s="0" t="n">
        <v>1</v>
      </c>
      <c r="I4654" s="0" t="n">
        <v>213106067</v>
      </c>
      <c r="J4654" s="0" t="n">
        <v>912005700</v>
      </c>
    </row>
    <row r="4655" customFormat="false" ht="15" hidden="false" customHeight="false" outlineLevel="0" collapsed="false">
      <c r="A4655" s="0" t="s">
        <v>6667</v>
      </c>
      <c r="E4655" s="0" t="s">
        <v>6668</v>
      </c>
      <c r="F4655" s="0" t="n">
        <v>505001</v>
      </c>
      <c r="G4655" s="0" t="n">
        <v>0.1</v>
      </c>
      <c r="H4655" s="0" t="n">
        <v>1</v>
      </c>
      <c r="I4655" s="0" t="n">
        <v>213102901</v>
      </c>
      <c r="J4655" s="0" t="n">
        <v>412018322</v>
      </c>
    </row>
    <row r="4656" customFormat="false" ht="15" hidden="false" customHeight="false" outlineLevel="0" collapsed="false">
      <c r="A4656" s="0" t="s">
        <v>6669</v>
      </c>
      <c r="E4656" s="0" t="s">
        <v>6668</v>
      </c>
      <c r="F4656" s="0" t="n">
        <v>505001</v>
      </c>
      <c r="G4656" s="0" t="n">
        <v>0.1</v>
      </c>
      <c r="H4656" s="0" t="n">
        <v>1</v>
      </c>
      <c r="I4656" s="0" t="n">
        <v>213106065</v>
      </c>
      <c r="J4656" s="0" t="n">
        <v>912003413</v>
      </c>
    </row>
    <row r="4657" customFormat="false" ht="15" hidden="false" customHeight="false" outlineLevel="0" collapsed="false">
      <c r="A4657" s="0" t="s">
        <v>6670</v>
      </c>
      <c r="E4657" s="0" t="s">
        <v>6671</v>
      </c>
      <c r="F4657" s="0" t="n">
        <v>506001</v>
      </c>
      <c r="G4657" s="0" t="n">
        <v>0.1</v>
      </c>
      <c r="H4657" s="0" t="n">
        <v>1</v>
      </c>
      <c r="I4657" s="0" t="n">
        <v>213110445</v>
      </c>
      <c r="J4657" s="0" t="s">
        <v>6672</v>
      </c>
    </row>
    <row r="4658" customFormat="false" ht="15" hidden="false" customHeight="false" outlineLevel="0" collapsed="false">
      <c r="A4658" s="0" t="s">
        <v>6673</v>
      </c>
      <c r="E4658" s="0" t="s">
        <v>6674</v>
      </c>
      <c r="F4658" s="0" t="n">
        <v>508206</v>
      </c>
      <c r="G4658" s="0" t="n">
        <v>0.1</v>
      </c>
      <c r="H4658" s="0" t="n">
        <v>1</v>
      </c>
      <c r="I4658" s="0" t="n">
        <v>213105910</v>
      </c>
      <c r="J4658" s="0" t="n">
        <v>902000721</v>
      </c>
    </row>
    <row r="4659" customFormat="false" ht="15" hidden="false" customHeight="false" outlineLevel="0" collapsed="false">
      <c r="A4659" s="0" t="s">
        <v>6675</v>
      </c>
      <c r="E4659" s="0" t="s">
        <v>6676</v>
      </c>
      <c r="F4659" s="0" t="n">
        <v>515001</v>
      </c>
      <c r="G4659" s="0" t="n">
        <v>0.1</v>
      </c>
      <c r="H4659" s="0" t="n">
        <v>1</v>
      </c>
      <c r="I4659" s="0" t="n">
        <v>213106126</v>
      </c>
      <c r="J4659" s="0" t="n">
        <v>914011413</v>
      </c>
    </row>
    <row r="4660" customFormat="false" ht="15" hidden="false" customHeight="false" outlineLevel="0" collapsed="false">
      <c r="A4660" s="0" t="s">
        <v>6677</v>
      </c>
      <c r="E4660" s="0" t="s">
        <v>6678</v>
      </c>
      <c r="F4660" s="0" t="n">
        <v>515402</v>
      </c>
      <c r="G4660" s="0" t="n">
        <v>0.1</v>
      </c>
      <c r="H4660" s="0" t="n">
        <v>1</v>
      </c>
      <c r="I4660" s="0" t="n">
        <v>213105948</v>
      </c>
      <c r="J4660" s="0" t="n">
        <v>906009707</v>
      </c>
    </row>
    <row r="4661" customFormat="false" ht="15" hidden="false" customHeight="false" outlineLevel="0" collapsed="false">
      <c r="A4661" s="0" t="s">
        <v>6679</v>
      </c>
      <c r="E4661" s="0" t="s">
        <v>6680</v>
      </c>
      <c r="F4661" s="0" t="n">
        <v>516001</v>
      </c>
      <c r="G4661" s="0" t="n">
        <v>0.1</v>
      </c>
      <c r="H4661" s="0" t="n">
        <v>1</v>
      </c>
      <c r="I4661" s="0" t="n">
        <v>213105946</v>
      </c>
      <c r="J4661" s="0" t="n">
        <v>906008891</v>
      </c>
    </row>
    <row r="4662" customFormat="false" ht="15" hidden="false" customHeight="false" outlineLevel="0" collapsed="false">
      <c r="A4662" s="0" t="s">
        <v>6681</v>
      </c>
      <c r="E4662" s="0" t="s">
        <v>6682</v>
      </c>
      <c r="F4662" s="0" t="n">
        <v>516227</v>
      </c>
      <c r="G4662" s="0" t="n">
        <v>0.1</v>
      </c>
      <c r="H4662" s="0" t="n">
        <v>1</v>
      </c>
      <c r="I4662" s="0" t="n">
        <v>213105943</v>
      </c>
      <c r="J4662" s="0" t="n">
        <v>906005132</v>
      </c>
    </row>
    <row r="4663" customFormat="false" ht="15" hidden="false" customHeight="false" outlineLevel="0" collapsed="false">
      <c r="A4663" s="0" t="s">
        <v>6683</v>
      </c>
      <c r="E4663" s="0" t="s">
        <v>6684</v>
      </c>
      <c r="F4663" s="0" t="n">
        <v>517001</v>
      </c>
      <c r="G4663" s="0" t="n">
        <v>0.1</v>
      </c>
      <c r="H4663" s="0" t="n">
        <v>1</v>
      </c>
      <c r="I4663" s="0" t="n">
        <v>213106244</v>
      </c>
      <c r="J4663" s="0" t="n">
        <v>999008811</v>
      </c>
    </row>
    <row r="4664" customFormat="false" ht="15" hidden="false" customHeight="false" outlineLevel="0" collapsed="false">
      <c r="A4664" s="0" t="s">
        <v>6685</v>
      </c>
      <c r="E4664" s="0" t="s">
        <v>6686</v>
      </c>
      <c r="F4664" s="0" t="n">
        <v>517501</v>
      </c>
      <c r="G4664" s="0" t="n">
        <v>0.1</v>
      </c>
      <c r="H4664" s="0" t="n">
        <v>1</v>
      </c>
      <c r="I4664" s="0" t="n">
        <v>213106047</v>
      </c>
      <c r="J4664" s="0" t="n">
        <v>911009183</v>
      </c>
    </row>
    <row r="4665" customFormat="false" ht="15" hidden="false" customHeight="false" outlineLevel="0" collapsed="false">
      <c r="A4665" s="0" t="s">
        <v>6687</v>
      </c>
      <c r="E4665" s="0" t="s">
        <v>6686</v>
      </c>
      <c r="F4665" s="0" t="n">
        <v>517502</v>
      </c>
      <c r="G4665" s="0" t="n">
        <v>0.1</v>
      </c>
      <c r="H4665" s="0" t="n">
        <v>1</v>
      </c>
      <c r="I4665" s="0" t="n">
        <v>213106133</v>
      </c>
      <c r="J4665" s="0" t="n">
        <v>914019074</v>
      </c>
    </row>
    <row r="4666" customFormat="false" ht="15" hidden="false" customHeight="false" outlineLevel="0" collapsed="false">
      <c r="A4666" s="0" t="s">
        <v>6688</v>
      </c>
      <c r="E4666" s="0" t="s">
        <v>447</v>
      </c>
      <c r="F4666" s="0" t="n">
        <v>517641</v>
      </c>
      <c r="G4666" s="0" t="n">
        <v>0.1</v>
      </c>
      <c r="H4666" s="0" t="n">
        <v>1</v>
      </c>
      <c r="I4666" s="0" t="n">
        <v>213106220</v>
      </c>
      <c r="J4666" s="0" t="n">
        <v>991016203</v>
      </c>
    </row>
    <row r="4667" customFormat="false" ht="15" hidden="false" customHeight="false" outlineLevel="0" collapsed="false">
      <c r="A4667" s="0" t="s">
        <v>6689</v>
      </c>
      <c r="E4667" s="0" t="s">
        <v>6690</v>
      </c>
      <c r="F4667" s="0" t="n">
        <v>520001</v>
      </c>
      <c r="G4667" s="0" t="n">
        <v>0.1</v>
      </c>
      <c r="H4667" s="0" t="n">
        <v>1</v>
      </c>
      <c r="I4667" s="0" t="n">
        <v>213105920</v>
      </c>
      <c r="J4667" s="0" t="n">
        <v>903012138</v>
      </c>
    </row>
    <row r="4668" customFormat="false" ht="15" hidden="false" customHeight="false" outlineLevel="0" collapsed="false">
      <c r="A4668" s="0" t="s">
        <v>6691</v>
      </c>
      <c r="E4668" s="0" t="s">
        <v>6690</v>
      </c>
      <c r="F4668" s="0" t="n">
        <v>520002</v>
      </c>
      <c r="G4668" s="0" t="n">
        <v>0.1</v>
      </c>
      <c r="H4668" s="0" t="n">
        <v>1</v>
      </c>
      <c r="I4668" s="0" t="n">
        <v>213105934</v>
      </c>
      <c r="J4668" s="0" t="n">
        <v>905003012</v>
      </c>
    </row>
    <row r="4669" customFormat="false" ht="15" hidden="false" customHeight="false" outlineLevel="0" collapsed="false">
      <c r="A4669" s="0" t="s">
        <v>6692</v>
      </c>
      <c r="E4669" s="0" t="s">
        <v>6690</v>
      </c>
      <c r="F4669" s="0" t="n">
        <v>520002</v>
      </c>
      <c r="G4669" s="0" t="n">
        <v>0.1</v>
      </c>
      <c r="H4669" s="0" t="n">
        <v>1</v>
      </c>
      <c r="I4669" s="0" t="n">
        <v>213106174</v>
      </c>
      <c r="J4669" s="0" t="n">
        <v>916502953</v>
      </c>
    </row>
    <row r="4670" customFormat="false" ht="15" hidden="false" customHeight="false" outlineLevel="0" collapsed="false">
      <c r="A4670" s="0" t="s">
        <v>6693</v>
      </c>
      <c r="E4670" s="0" t="s">
        <v>6690</v>
      </c>
      <c r="F4670" s="0" t="n">
        <v>520002</v>
      </c>
      <c r="G4670" s="0" t="n">
        <v>0.1</v>
      </c>
      <c r="H4670" s="0" t="n">
        <v>1</v>
      </c>
      <c r="I4670" s="0" t="n">
        <v>213106179</v>
      </c>
      <c r="J4670" s="0" t="n">
        <v>916506118</v>
      </c>
    </row>
    <row r="4671" customFormat="false" ht="15" hidden="false" customHeight="false" outlineLevel="0" collapsed="false">
      <c r="A4671" s="0" t="s">
        <v>6694</v>
      </c>
      <c r="E4671" s="0" t="s">
        <v>6690</v>
      </c>
      <c r="F4671" s="0" t="n">
        <v>520002</v>
      </c>
      <c r="G4671" s="0" t="n">
        <v>0.1</v>
      </c>
      <c r="H4671" s="0" t="n">
        <v>1</v>
      </c>
      <c r="I4671" s="0" t="n">
        <v>213106245</v>
      </c>
      <c r="J4671" s="0" t="n">
        <v>999010409</v>
      </c>
    </row>
    <row r="4672" customFormat="false" ht="15" hidden="false" customHeight="false" outlineLevel="0" collapsed="false">
      <c r="A4672" s="0" t="s">
        <v>6695</v>
      </c>
      <c r="E4672" s="0" t="s">
        <v>6690</v>
      </c>
      <c r="F4672" s="0" t="n">
        <v>520004</v>
      </c>
      <c r="G4672" s="0" t="n">
        <v>0.1</v>
      </c>
      <c r="H4672" s="0" t="n">
        <v>1</v>
      </c>
      <c r="I4672" s="0" t="n">
        <v>213106134</v>
      </c>
      <c r="J4672" s="0" t="n">
        <v>914020501</v>
      </c>
    </row>
    <row r="4673" customFormat="false" ht="15" hidden="false" customHeight="false" outlineLevel="0" collapsed="false">
      <c r="A4673" s="0" t="s">
        <v>6696</v>
      </c>
      <c r="E4673" s="0" t="s">
        <v>6690</v>
      </c>
      <c r="F4673" s="0" t="n">
        <v>520007</v>
      </c>
      <c r="G4673" s="0" t="n">
        <v>0.1</v>
      </c>
      <c r="H4673" s="0" t="n">
        <v>1</v>
      </c>
      <c r="I4673" s="0" t="n">
        <v>213106045</v>
      </c>
      <c r="J4673" s="0" t="n">
        <v>911009035</v>
      </c>
    </row>
    <row r="4674" customFormat="false" ht="15" hidden="false" customHeight="false" outlineLevel="0" collapsed="false">
      <c r="A4674" s="0" t="s">
        <v>6697</v>
      </c>
      <c r="E4674" s="0" t="s">
        <v>6690</v>
      </c>
      <c r="F4674" s="0" t="n">
        <v>520007</v>
      </c>
      <c r="G4674" s="0" t="n">
        <v>0.1</v>
      </c>
      <c r="H4674" s="0" t="n">
        <v>1</v>
      </c>
      <c r="I4674" s="0" t="n">
        <v>213106079</v>
      </c>
      <c r="J4674" s="0" t="n">
        <v>912018577</v>
      </c>
    </row>
    <row r="4675" customFormat="false" ht="15" hidden="false" customHeight="false" outlineLevel="0" collapsed="false">
      <c r="A4675" s="0" t="s">
        <v>6698</v>
      </c>
      <c r="E4675" s="0" t="s">
        <v>6690</v>
      </c>
      <c r="F4675" s="0" t="n">
        <v>520007</v>
      </c>
      <c r="G4675" s="0" t="n">
        <v>0.1</v>
      </c>
      <c r="H4675" s="0" t="n">
        <v>1</v>
      </c>
      <c r="I4675" s="0" t="n">
        <v>213106112</v>
      </c>
      <c r="J4675" s="0" t="n">
        <v>914001281</v>
      </c>
    </row>
    <row r="4676" customFormat="false" ht="15" hidden="false" customHeight="false" outlineLevel="0" collapsed="false">
      <c r="A4676" s="0" t="s">
        <v>6699</v>
      </c>
      <c r="E4676" s="0" t="s">
        <v>6690</v>
      </c>
      <c r="F4676" s="0" t="n">
        <v>520007</v>
      </c>
      <c r="G4676" s="0" t="n">
        <v>0.1</v>
      </c>
      <c r="H4676" s="0" t="n">
        <v>1</v>
      </c>
      <c r="I4676" s="0" t="n">
        <v>213106529</v>
      </c>
      <c r="J4676" s="0" t="n">
        <v>1235859722</v>
      </c>
    </row>
    <row r="4677" customFormat="false" ht="15" hidden="false" customHeight="false" outlineLevel="0" collapsed="false">
      <c r="A4677" s="0" t="s">
        <v>6700</v>
      </c>
      <c r="E4677" s="0" t="s">
        <v>6690</v>
      </c>
      <c r="F4677" s="0" t="n">
        <v>520010</v>
      </c>
      <c r="G4677" s="0" t="n">
        <v>0.1</v>
      </c>
      <c r="H4677" s="0" t="n">
        <v>1</v>
      </c>
      <c r="I4677" s="0" t="n">
        <v>213106072</v>
      </c>
      <c r="J4677" s="0" t="n">
        <v>912009527</v>
      </c>
    </row>
    <row r="4678" customFormat="false" ht="15" hidden="false" customHeight="false" outlineLevel="0" collapsed="false">
      <c r="A4678" s="0" t="s">
        <v>6701</v>
      </c>
      <c r="E4678" s="0" t="s">
        <v>6690</v>
      </c>
      <c r="F4678" s="0" t="n">
        <v>520010</v>
      </c>
      <c r="G4678" s="0" t="n">
        <v>0.1</v>
      </c>
      <c r="H4678" s="0" t="n">
        <v>1</v>
      </c>
      <c r="I4678" s="0" t="n">
        <v>213109199</v>
      </c>
      <c r="J4678" s="0" t="n">
        <v>6617500474</v>
      </c>
    </row>
    <row r="4679" customFormat="false" ht="15" hidden="false" customHeight="false" outlineLevel="0" collapsed="false">
      <c r="A4679" s="0" t="s">
        <v>6702</v>
      </c>
      <c r="E4679" s="0" t="s">
        <v>447</v>
      </c>
      <c r="F4679" s="0" t="n">
        <v>520011</v>
      </c>
      <c r="G4679" s="0" t="n">
        <v>0.1</v>
      </c>
      <c r="H4679" s="0" t="n">
        <v>1</v>
      </c>
      <c r="I4679" s="0" t="n">
        <v>213105976</v>
      </c>
      <c r="J4679" s="0" t="n">
        <v>908003340</v>
      </c>
    </row>
    <row r="4680" customFormat="false" ht="15" hidden="false" customHeight="false" outlineLevel="0" collapsed="false">
      <c r="A4680" s="0" t="s">
        <v>6703</v>
      </c>
      <c r="E4680" s="0" t="s">
        <v>6690</v>
      </c>
      <c r="F4680" s="0" t="n">
        <v>520012</v>
      </c>
      <c r="G4680" s="0" t="n">
        <v>0.1</v>
      </c>
      <c r="H4680" s="0" t="n">
        <v>1</v>
      </c>
      <c r="I4680" s="0" t="n">
        <v>213105980</v>
      </c>
      <c r="J4680" s="0" t="n">
        <v>908010621</v>
      </c>
    </row>
    <row r="4681" customFormat="false" ht="15" hidden="false" customHeight="false" outlineLevel="0" collapsed="false">
      <c r="A4681" s="0" t="s">
        <v>6704</v>
      </c>
      <c r="E4681" s="0" t="s">
        <v>447</v>
      </c>
      <c r="F4681" s="0" t="n">
        <v>521108</v>
      </c>
      <c r="G4681" s="0" t="n">
        <v>0.1</v>
      </c>
      <c r="H4681" s="0" t="n">
        <v>1</v>
      </c>
      <c r="I4681" s="0" t="n">
        <v>213106190</v>
      </c>
      <c r="J4681" s="0" t="n">
        <v>916924572</v>
      </c>
    </row>
    <row r="4682" customFormat="false" ht="15" hidden="false" customHeight="false" outlineLevel="0" collapsed="false">
      <c r="A4682" s="0" t="s">
        <v>6705</v>
      </c>
      <c r="E4682" s="0" t="s">
        <v>6706</v>
      </c>
      <c r="F4682" s="0" t="n">
        <v>521301</v>
      </c>
      <c r="G4682" s="0" t="n">
        <v>0.1</v>
      </c>
      <c r="H4682" s="0" t="n">
        <v>1</v>
      </c>
      <c r="I4682" s="0" t="n">
        <v>213106051</v>
      </c>
      <c r="J4682" s="0" t="n">
        <v>911018395</v>
      </c>
    </row>
    <row r="4683" customFormat="false" ht="15" hidden="false" customHeight="false" outlineLevel="0" collapsed="false">
      <c r="A4683" s="0" t="s">
        <v>6707</v>
      </c>
      <c r="E4683" s="0" t="s">
        <v>6706</v>
      </c>
      <c r="F4683" s="0" t="n">
        <v>521356</v>
      </c>
      <c r="G4683" s="0" t="n">
        <v>0.1</v>
      </c>
      <c r="H4683" s="0" t="n">
        <v>1</v>
      </c>
      <c r="I4683" s="0" t="n">
        <v>213105975</v>
      </c>
      <c r="J4683" s="0" t="n">
        <v>908001011</v>
      </c>
    </row>
    <row r="4684" customFormat="false" ht="15" hidden="false" customHeight="false" outlineLevel="0" collapsed="false">
      <c r="A4684" s="0" t="s">
        <v>6708</v>
      </c>
      <c r="E4684" s="0" t="s">
        <v>6709</v>
      </c>
      <c r="F4684" s="0" t="n">
        <v>522001</v>
      </c>
      <c r="G4684" s="0" t="n">
        <v>0.1</v>
      </c>
      <c r="H4684" s="0" t="n">
        <v>1</v>
      </c>
      <c r="I4684" s="0" t="n">
        <v>213106007</v>
      </c>
      <c r="J4684" s="0" t="n">
        <v>909021023</v>
      </c>
    </row>
    <row r="4685" customFormat="false" ht="15" hidden="false" customHeight="false" outlineLevel="0" collapsed="false">
      <c r="A4685" s="0" t="s">
        <v>6710</v>
      </c>
      <c r="E4685" s="0" t="s">
        <v>6711</v>
      </c>
      <c r="F4685" s="0" t="n">
        <v>522111</v>
      </c>
      <c r="G4685" s="0" t="n">
        <v>0.1</v>
      </c>
      <c r="H4685" s="0" t="n">
        <v>1</v>
      </c>
      <c r="I4685" s="0" t="n">
        <v>213106163</v>
      </c>
      <c r="J4685" s="0" t="n">
        <v>915020564</v>
      </c>
    </row>
    <row r="4686" customFormat="false" ht="15" hidden="false" customHeight="false" outlineLevel="0" collapsed="false">
      <c r="A4686" s="0" t="s">
        <v>6712</v>
      </c>
      <c r="E4686" s="0" t="s">
        <v>6713</v>
      </c>
      <c r="F4686" s="0" t="n">
        <v>522501</v>
      </c>
      <c r="G4686" s="0" t="n">
        <v>0.1</v>
      </c>
      <c r="H4686" s="0" t="n">
        <v>1</v>
      </c>
      <c r="I4686" s="0" t="n">
        <v>213106140</v>
      </c>
      <c r="J4686" s="0" t="n">
        <v>915000610</v>
      </c>
    </row>
    <row r="4687" customFormat="false" ht="15" hidden="false" customHeight="false" outlineLevel="0" collapsed="false">
      <c r="A4687" s="0" t="s">
        <v>6714</v>
      </c>
      <c r="E4687" s="0" t="s">
        <v>3984</v>
      </c>
      <c r="F4687" s="0" t="n">
        <v>524004</v>
      </c>
      <c r="G4687" s="0" t="n">
        <v>0.1</v>
      </c>
      <c r="H4687" s="0" t="n">
        <v>1</v>
      </c>
      <c r="I4687" s="0" t="n">
        <v>213106164</v>
      </c>
      <c r="J4687" s="0" t="n">
        <v>915022133</v>
      </c>
    </row>
    <row r="4688" customFormat="false" ht="15" hidden="false" customHeight="false" outlineLevel="0" collapsed="false">
      <c r="A4688" s="0" t="s">
        <v>6715</v>
      </c>
      <c r="E4688" s="0" t="s">
        <v>1745</v>
      </c>
      <c r="F4688" s="0" t="n">
        <v>530001</v>
      </c>
      <c r="G4688" s="0" t="n">
        <v>0.1</v>
      </c>
      <c r="H4688" s="0" t="n">
        <v>1</v>
      </c>
      <c r="I4688" s="0" t="n">
        <v>213107323</v>
      </c>
      <c r="J4688" s="0" t="n">
        <v>2615900340</v>
      </c>
    </row>
    <row r="4689" customFormat="false" ht="15" hidden="false" customHeight="false" outlineLevel="0" collapsed="false">
      <c r="A4689" s="0" t="s">
        <v>6716</v>
      </c>
      <c r="E4689" s="0" t="s">
        <v>1745</v>
      </c>
      <c r="F4689" s="0" t="n">
        <v>530002</v>
      </c>
      <c r="G4689" s="0" t="n">
        <v>0.1</v>
      </c>
      <c r="H4689" s="0" t="n">
        <v>1</v>
      </c>
      <c r="I4689" s="0" t="n">
        <v>213107309</v>
      </c>
      <c r="J4689" s="0" t="n">
        <v>2603000942</v>
      </c>
    </row>
    <row r="4690" customFormat="false" ht="15" hidden="false" customHeight="false" outlineLevel="0" collapsed="false">
      <c r="A4690" s="0" t="s">
        <v>6717</v>
      </c>
      <c r="E4690" s="0" t="s">
        <v>1745</v>
      </c>
      <c r="F4690" s="0" t="n">
        <v>530002</v>
      </c>
      <c r="G4690" s="0" t="n">
        <v>0.1</v>
      </c>
      <c r="H4690" s="0" t="n">
        <v>1</v>
      </c>
      <c r="I4690" s="0" t="n">
        <v>213107321</v>
      </c>
      <c r="J4690" s="0" t="n">
        <v>2611002142</v>
      </c>
    </row>
    <row r="4691" customFormat="false" ht="15" hidden="false" customHeight="false" outlineLevel="0" collapsed="false">
      <c r="A4691" s="0" t="s">
        <v>6718</v>
      </c>
      <c r="E4691" s="0" t="s">
        <v>1745</v>
      </c>
      <c r="F4691" s="0" t="n">
        <v>530003</v>
      </c>
      <c r="G4691" s="0" t="n">
        <v>0.1</v>
      </c>
      <c r="H4691" s="0" t="n">
        <v>1</v>
      </c>
      <c r="I4691" s="0" t="n">
        <v>213105114</v>
      </c>
      <c r="J4691" s="0" t="n">
        <v>597045461</v>
      </c>
    </row>
    <row r="4692" customFormat="false" ht="15" hidden="false" customHeight="false" outlineLevel="0" collapsed="false">
      <c r="A4692" s="0" t="s">
        <v>6719</v>
      </c>
      <c r="E4692" s="0" t="s">
        <v>1745</v>
      </c>
      <c r="F4692" s="0" t="n">
        <v>530003</v>
      </c>
      <c r="G4692" s="0" t="n">
        <v>0.1</v>
      </c>
      <c r="H4692" s="0" t="n">
        <v>1</v>
      </c>
      <c r="I4692" s="0" t="n">
        <v>213107308</v>
      </c>
      <c r="J4692" s="0" t="n">
        <v>2602000272</v>
      </c>
    </row>
    <row r="4693" customFormat="false" ht="15" hidden="false" customHeight="false" outlineLevel="0" collapsed="false">
      <c r="A4693" s="0" t="s">
        <v>6720</v>
      </c>
      <c r="E4693" s="0" t="s">
        <v>1745</v>
      </c>
      <c r="F4693" s="0" t="n">
        <v>530003</v>
      </c>
      <c r="G4693" s="0" t="n">
        <v>0.1</v>
      </c>
      <c r="H4693" s="0" t="n">
        <v>1</v>
      </c>
      <c r="I4693" s="0" t="n">
        <v>213108471</v>
      </c>
      <c r="J4693" s="0" t="n">
        <v>4601000181</v>
      </c>
    </row>
    <row r="4694" customFormat="false" ht="15" hidden="false" customHeight="false" outlineLevel="0" collapsed="false">
      <c r="A4694" s="0" t="s">
        <v>6721</v>
      </c>
      <c r="E4694" s="0" t="s">
        <v>1745</v>
      </c>
      <c r="F4694" s="0" t="n">
        <v>530012</v>
      </c>
      <c r="G4694" s="0" t="n">
        <v>0.1</v>
      </c>
      <c r="H4694" s="0" t="n">
        <v>1</v>
      </c>
      <c r="I4694" s="0" t="n">
        <v>213105956</v>
      </c>
      <c r="J4694" s="0" t="n">
        <v>906016479</v>
      </c>
    </row>
    <row r="4695" customFormat="false" ht="15" hidden="false" customHeight="false" outlineLevel="0" collapsed="false">
      <c r="A4695" s="0" t="s">
        <v>6722</v>
      </c>
      <c r="E4695" s="0" t="s">
        <v>1745</v>
      </c>
      <c r="F4695" s="0" t="n">
        <v>530012</v>
      </c>
      <c r="G4695" s="0" t="n">
        <v>0.1</v>
      </c>
      <c r="H4695" s="0" t="n">
        <v>1</v>
      </c>
      <c r="I4695" s="0" t="n">
        <v>213106977</v>
      </c>
      <c r="J4695" s="0" t="n">
        <v>2189000271</v>
      </c>
    </row>
    <row r="4696" customFormat="false" ht="15" hidden="false" customHeight="false" outlineLevel="0" collapsed="false">
      <c r="A4696" s="0" t="s">
        <v>6723</v>
      </c>
      <c r="E4696" s="0" t="s">
        <v>1745</v>
      </c>
      <c r="F4696" s="0" t="n">
        <v>530013</v>
      </c>
      <c r="G4696" s="0" t="n">
        <v>0.1</v>
      </c>
      <c r="H4696" s="0" t="n">
        <v>1</v>
      </c>
      <c r="I4696" s="0" t="n">
        <v>213107319</v>
      </c>
      <c r="J4696" s="0" t="n">
        <v>2610002289</v>
      </c>
    </row>
    <row r="4697" customFormat="false" ht="15" hidden="false" customHeight="false" outlineLevel="0" collapsed="false">
      <c r="A4697" s="0" t="s">
        <v>6724</v>
      </c>
      <c r="E4697" s="0" t="s">
        <v>1745</v>
      </c>
      <c r="F4697" s="0" t="n">
        <v>530013</v>
      </c>
      <c r="G4697" s="0" t="n">
        <v>0.1</v>
      </c>
      <c r="H4697" s="0" t="n">
        <v>1</v>
      </c>
      <c r="I4697" s="0" t="n">
        <v>213110129</v>
      </c>
      <c r="J4697" s="0" t="s">
        <v>6725</v>
      </c>
    </row>
    <row r="4698" customFormat="false" ht="15" hidden="false" customHeight="false" outlineLevel="0" collapsed="false">
      <c r="A4698" s="0" t="s">
        <v>6726</v>
      </c>
      <c r="E4698" s="0" t="s">
        <v>1745</v>
      </c>
      <c r="F4698" s="0" t="n">
        <v>530016</v>
      </c>
      <c r="G4698" s="0" t="n">
        <v>0.1</v>
      </c>
      <c r="H4698" s="0" t="n">
        <v>1</v>
      </c>
      <c r="I4698" s="0" t="n">
        <v>213107313</v>
      </c>
      <c r="J4698" s="0" t="n">
        <v>2605000354</v>
      </c>
    </row>
    <row r="4699" customFormat="false" ht="15" hidden="false" customHeight="false" outlineLevel="0" collapsed="false">
      <c r="A4699" s="0" t="s">
        <v>6727</v>
      </c>
      <c r="E4699" s="0" t="s">
        <v>1745</v>
      </c>
      <c r="F4699" s="0" t="n">
        <v>530017</v>
      </c>
      <c r="G4699" s="0" t="n">
        <v>0.1</v>
      </c>
      <c r="H4699" s="0" t="n">
        <v>1</v>
      </c>
      <c r="I4699" s="0" t="n">
        <v>213107307</v>
      </c>
      <c r="J4699" s="0" t="n">
        <v>2601001356</v>
      </c>
    </row>
    <row r="4700" customFormat="false" ht="15" hidden="false" customHeight="false" outlineLevel="0" collapsed="false">
      <c r="A4700" s="0" t="s">
        <v>6728</v>
      </c>
      <c r="E4700" s="0" t="s">
        <v>1745</v>
      </c>
      <c r="F4700" s="0" t="n">
        <v>530020</v>
      </c>
      <c r="G4700" s="0" t="n">
        <v>0.1</v>
      </c>
      <c r="H4700" s="0" t="n">
        <v>1</v>
      </c>
      <c r="I4700" s="0" t="n">
        <v>213107312</v>
      </c>
      <c r="J4700" s="0" t="n">
        <v>2604000628</v>
      </c>
    </row>
    <row r="4701" customFormat="false" ht="15" hidden="false" customHeight="false" outlineLevel="0" collapsed="false">
      <c r="A4701" s="0" t="s">
        <v>6729</v>
      </c>
      <c r="E4701" s="0" t="s">
        <v>1745</v>
      </c>
      <c r="F4701" s="0" t="n">
        <v>530020</v>
      </c>
      <c r="G4701" s="0" t="n">
        <v>0.1</v>
      </c>
      <c r="H4701" s="0" t="n">
        <v>1</v>
      </c>
      <c r="I4701" s="0" t="n">
        <v>213107316</v>
      </c>
      <c r="J4701" s="0" t="n">
        <v>2607001668</v>
      </c>
    </row>
    <row r="4702" customFormat="false" ht="15" hidden="false" customHeight="false" outlineLevel="0" collapsed="false">
      <c r="A4702" s="0" t="s">
        <v>6730</v>
      </c>
      <c r="E4702" s="0" t="s">
        <v>2934</v>
      </c>
      <c r="F4702" s="0" t="n">
        <v>395010</v>
      </c>
      <c r="G4702" s="0" t="n">
        <v>0.1</v>
      </c>
      <c r="H4702" s="0" t="n">
        <v>1</v>
      </c>
      <c r="I4702" s="0" t="n">
        <v>213108860</v>
      </c>
      <c r="J4702" s="0" t="n">
        <v>5207028456</v>
      </c>
    </row>
    <row r="4703" customFormat="false" ht="15" hidden="false" customHeight="false" outlineLevel="0" collapsed="false">
      <c r="A4703" s="0" t="s">
        <v>6731</v>
      </c>
      <c r="E4703" s="0" t="s">
        <v>2934</v>
      </c>
      <c r="F4703" s="0" t="n">
        <v>395010</v>
      </c>
      <c r="G4703" s="0" t="n">
        <v>0.1</v>
      </c>
      <c r="H4703" s="0" t="n">
        <v>1</v>
      </c>
      <c r="I4703" s="0" t="n">
        <v>213108859</v>
      </c>
      <c r="J4703" s="0" t="n">
        <v>5207027328</v>
      </c>
    </row>
    <row r="4704" customFormat="false" ht="15" hidden="false" customHeight="false" outlineLevel="0" collapsed="false">
      <c r="A4704" s="0" t="s">
        <v>6732</v>
      </c>
      <c r="E4704" s="0" t="s">
        <v>2934</v>
      </c>
      <c r="F4704" s="0" t="n">
        <v>395010</v>
      </c>
      <c r="G4704" s="0" t="n">
        <v>0.1</v>
      </c>
      <c r="H4704" s="0" t="n">
        <v>1</v>
      </c>
      <c r="I4704" s="0" t="n">
        <v>213108852</v>
      </c>
      <c r="J4704" s="0" t="n">
        <v>5207022687</v>
      </c>
    </row>
    <row r="4705" customFormat="false" ht="15" hidden="false" customHeight="false" outlineLevel="0" collapsed="false">
      <c r="A4705" s="0" t="s">
        <v>6733</v>
      </c>
      <c r="E4705" s="0" t="s">
        <v>2934</v>
      </c>
      <c r="F4705" s="0" t="n">
        <v>395010</v>
      </c>
      <c r="G4705" s="0" t="n">
        <v>0.1</v>
      </c>
      <c r="H4705" s="0" t="n">
        <v>1</v>
      </c>
      <c r="I4705" s="0" t="n">
        <v>213108834</v>
      </c>
      <c r="J4705" s="0" t="n">
        <v>5207016865</v>
      </c>
    </row>
    <row r="4706" customFormat="false" ht="15" hidden="false" customHeight="false" outlineLevel="0" collapsed="false">
      <c r="A4706" s="0" t="s">
        <v>6734</v>
      </c>
      <c r="E4706" s="0" t="s">
        <v>2934</v>
      </c>
      <c r="F4706" s="0" t="n">
        <v>395010</v>
      </c>
      <c r="G4706" s="0" t="n">
        <v>0.1</v>
      </c>
      <c r="H4706" s="0" t="n">
        <v>1</v>
      </c>
      <c r="I4706" s="0" t="n">
        <v>213108808</v>
      </c>
      <c r="J4706" s="0" t="n">
        <v>5207003488</v>
      </c>
    </row>
    <row r="4707" customFormat="false" ht="15" hidden="false" customHeight="false" outlineLevel="0" collapsed="false">
      <c r="A4707" s="0" t="s">
        <v>6735</v>
      </c>
      <c r="E4707" s="0" t="s">
        <v>2934</v>
      </c>
      <c r="F4707" s="0" t="n">
        <v>395010</v>
      </c>
      <c r="G4707" s="0" t="n">
        <v>0.1</v>
      </c>
      <c r="H4707" s="0" t="n">
        <v>1</v>
      </c>
      <c r="I4707" s="0" t="n">
        <v>213108804</v>
      </c>
      <c r="J4707" s="0" t="n">
        <v>5206073261</v>
      </c>
    </row>
    <row r="4708" customFormat="false" ht="15" hidden="false" customHeight="false" outlineLevel="0" collapsed="false">
      <c r="A4708" s="0" t="s">
        <v>6736</v>
      </c>
      <c r="E4708" s="0" t="s">
        <v>2934</v>
      </c>
      <c r="F4708" s="0" t="n">
        <v>395010</v>
      </c>
      <c r="G4708" s="0" t="n">
        <v>0.1</v>
      </c>
      <c r="H4708" s="0" t="n">
        <v>1</v>
      </c>
      <c r="I4708" s="0" t="n">
        <v>213108803</v>
      </c>
      <c r="J4708" s="0" t="n">
        <v>5206072303</v>
      </c>
    </row>
    <row r="4709" customFormat="false" ht="15" hidden="false" customHeight="false" outlineLevel="0" collapsed="false">
      <c r="A4709" s="0" t="s">
        <v>6737</v>
      </c>
      <c r="E4709" s="0" t="s">
        <v>2934</v>
      </c>
      <c r="F4709" s="0" t="n">
        <v>395010</v>
      </c>
      <c r="G4709" s="0" t="n">
        <v>0.1</v>
      </c>
      <c r="H4709" s="0" t="n">
        <v>1</v>
      </c>
      <c r="I4709" s="0" t="n">
        <v>213108788</v>
      </c>
      <c r="J4709" s="0" t="n">
        <v>5206060470</v>
      </c>
    </row>
    <row r="4710" customFormat="false" ht="15" hidden="false" customHeight="false" outlineLevel="0" collapsed="false">
      <c r="A4710" s="0" t="s">
        <v>6738</v>
      </c>
      <c r="E4710" s="0" t="s">
        <v>2934</v>
      </c>
      <c r="F4710" s="0" t="n">
        <v>395010</v>
      </c>
      <c r="G4710" s="0" t="n">
        <v>0.1</v>
      </c>
      <c r="H4710" s="0" t="n">
        <v>1</v>
      </c>
      <c r="I4710" s="0" t="n">
        <v>213108773</v>
      </c>
      <c r="J4710" s="0" t="n">
        <v>5206048828</v>
      </c>
    </row>
    <row r="4711" customFormat="false" ht="15" hidden="false" customHeight="false" outlineLevel="0" collapsed="false">
      <c r="A4711" s="0" t="s">
        <v>6739</v>
      </c>
      <c r="E4711" s="0" t="s">
        <v>2934</v>
      </c>
      <c r="F4711" s="0" t="n">
        <v>395010</v>
      </c>
      <c r="G4711" s="0" t="n">
        <v>0.1</v>
      </c>
      <c r="H4711" s="0" t="n">
        <v>1</v>
      </c>
      <c r="I4711" s="0" t="n">
        <v>213108771</v>
      </c>
      <c r="J4711" s="0" t="n">
        <v>5206047147</v>
      </c>
    </row>
    <row r="4712" customFormat="false" ht="15" hidden="false" customHeight="false" outlineLevel="0" collapsed="false">
      <c r="A4712" s="0" t="s">
        <v>6740</v>
      </c>
      <c r="E4712" s="0" t="s">
        <v>2934</v>
      </c>
      <c r="F4712" s="0" t="n">
        <v>395010</v>
      </c>
      <c r="G4712" s="0" t="n">
        <v>0.1</v>
      </c>
      <c r="H4712" s="0" t="n">
        <v>1</v>
      </c>
      <c r="I4712" s="0" t="n">
        <v>213108770</v>
      </c>
      <c r="J4712" s="0" t="n">
        <v>5206046639</v>
      </c>
    </row>
    <row r="4713" customFormat="false" ht="15" hidden="false" customHeight="false" outlineLevel="0" collapsed="false">
      <c r="A4713" s="0" t="s">
        <v>6741</v>
      </c>
      <c r="E4713" s="0" t="s">
        <v>2934</v>
      </c>
      <c r="F4713" s="0" t="n">
        <v>395010</v>
      </c>
      <c r="G4713" s="0" t="n">
        <v>0.1</v>
      </c>
      <c r="H4713" s="0" t="n">
        <v>1</v>
      </c>
      <c r="I4713" s="0" t="n">
        <v>213108748</v>
      </c>
      <c r="J4713" s="0" t="n">
        <v>5206033651</v>
      </c>
    </row>
    <row r="4714" customFormat="false" ht="15" hidden="false" customHeight="false" outlineLevel="0" collapsed="false">
      <c r="A4714" s="0" t="s">
        <v>6742</v>
      </c>
      <c r="E4714" s="0" t="s">
        <v>2934</v>
      </c>
      <c r="F4714" s="0" t="n">
        <v>395010</v>
      </c>
      <c r="G4714" s="0" t="n">
        <v>0.1</v>
      </c>
      <c r="H4714" s="0" t="n">
        <v>1</v>
      </c>
      <c r="I4714" s="0" t="n">
        <v>213108708</v>
      </c>
      <c r="J4714" s="0" t="n">
        <v>5206007528</v>
      </c>
    </row>
    <row r="4715" customFormat="false" ht="15" hidden="false" customHeight="false" outlineLevel="0" collapsed="false">
      <c r="A4715" s="0" t="s">
        <v>6743</v>
      </c>
      <c r="E4715" s="0" t="s">
        <v>2934</v>
      </c>
      <c r="F4715" s="0" t="n">
        <v>395010</v>
      </c>
      <c r="G4715" s="0" t="n">
        <v>0.1</v>
      </c>
      <c r="H4715" s="0" t="n">
        <v>1</v>
      </c>
      <c r="I4715" s="0" t="n">
        <v>213108707</v>
      </c>
      <c r="J4715" s="0" t="n">
        <v>5206005509</v>
      </c>
    </row>
    <row r="4716" customFormat="false" ht="15" hidden="false" customHeight="false" outlineLevel="0" collapsed="false">
      <c r="A4716" s="0" t="s">
        <v>6744</v>
      </c>
      <c r="E4716" s="0" t="s">
        <v>2934</v>
      </c>
      <c r="F4716" s="0" t="n">
        <v>395010</v>
      </c>
      <c r="G4716" s="0" t="n">
        <v>0.1</v>
      </c>
      <c r="H4716" s="0" t="n">
        <v>1</v>
      </c>
      <c r="I4716" s="0" t="n">
        <v>213108666</v>
      </c>
      <c r="J4716" s="0" t="n">
        <v>5205026901</v>
      </c>
    </row>
    <row r="4717" customFormat="false" ht="15" hidden="false" customHeight="false" outlineLevel="0" collapsed="false">
      <c r="A4717" s="0" t="s">
        <v>6745</v>
      </c>
      <c r="E4717" s="0" t="s">
        <v>2934</v>
      </c>
      <c r="F4717" s="0" t="n">
        <v>395010</v>
      </c>
      <c r="G4717" s="0" t="n">
        <v>0.1</v>
      </c>
      <c r="H4717" s="0" t="n">
        <v>1</v>
      </c>
      <c r="I4717" s="0" t="n">
        <v>213108640</v>
      </c>
      <c r="J4717" s="0" t="n">
        <v>5205016931</v>
      </c>
    </row>
    <row r="4718" customFormat="false" ht="15" hidden="false" customHeight="false" outlineLevel="0" collapsed="false">
      <c r="A4718" s="0" t="s">
        <v>6746</v>
      </c>
      <c r="E4718" s="0" t="s">
        <v>2934</v>
      </c>
      <c r="F4718" s="0" t="n">
        <v>395010</v>
      </c>
      <c r="G4718" s="0" t="n">
        <v>0.1</v>
      </c>
      <c r="H4718" s="0" t="n">
        <v>1</v>
      </c>
      <c r="I4718" s="0" t="n">
        <v>213108586</v>
      </c>
      <c r="J4718" s="0" t="n">
        <v>5204003592</v>
      </c>
    </row>
    <row r="4719" customFormat="false" ht="15" hidden="false" customHeight="false" outlineLevel="0" collapsed="false">
      <c r="A4719" s="0" t="s">
        <v>6747</v>
      </c>
      <c r="E4719" s="0" t="s">
        <v>2934</v>
      </c>
      <c r="F4719" s="0" t="n">
        <v>395010</v>
      </c>
      <c r="G4719" s="0" t="n">
        <v>0.1</v>
      </c>
      <c r="H4719" s="0" t="n">
        <v>1</v>
      </c>
      <c r="I4719" s="0" t="n">
        <v>213105866</v>
      </c>
      <c r="J4719" s="0" t="n">
        <v>888005482</v>
      </c>
    </row>
    <row r="4720" customFormat="false" ht="15" hidden="false" customHeight="false" outlineLevel="0" collapsed="false">
      <c r="A4720" s="0" t="s">
        <v>6748</v>
      </c>
      <c r="E4720" s="0" t="s">
        <v>2934</v>
      </c>
      <c r="F4720" s="0" t="n">
        <v>395010</v>
      </c>
      <c r="G4720" s="0" t="n">
        <v>0.1</v>
      </c>
      <c r="H4720" s="0" t="n">
        <v>1</v>
      </c>
      <c r="I4720" s="0" t="n">
        <v>213105152</v>
      </c>
      <c r="J4720" s="0" t="n">
        <v>599028581</v>
      </c>
    </row>
    <row r="4721" customFormat="false" ht="15" hidden="false" customHeight="false" outlineLevel="0" collapsed="false">
      <c r="A4721" s="0" t="s">
        <v>6749</v>
      </c>
      <c r="E4721" s="0" t="s">
        <v>2934</v>
      </c>
      <c r="F4721" s="0" t="n">
        <v>395009</v>
      </c>
      <c r="G4721" s="0" t="n">
        <v>0.1</v>
      </c>
      <c r="H4721" s="0" t="n">
        <v>1</v>
      </c>
      <c r="I4721" s="0" t="n">
        <v>213110480</v>
      </c>
      <c r="J4721" s="0" t="s">
        <v>6750</v>
      </c>
    </row>
    <row r="4722" customFormat="false" ht="15" hidden="false" customHeight="false" outlineLevel="0" collapsed="false">
      <c r="A4722" s="0" t="s">
        <v>6751</v>
      </c>
      <c r="E4722" s="0" t="s">
        <v>2934</v>
      </c>
      <c r="F4722" s="0" t="n">
        <v>395009</v>
      </c>
      <c r="G4722" s="0" t="n">
        <v>0.1</v>
      </c>
      <c r="H4722" s="0" t="n">
        <v>1</v>
      </c>
      <c r="I4722" s="0" t="n">
        <v>213109795</v>
      </c>
      <c r="J4722" s="0" t="s">
        <v>6752</v>
      </c>
    </row>
    <row r="4723" customFormat="false" ht="15" hidden="false" customHeight="false" outlineLevel="0" collapsed="false">
      <c r="A4723" s="0" t="s">
        <v>6753</v>
      </c>
      <c r="E4723" s="0" t="s">
        <v>2934</v>
      </c>
      <c r="F4723" s="0" t="n">
        <v>395009</v>
      </c>
      <c r="G4723" s="0" t="n">
        <v>0.1</v>
      </c>
      <c r="H4723" s="0" t="n">
        <v>1</v>
      </c>
      <c r="I4723" s="0" t="n">
        <v>213109009</v>
      </c>
      <c r="J4723" s="0" t="n">
        <v>5212001030</v>
      </c>
    </row>
    <row r="4724" customFormat="false" ht="15" hidden="false" customHeight="false" outlineLevel="0" collapsed="false">
      <c r="A4724" s="0" t="s">
        <v>6754</v>
      </c>
      <c r="E4724" s="0" t="s">
        <v>2934</v>
      </c>
      <c r="F4724" s="0" t="n">
        <v>395009</v>
      </c>
      <c r="G4724" s="0" t="n">
        <v>0.1</v>
      </c>
      <c r="H4724" s="0" t="n">
        <v>1</v>
      </c>
      <c r="I4724" s="0" t="n">
        <v>213108958</v>
      </c>
      <c r="J4724" s="0" t="n">
        <v>5210023265</v>
      </c>
    </row>
    <row r="4725" customFormat="false" ht="15" hidden="false" customHeight="false" outlineLevel="0" collapsed="false">
      <c r="A4725" s="0" t="s">
        <v>6755</v>
      </c>
      <c r="E4725" s="0" t="s">
        <v>2934</v>
      </c>
      <c r="F4725" s="0" t="n">
        <v>395009</v>
      </c>
      <c r="G4725" s="0" t="n">
        <v>0.1</v>
      </c>
      <c r="H4725" s="0" t="n">
        <v>1</v>
      </c>
      <c r="I4725" s="0" t="n">
        <v>213108850</v>
      </c>
      <c r="J4725" s="0" t="n">
        <v>5207022503</v>
      </c>
    </row>
    <row r="4726" customFormat="false" ht="15" hidden="false" customHeight="false" outlineLevel="0" collapsed="false">
      <c r="A4726" s="0" t="s">
        <v>6756</v>
      </c>
      <c r="E4726" s="0" t="s">
        <v>2934</v>
      </c>
      <c r="F4726" s="0" t="n">
        <v>395009</v>
      </c>
      <c r="G4726" s="0" t="n">
        <v>0.1</v>
      </c>
      <c r="H4726" s="0" t="n">
        <v>1</v>
      </c>
      <c r="I4726" s="0" t="n">
        <v>213108837</v>
      </c>
      <c r="J4726" s="0" t="n">
        <v>5207019015</v>
      </c>
    </row>
    <row r="4727" customFormat="false" ht="15" hidden="false" customHeight="false" outlineLevel="0" collapsed="false">
      <c r="A4727" s="0" t="s">
        <v>6757</v>
      </c>
      <c r="E4727" s="0" t="s">
        <v>2934</v>
      </c>
      <c r="F4727" s="0" t="n">
        <v>395009</v>
      </c>
      <c r="G4727" s="0" t="n">
        <v>0.1</v>
      </c>
      <c r="H4727" s="0" t="n">
        <v>1</v>
      </c>
      <c r="I4727" s="0" t="n">
        <v>213108659</v>
      </c>
      <c r="J4727" s="0" t="n">
        <v>5205023759</v>
      </c>
    </row>
    <row r="4728" customFormat="false" ht="15" hidden="false" customHeight="false" outlineLevel="0" collapsed="false">
      <c r="A4728" s="0" t="s">
        <v>6758</v>
      </c>
      <c r="E4728" s="0" t="s">
        <v>2934</v>
      </c>
      <c r="F4728" s="0" t="n">
        <v>395009</v>
      </c>
      <c r="G4728" s="0" t="n">
        <v>0.1</v>
      </c>
      <c r="H4728" s="0" t="n">
        <v>1</v>
      </c>
      <c r="I4728" s="0" t="n">
        <v>213108634</v>
      </c>
      <c r="J4728" s="0" t="n">
        <v>5205013516</v>
      </c>
    </row>
    <row r="4729" customFormat="false" ht="15" hidden="false" customHeight="false" outlineLevel="0" collapsed="false">
      <c r="A4729" s="0" t="s">
        <v>6759</v>
      </c>
      <c r="E4729" s="0" t="s">
        <v>2934</v>
      </c>
      <c r="F4729" s="0" t="n">
        <v>395009</v>
      </c>
      <c r="G4729" s="0" t="n">
        <v>0.1</v>
      </c>
      <c r="H4729" s="0" t="n">
        <v>1</v>
      </c>
      <c r="I4729" s="0" t="n">
        <v>213108568</v>
      </c>
      <c r="J4729" s="0" t="n">
        <v>5203004188</v>
      </c>
    </row>
    <row r="4730" customFormat="false" ht="15" hidden="false" customHeight="false" outlineLevel="0" collapsed="false">
      <c r="A4730" s="0" t="s">
        <v>6760</v>
      </c>
      <c r="E4730" s="0" t="s">
        <v>2934</v>
      </c>
      <c r="F4730" s="0" t="n">
        <v>395009</v>
      </c>
      <c r="G4730" s="0" t="n">
        <v>0.1</v>
      </c>
      <c r="H4730" s="0" t="n">
        <v>1</v>
      </c>
      <c r="I4730" s="0" t="n">
        <v>213108538</v>
      </c>
      <c r="J4730" s="0" t="n">
        <v>5201005004</v>
      </c>
    </row>
    <row r="4731" customFormat="false" ht="15" hidden="false" customHeight="false" outlineLevel="0" collapsed="false">
      <c r="A4731" s="0" t="s">
        <v>6761</v>
      </c>
      <c r="E4731" s="0" t="s">
        <v>2934</v>
      </c>
      <c r="F4731" s="0" t="n">
        <v>395009</v>
      </c>
      <c r="G4731" s="0" t="n">
        <v>0.1</v>
      </c>
      <c r="H4731" s="0" t="n">
        <v>1</v>
      </c>
      <c r="I4731" s="0" t="n">
        <v>213102534</v>
      </c>
      <c r="J4731" s="0" t="n">
        <v>397088566</v>
      </c>
    </row>
    <row r="4732" customFormat="false" ht="15" hidden="false" customHeight="false" outlineLevel="0" collapsed="false">
      <c r="A4732" s="0" t="s">
        <v>6762</v>
      </c>
      <c r="E4732" s="0" t="s">
        <v>2934</v>
      </c>
      <c r="F4732" s="0" t="n">
        <v>395008</v>
      </c>
      <c r="G4732" s="0" t="n">
        <v>0.1</v>
      </c>
      <c r="H4732" s="0" t="n">
        <v>1</v>
      </c>
      <c r="I4732" s="0" t="n">
        <v>213109087</v>
      </c>
      <c r="J4732" s="0" t="n">
        <v>5216928537</v>
      </c>
    </row>
    <row r="4733" customFormat="false" ht="15" hidden="false" customHeight="false" outlineLevel="0" collapsed="false">
      <c r="A4733" s="0" t="s">
        <v>6763</v>
      </c>
      <c r="E4733" s="0" t="s">
        <v>2934</v>
      </c>
      <c r="F4733" s="0" t="n">
        <v>395008</v>
      </c>
      <c r="G4733" s="0" t="n">
        <v>0.1</v>
      </c>
      <c r="H4733" s="0" t="n">
        <v>1</v>
      </c>
      <c r="I4733" s="0" t="n">
        <v>213108978</v>
      </c>
      <c r="J4733" s="0" t="n">
        <v>5211003594</v>
      </c>
    </row>
    <row r="4734" customFormat="false" ht="15" hidden="false" customHeight="false" outlineLevel="0" collapsed="false">
      <c r="A4734" s="0" t="s">
        <v>6764</v>
      </c>
      <c r="E4734" s="0" t="s">
        <v>2934</v>
      </c>
      <c r="F4734" s="0" t="n">
        <v>395008</v>
      </c>
      <c r="G4734" s="0" t="n">
        <v>0.1</v>
      </c>
      <c r="H4734" s="0" t="n">
        <v>1</v>
      </c>
      <c r="I4734" s="0" t="n">
        <v>213108923</v>
      </c>
      <c r="J4734" s="0" t="n">
        <v>5209062350</v>
      </c>
    </row>
    <row r="4735" customFormat="false" ht="15" hidden="false" customHeight="false" outlineLevel="0" collapsed="false">
      <c r="A4735" s="0" t="s">
        <v>6765</v>
      </c>
      <c r="E4735" s="0" t="s">
        <v>2934</v>
      </c>
      <c r="F4735" s="0" t="n">
        <v>395008</v>
      </c>
      <c r="G4735" s="0" t="n">
        <v>0.1</v>
      </c>
      <c r="H4735" s="0" t="n">
        <v>1</v>
      </c>
      <c r="I4735" s="0" t="n">
        <v>213108908</v>
      </c>
      <c r="J4735" s="0" t="n">
        <v>5209029166</v>
      </c>
    </row>
    <row r="4736" customFormat="false" ht="15" hidden="false" customHeight="false" outlineLevel="0" collapsed="false">
      <c r="A4736" s="0" t="s">
        <v>6766</v>
      </c>
      <c r="E4736" s="0" t="s">
        <v>2934</v>
      </c>
      <c r="F4736" s="0" t="n">
        <v>395008</v>
      </c>
      <c r="G4736" s="0" t="n">
        <v>0.1</v>
      </c>
      <c r="H4736" s="0" t="n">
        <v>1</v>
      </c>
      <c r="I4736" s="0" t="n">
        <v>213108906</v>
      </c>
      <c r="J4736" s="0" t="n">
        <v>5209020193</v>
      </c>
    </row>
    <row r="4737" customFormat="false" ht="15" hidden="false" customHeight="false" outlineLevel="0" collapsed="false">
      <c r="A4737" s="0" t="s">
        <v>6767</v>
      </c>
      <c r="E4737" s="0" t="s">
        <v>2934</v>
      </c>
      <c r="F4737" s="0" t="n">
        <v>395008</v>
      </c>
      <c r="G4737" s="0" t="n">
        <v>0.1</v>
      </c>
      <c r="H4737" s="0" t="n">
        <v>1</v>
      </c>
      <c r="I4737" s="0" t="n">
        <v>213108889</v>
      </c>
      <c r="J4737" s="0" t="n">
        <v>5208035782</v>
      </c>
    </row>
    <row r="4738" customFormat="false" ht="15" hidden="false" customHeight="false" outlineLevel="0" collapsed="false">
      <c r="A4738" s="0" t="s">
        <v>6768</v>
      </c>
      <c r="E4738" s="0" t="s">
        <v>2934</v>
      </c>
      <c r="F4738" s="0" t="n">
        <v>395008</v>
      </c>
      <c r="G4738" s="0" t="n">
        <v>0.1</v>
      </c>
      <c r="H4738" s="0" t="n">
        <v>1</v>
      </c>
      <c r="I4738" s="0" t="n">
        <v>213108857</v>
      </c>
      <c r="J4738" s="0" t="n">
        <v>5207027077</v>
      </c>
    </row>
    <row r="4739" customFormat="false" ht="15" hidden="false" customHeight="false" outlineLevel="0" collapsed="false">
      <c r="A4739" s="0" t="s">
        <v>6769</v>
      </c>
      <c r="E4739" s="0" t="s">
        <v>2934</v>
      </c>
      <c r="F4739" s="0" t="n">
        <v>395008</v>
      </c>
      <c r="G4739" s="0" t="n">
        <v>0.1</v>
      </c>
      <c r="H4739" s="0" t="n">
        <v>1</v>
      </c>
      <c r="I4739" s="0" t="n">
        <v>213108826</v>
      </c>
      <c r="J4739" s="0" t="n">
        <v>5207011863</v>
      </c>
    </row>
    <row r="4740" customFormat="false" ht="15" hidden="false" customHeight="false" outlineLevel="0" collapsed="false">
      <c r="A4740" s="0" t="s">
        <v>6770</v>
      </c>
      <c r="E4740" s="0" t="s">
        <v>2934</v>
      </c>
      <c r="F4740" s="0" t="n">
        <v>395008</v>
      </c>
      <c r="G4740" s="0" t="n">
        <v>0.1</v>
      </c>
      <c r="H4740" s="0" t="n">
        <v>1</v>
      </c>
      <c r="I4740" s="0" t="n">
        <v>213108787</v>
      </c>
      <c r="J4740" s="0" t="n">
        <v>5206060071</v>
      </c>
    </row>
    <row r="4741" customFormat="false" ht="15" hidden="false" customHeight="false" outlineLevel="0" collapsed="false">
      <c r="A4741" s="0" t="s">
        <v>6771</v>
      </c>
      <c r="E4741" s="0" t="s">
        <v>2934</v>
      </c>
      <c r="F4741" s="0" t="n">
        <v>395008</v>
      </c>
      <c r="G4741" s="0" t="n">
        <v>0.1</v>
      </c>
      <c r="H4741" s="0" t="n">
        <v>1</v>
      </c>
      <c r="I4741" s="0" t="n">
        <v>213108777</v>
      </c>
      <c r="J4741" s="0" t="n">
        <v>5206050261</v>
      </c>
    </row>
    <row r="4742" customFormat="false" ht="15" hidden="false" customHeight="false" outlineLevel="0" collapsed="false">
      <c r="A4742" s="0" t="s">
        <v>6772</v>
      </c>
      <c r="E4742" s="0" t="s">
        <v>2934</v>
      </c>
      <c r="F4742" s="0" t="n">
        <v>395008</v>
      </c>
      <c r="G4742" s="0" t="n">
        <v>0.1</v>
      </c>
      <c r="H4742" s="0" t="n">
        <v>1</v>
      </c>
      <c r="I4742" s="0" t="n">
        <v>213108762</v>
      </c>
      <c r="J4742" s="0" t="n">
        <v>5206040835</v>
      </c>
    </row>
    <row r="4743" customFormat="false" ht="15" hidden="false" customHeight="false" outlineLevel="0" collapsed="false">
      <c r="A4743" s="0" t="s">
        <v>6773</v>
      </c>
      <c r="E4743" s="0" t="s">
        <v>2934</v>
      </c>
      <c r="F4743" s="0" t="n">
        <v>395008</v>
      </c>
      <c r="G4743" s="0" t="n">
        <v>0.1</v>
      </c>
      <c r="H4743" s="0" t="n">
        <v>1</v>
      </c>
      <c r="I4743" s="0" t="n">
        <v>213108761</v>
      </c>
      <c r="J4743" s="0" t="n">
        <v>5206040827</v>
      </c>
    </row>
    <row r="4744" customFormat="false" ht="15" hidden="false" customHeight="false" outlineLevel="0" collapsed="false">
      <c r="A4744" s="0" t="s">
        <v>6774</v>
      </c>
      <c r="E4744" s="0" t="s">
        <v>2934</v>
      </c>
      <c r="F4744" s="0" t="n">
        <v>395008</v>
      </c>
      <c r="G4744" s="0" t="n">
        <v>0.1</v>
      </c>
      <c r="H4744" s="0" t="n">
        <v>1</v>
      </c>
      <c r="I4744" s="0" t="n">
        <v>213108751</v>
      </c>
      <c r="J4744" s="0" t="n">
        <v>5206036510</v>
      </c>
    </row>
    <row r="4745" customFormat="false" ht="15" hidden="false" customHeight="false" outlineLevel="0" collapsed="false">
      <c r="A4745" s="0" t="s">
        <v>6775</v>
      </c>
      <c r="E4745" s="0" t="s">
        <v>2934</v>
      </c>
      <c r="F4745" s="0" t="n">
        <v>395008</v>
      </c>
      <c r="G4745" s="0" t="n">
        <v>0.1</v>
      </c>
      <c r="H4745" s="0" t="n">
        <v>1</v>
      </c>
      <c r="I4745" s="0" t="n">
        <v>213108736</v>
      </c>
      <c r="J4745" s="0" t="n">
        <v>5206018902</v>
      </c>
    </row>
    <row r="4746" customFormat="false" ht="15" hidden="false" customHeight="false" outlineLevel="0" collapsed="false">
      <c r="A4746" s="0" t="s">
        <v>6776</v>
      </c>
      <c r="E4746" s="0" t="s">
        <v>2934</v>
      </c>
      <c r="F4746" s="0" t="n">
        <v>395008</v>
      </c>
      <c r="G4746" s="0" t="n">
        <v>0.1</v>
      </c>
      <c r="H4746" s="0" t="n">
        <v>1</v>
      </c>
      <c r="I4746" s="0" t="n">
        <v>213108727</v>
      </c>
      <c r="J4746" s="0" t="n">
        <v>5206013382</v>
      </c>
    </row>
    <row r="4747" customFormat="false" ht="15" hidden="false" customHeight="false" outlineLevel="0" collapsed="false">
      <c r="A4747" s="0" t="s">
        <v>6777</v>
      </c>
      <c r="E4747" s="0" t="s">
        <v>2934</v>
      </c>
      <c r="F4747" s="0" t="n">
        <v>395008</v>
      </c>
      <c r="G4747" s="0" t="n">
        <v>0.1</v>
      </c>
      <c r="H4747" s="0" t="n">
        <v>1</v>
      </c>
      <c r="I4747" s="0" t="n">
        <v>213108726</v>
      </c>
      <c r="J4747" s="0" t="n">
        <v>5206013218</v>
      </c>
    </row>
    <row r="4748" customFormat="false" ht="15" hidden="false" customHeight="false" outlineLevel="0" collapsed="false">
      <c r="A4748" s="0" t="s">
        <v>6778</v>
      </c>
      <c r="E4748" s="0" t="s">
        <v>2934</v>
      </c>
      <c r="F4748" s="0" t="n">
        <v>395008</v>
      </c>
      <c r="G4748" s="0" t="n">
        <v>0.1</v>
      </c>
      <c r="H4748" s="0" t="n">
        <v>1</v>
      </c>
      <c r="I4748" s="0" t="n">
        <v>213108711</v>
      </c>
      <c r="J4748" s="0" t="n">
        <v>5206008818</v>
      </c>
    </row>
    <row r="4749" customFormat="false" ht="15" hidden="false" customHeight="false" outlineLevel="0" collapsed="false">
      <c r="A4749" s="0" t="s">
        <v>6779</v>
      </c>
      <c r="E4749" s="0" t="s">
        <v>2934</v>
      </c>
      <c r="F4749" s="0" t="n">
        <v>395008</v>
      </c>
      <c r="G4749" s="0" t="n">
        <v>0.1</v>
      </c>
      <c r="H4749" s="0" t="n">
        <v>1</v>
      </c>
      <c r="I4749" s="0" t="n">
        <v>213108697</v>
      </c>
      <c r="J4749" s="0" t="n">
        <v>5206001554</v>
      </c>
    </row>
    <row r="4750" customFormat="false" ht="15" hidden="false" customHeight="false" outlineLevel="0" collapsed="false">
      <c r="A4750" s="0" t="s">
        <v>6780</v>
      </c>
      <c r="E4750" s="0" t="s">
        <v>2934</v>
      </c>
      <c r="F4750" s="0" t="n">
        <v>395008</v>
      </c>
      <c r="G4750" s="0" t="n">
        <v>0.1</v>
      </c>
      <c r="H4750" s="0" t="n">
        <v>1</v>
      </c>
      <c r="I4750" s="0" t="n">
        <v>213108687</v>
      </c>
      <c r="J4750" s="0" t="n">
        <v>5205031310</v>
      </c>
    </row>
    <row r="4751" customFormat="false" ht="15" hidden="false" customHeight="false" outlineLevel="0" collapsed="false">
      <c r="A4751" s="0" t="s">
        <v>6781</v>
      </c>
      <c r="E4751" s="0" t="s">
        <v>2934</v>
      </c>
      <c r="F4751" s="0" t="n">
        <v>395008</v>
      </c>
      <c r="G4751" s="0" t="n">
        <v>0.1</v>
      </c>
      <c r="H4751" s="0" t="n">
        <v>1</v>
      </c>
      <c r="I4751" s="0" t="n">
        <v>213108669</v>
      </c>
      <c r="J4751" s="0" t="n">
        <v>5205027444</v>
      </c>
    </row>
    <row r="4752" customFormat="false" ht="15" hidden="false" customHeight="false" outlineLevel="0" collapsed="false">
      <c r="A4752" s="0" t="s">
        <v>6782</v>
      </c>
      <c r="E4752" s="0" t="s">
        <v>2934</v>
      </c>
      <c r="F4752" s="0" t="n">
        <v>395008</v>
      </c>
      <c r="G4752" s="0" t="n">
        <v>0.1</v>
      </c>
      <c r="H4752" s="0" t="n">
        <v>1</v>
      </c>
      <c r="I4752" s="0" t="n">
        <v>213108660</v>
      </c>
      <c r="J4752" s="0" t="n">
        <v>5205024500</v>
      </c>
    </row>
    <row r="4753" customFormat="false" ht="15" hidden="false" customHeight="false" outlineLevel="0" collapsed="false">
      <c r="A4753" s="0" t="s">
        <v>6783</v>
      </c>
      <c r="E4753" s="0" t="s">
        <v>2934</v>
      </c>
      <c r="F4753" s="0" t="n">
        <v>395008</v>
      </c>
      <c r="G4753" s="0" t="n">
        <v>0.1</v>
      </c>
      <c r="H4753" s="0" t="n">
        <v>1</v>
      </c>
      <c r="I4753" s="0" t="n">
        <v>213108637</v>
      </c>
      <c r="J4753" s="0" t="n">
        <v>5205016159</v>
      </c>
    </row>
    <row r="4754" customFormat="false" ht="15" hidden="false" customHeight="false" outlineLevel="0" collapsed="false">
      <c r="A4754" s="0" t="s">
        <v>6784</v>
      </c>
      <c r="E4754" s="0" t="s">
        <v>2934</v>
      </c>
      <c r="F4754" s="0" t="n">
        <v>395008</v>
      </c>
      <c r="G4754" s="0" t="n">
        <v>0.1</v>
      </c>
      <c r="H4754" s="0" t="n">
        <v>1</v>
      </c>
      <c r="I4754" s="0" t="n">
        <v>213108636</v>
      </c>
      <c r="J4754" s="0" t="n">
        <v>5205014971</v>
      </c>
    </row>
    <row r="4755" customFormat="false" ht="15" hidden="false" customHeight="false" outlineLevel="0" collapsed="false">
      <c r="A4755" s="0" t="s">
        <v>6785</v>
      </c>
      <c r="E4755" s="0" t="s">
        <v>2934</v>
      </c>
      <c r="F4755" s="0" t="n">
        <v>395008</v>
      </c>
      <c r="G4755" s="0" t="n">
        <v>0.1</v>
      </c>
      <c r="H4755" s="0" t="n">
        <v>1</v>
      </c>
      <c r="I4755" s="0" t="n">
        <v>213108604</v>
      </c>
      <c r="J4755" s="0" t="n">
        <v>5204009582</v>
      </c>
    </row>
    <row r="4756" customFormat="false" ht="15" hidden="false" customHeight="false" outlineLevel="0" collapsed="false">
      <c r="A4756" s="0" t="s">
        <v>6786</v>
      </c>
      <c r="E4756" s="0" t="s">
        <v>2934</v>
      </c>
      <c r="F4756" s="0" t="n">
        <v>395008</v>
      </c>
      <c r="G4756" s="0" t="n">
        <v>0.1</v>
      </c>
      <c r="H4756" s="0" t="n">
        <v>1</v>
      </c>
      <c r="I4756" s="0" t="n">
        <v>213108600</v>
      </c>
      <c r="J4756" s="0" t="n">
        <v>5204008314</v>
      </c>
    </row>
    <row r="4757" customFormat="false" ht="15" hidden="false" customHeight="false" outlineLevel="0" collapsed="false">
      <c r="A4757" s="0" t="s">
        <v>6787</v>
      </c>
      <c r="E4757" s="0" t="s">
        <v>2934</v>
      </c>
      <c r="F4757" s="0" t="n">
        <v>395008</v>
      </c>
      <c r="G4757" s="0" t="n">
        <v>0.1</v>
      </c>
      <c r="H4757" s="0" t="n">
        <v>1</v>
      </c>
      <c r="I4757" s="0" t="n">
        <v>213108597</v>
      </c>
      <c r="J4757" s="0" t="n">
        <v>5204008128</v>
      </c>
    </row>
    <row r="4758" customFormat="false" ht="15" hidden="false" customHeight="false" outlineLevel="0" collapsed="false">
      <c r="A4758" s="0" t="s">
        <v>6788</v>
      </c>
      <c r="E4758" s="0" t="s">
        <v>2934</v>
      </c>
      <c r="F4758" s="0" t="n">
        <v>395008</v>
      </c>
      <c r="G4758" s="0" t="n">
        <v>0.1</v>
      </c>
      <c r="H4758" s="0" t="n">
        <v>1</v>
      </c>
      <c r="I4758" s="0" t="n">
        <v>213108589</v>
      </c>
      <c r="J4758" s="0" t="n">
        <v>5204004084</v>
      </c>
    </row>
    <row r="4759" customFormat="false" ht="15" hidden="false" customHeight="false" outlineLevel="0" collapsed="false">
      <c r="A4759" s="0" t="s">
        <v>6789</v>
      </c>
      <c r="E4759" s="0" t="s">
        <v>2934</v>
      </c>
      <c r="F4759" s="0" t="n">
        <v>395008</v>
      </c>
      <c r="G4759" s="0" t="n">
        <v>0.1</v>
      </c>
      <c r="H4759" s="0" t="n">
        <v>1</v>
      </c>
      <c r="I4759" s="0" t="n">
        <v>213108587</v>
      </c>
      <c r="J4759" s="0" t="n">
        <v>5204003606</v>
      </c>
    </row>
    <row r="4760" customFormat="false" ht="15" hidden="false" customHeight="false" outlineLevel="0" collapsed="false">
      <c r="A4760" s="0" t="s">
        <v>6790</v>
      </c>
      <c r="E4760" s="0" t="s">
        <v>2934</v>
      </c>
      <c r="F4760" s="0" t="n">
        <v>395008</v>
      </c>
      <c r="G4760" s="0" t="n">
        <v>0.1</v>
      </c>
      <c r="H4760" s="0" t="n">
        <v>1</v>
      </c>
      <c r="I4760" s="0" t="n">
        <v>213108561</v>
      </c>
      <c r="J4760" s="0" t="n">
        <v>5203001669</v>
      </c>
    </row>
    <row r="4761" customFormat="false" ht="15" hidden="false" customHeight="false" outlineLevel="0" collapsed="false">
      <c r="A4761" s="0" t="s">
        <v>6791</v>
      </c>
      <c r="E4761" s="0" t="s">
        <v>2934</v>
      </c>
      <c r="F4761" s="0" t="n">
        <v>395008</v>
      </c>
      <c r="G4761" s="0" t="n">
        <v>0.1</v>
      </c>
      <c r="H4761" s="0" t="n">
        <v>1</v>
      </c>
      <c r="I4761" s="0" t="n">
        <v>213108529</v>
      </c>
      <c r="J4761" s="0" t="n">
        <v>5200004527</v>
      </c>
    </row>
    <row r="4762" customFormat="false" ht="15" hidden="false" customHeight="false" outlineLevel="0" collapsed="false">
      <c r="A4762" s="0" t="s">
        <v>6792</v>
      </c>
      <c r="E4762" s="0" t="s">
        <v>2934</v>
      </c>
      <c r="F4762" s="0" t="n">
        <v>395008</v>
      </c>
      <c r="G4762" s="0" t="n">
        <v>0.1</v>
      </c>
      <c r="H4762" s="0" t="n">
        <v>1</v>
      </c>
      <c r="I4762" s="0" t="n">
        <v>213108360</v>
      </c>
      <c r="J4762" s="0" t="n">
        <v>3494001596</v>
      </c>
    </row>
    <row r="4763" customFormat="false" ht="15" hidden="false" customHeight="false" outlineLevel="0" collapsed="false">
      <c r="A4763" s="0" t="s">
        <v>6793</v>
      </c>
      <c r="E4763" s="0" t="s">
        <v>2934</v>
      </c>
      <c r="F4763" s="0" t="n">
        <v>395007</v>
      </c>
      <c r="G4763" s="0" t="n">
        <v>0.1</v>
      </c>
      <c r="H4763" s="0" t="n">
        <v>1</v>
      </c>
      <c r="I4763" s="0" t="n">
        <v>213109075</v>
      </c>
      <c r="J4763" s="0" t="n">
        <v>5216906096</v>
      </c>
    </row>
    <row r="4764" customFormat="false" ht="15" hidden="false" customHeight="false" outlineLevel="0" collapsed="false">
      <c r="A4764" s="0" t="s">
        <v>6794</v>
      </c>
      <c r="E4764" s="0" t="s">
        <v>2934</v>
      </c>
      <c r="F4764" s="0" t="n">
        <v>395007</v>
      </c>
      <c r="G4764" s="0" t="n">
        <v>0.1</v>
      </c>
      <c r="H4764" s="0" t="n">
        <v>1</v>
      </c>
      <c r="I4764" s="0" t="n">
        <v>213109013</v>
      </c>
      <c r="J4764" s="0" t="n">
        <v>5212005109</v>
      </c>
    </row>
    <row r="4765" customFormat="false" ht="15" hidden="false" customHeight="false" outlineLevel="0" collapsed="false">
      <c r="A4765" s="0" t="s">
        <v>6795</v>
      </c>
      <c r="E4765" s="0" t="s">
        <v>2934</v>
      </c>
      <c r="F4765" s="0" t="n">
        <v>395007</v>
      </c>
      <c r="G4765" s="0" t="n">
        <v>0.1</v>
      </c>
      <c r="H4765" s="0" t="n">
        <v>1</v>
      </c>
      <c r="I4765" s="0" t="n">
        <v>213109004</v>
      </c>
      <c r="J4765" s="0" t="n">
        <v>5211031440</v>
      </c>
    </row>
    <row r="4766" customFormat="false" ht="15" hidden="false" customHeight="false" outlineLevel="0" collapsed="false">
      <c r="A4766" s="0" t="s">
        <v>6796</v>
      </c>
      <c r="E4766" s="0" t="s">
        <v>2934</v>
      </c>
      <c r="F4766" s="0" t="n">
        <v>395007</v>
      </c>
      <c r="G4766" s="0" t="n">
        <v>0.1</v>
      </c>
      <c r="H4766" s="0" t="n">
        <v>1</v>
      </c>
      <c r="I4766" s="0" t="n">
        <v>213108945</v>
      </c>
      <c r="J4766" s="0" t="n">
        <v>5210011321</v>
      </c>
    </row>
    <row r="4767" customFormat="false" ht="15" hidden="false" customHeight="false" outlineLevel="0" collapsed="false">
      <c r="A4767" s="0" t="s">
        <v>6797</v>
      </c>
      <c r="E4767" s="0" t="s">
        <v>2934</v>
      </c>
      <c r="F4767" s="0" t="n">
        <v>395007</v>
      </c>
      <c r="G4767" s="0" t="n">
        <v>0.1</v>
      </c>
      <c r="H4767" s="0" t="n">
        <v>1</v>
      </c>
      <c r="I4767" s="0" t="n">
        <v>213108912</v>
      </c>
      <c r="J4767" s="0" t="n">
        <v>5209042006</v>
      </c>
    </row>
    <row r="4768" customFormat="false" ht="15" hidden="false" customHeight="false" outlineLevel="0" collapsed="false">
      <c r="A4768" s="0" t="s">
        <v>6798</v>
      </c>
      <c r="E4768" s="0" t="s">
        <v>2934</v>
      </c>
      <c r="F4768" s="0" t="n">
        <v>395007</v>
      </c>
      <c r="G4768" s="0" t="n">
        <v>0.1</v>
      </c>
      <c r="H4768" s="0" t="n">
        <v>1</v>
      </c>
      <c r="I4768" s="0" t="n">
        <v>213108910</v>
      </c>
      <c r="J4768" s="0" t="n">
        <v>5209037738</v>
      </c>
    </row>
    <row r="4769" customFormat="false" ht="15" hidden="false" customHeight="false" outlineLevel="0" collapsed="false">
      <c r="A4769" s="0" t="s">
        <v>6799</v>
      </c>
      <c r="E4769" s="0" t="s">
        <v>2934</v>
      </c>
      <c r="F4769" s="0" t="n">
        <v>395007</v>
      </c>
      <c r="G4769" s="0" t="n">
        <v>0.1</v>
      </c>
      <c r="H4769" s="0" t="n">
        <v>1</v>
      </c>
      <c r="I4769" s="0" t="n">
        <v>213108891</v>
      </c>
      <c r="J4769" s="0" t="n">
        <v>5208040140</v>
      </c>
    </row>
    <row r="4770" customFormat="false" ht="15" hidden="false" customHeight="false" outlineLevel="0" collapsed="false">
      <c r="A4770" s="0" t="s">
        <v>6800</v>
      </c>
      <c r="E4770" s="0" t="s">
        <v>2934</v>
      </c>
      <c r="F4770" s="0" t="n">
        <v>395007</v>
      </c>
      <c r="G4770" s="0" t="n">
        <v>0.1</v>
      </c>
      <c r="H4770" s="0" t="n">
        <v>1</v>
      </c>
      <c r="I4770" s="0" t="n">
        <v>213108844</v>
      </c>
      <c r="J4770" s="0" t="n">
        <v>5207020579</v>
      </c>
    </row>
    <row r="4771" customFormat="false" ht="15" hidden="false" customHeight="false" outlineLevel="0" collapsed="false">
      <c r="A4771" s="0" t="s">
        <v>6801</v>
      </c>
      <c r="E4771" s="0" t="s">
        <v>2934</v>
      </c>
      <c r="F4771" s="0" t="n">
        <v>395007</v>
      </c>
      <c r="G4771" s="0" t="n">
        <v>0.1</v>
      </c>
      <c r="H4771" s="0" t="n">
        <v>1</v>
      </c>
      <c r="I4771" s="0" t="n">
        <v>213108806</v>
      </c>
      <c r="J4771" s="0" t="n">
        <v>5207001965</v>
      </c>
    </row>
    <row r="4772" customFormat="false" ht="15" hidden="false" customHeight="false" outlineLevel="0" collapsed="false">
      <c r="A4772" s="0" t="s">
        <v>6802</v>
      </c>
      <c r="E4772" s="0" t="s">
        <v>2934</v>
      </c>
      <c r="F4772" s="0" t="n">
        <v>395007</v>
      </c>
      <c r="G4772" s="0" t="n">
        <v>0.1</v>
      </c>
      <c r="H4772" s="0" t="n">
        <v>1</v>
      </c>
      <c r="I4772" s="0" t="n">
        <v>213108739</v>
      </c>
      <c r="J4772" s="0" t="n">
        <v>5206020737</v>
      </c>
    </row>
    <row r="4773" customFormat="false" ht="15" hidden="false" customHeight="false" outlineLevel="0" collapsed="false">
      <c r="A4773" s="0" t="s">
        <v>6803</v>
      </c>
      <c r="E4773" s="0" t="s">
        <v>2934</v>
      </c>
      <c r="F4773" s="0" t="n">
        <v>395007</v>
      </c>
      <c r="G4773" s="0" t="n">
        <v>0.1</v>
      </c>
      <c r="H4773" s="0" t="n">
        <v>1</v>
      </c>
      <c r="I4773" s="0" t="n">
        <v>213108722</v>
      </c>
      <c r="J4773" s="0" t="n">
        <v>5206011771</v>
      </c>
    </row>
    <row r="4774" customFormat="false" ht="15" hidden="false" customHeight="false" outlineLevel="0" collapsed="false">
      <c r="A4774" s="0" t="s">
        <v>6804</v>
      </c>
      <c r="E4774" s="0" t="s">
        <v>2934</v>
      </c>
      <c r="F4774" s="0" t="n">
        <v>395007</v>
      </c>
      <c r="G4774" s="0" t="n">
        <v>0.1</v>
      </c>
      <c r="H4774" s="0" t="n">
        <v>1</v>
      </c>
      <c r="I4774" s="0" t="n">
        <v>213108696</v>
      </c>
      <c r="J4774" s="0" t="n">
        <v>5206001287</v>
      </c>
    </row>
    <row r="4775" customFormat="false" ht="15" hidden="false" customHeight="false" outlineLevel="0" collapsed="false">
      <c r="A4775" s="0" t="s">
        <v>6805</v>
      </c>
      <c r="E4775" s="0" t="s">
        <v>2934</v>
      </c>
      <c r="F4775" s="0" t="n">
        <v>395007</v>
      </c>
      <c r="G4775" s="0" t="n">
        <v>0.1</v>
      </c>
      <c r="H4775" s="0" t="n">
        <v>1</v>
      </c>
      <c r="I4775" s="0" t="n">
        <v>213108654</v>
      </c>
      <c r="J4775" s="0" t="n">
        <v>5205022213</v>
      </c>
    </row>
    <row r="4776" customFormat="false" ht="15" hidden="false" customHeight="false" outlineLevel="0" collapsed="false">
      <c r="A4776" s="0" t="s">
        <v>6806</v>
      </c>
      <c r="E4776" s="0" t="s">
        <v>2934</v>
      </c>
      <c r="F4776" s="0" t="n">
        <v>395007</v>
      </c>
      <c r="G4776" s="0" t="n">
        <v>0.1</v>
      </c>
      <c r="H4776" s="0" t="n">
        <v>1</v>
      </c>
      <c r="I4776" s="0" t="n">
        <v>213108628</v>
      </c>
      <c r="J4776" s="0" t="n">
        <v>5205007991</v>
      </c>
    </row>
    <row r="4777" customFormat="false" ht="15" hidden="false" customHeight="false" outlineLevel="0" collapsed="false">
      <c r="A4777" s="0" t="s">
        <v>6807</v>
      </c>
      <c r="E4777" s="0" t="s">
        <v>2934</v>
      </c>
      <c r="F4777" s="0" t="n">
        <v>395007</v>
      </c>
      <c r="G4777" s="0" t="n">
        <v>0.1</v>
      </c>
      <c r="H4777" s="0" t="n">
        <v>1</v>
      </c>
      <c r="I4777" s="0" t="n">
        <v>213108621</v>
      </c>
      <c r="J4777" s="0" t="n">
        <v>5205002794</v>
      </c>
    </row>
    <row r="4778" customFormat="false" ht="15" hidden="false" customHeight="false" outlineLevel="0" collapsed="false">
      <c r="A4778" s="0" t="s">
        <v>6808</v>
      </c>
      <c r="E4778" s="0" t="s">
        <v>2934</v>
      </c>
      <c r="F4778" s="0" t="n">
        <v>395007</v>
      </c>
      <c r="G4778" s="0" t="n">
        <v>0.1</v>
      </c>
      <c r="H4778" s="0" t="n">
        <v>1</v>
      </c>
      <c r="I4778" s="0" t="n">
        <v>213108593</v>
      </c>
      <c r="J4778" s="0" t="n">
        <v>5204004653</v>
      </c>
    </row>
    <row r="4779" customFormat="false" ht="15" hidden="false" customHeight="false" outlineLevel="0" collapsed="false">
      <c r="A4779" s="0" t="s">
        <v>6809</v>
      </c>
      <c r="E4779" s="0" t="s">
        <v>2934</v>
      </c>
      <c r="F4779" s="0" t="n">
        <v>395006</v>
      </c>
      <c r="G4779" s="0" t="n">
        <v>0.1</v>
      </c>
      <c r="H4779" s="0" t="n">
        <v>1</v>
      </c>
      <c r="I4779" s="0" t="n">
        <v>213110661</v>
      </c>
      <c r="J4779" s="0" t="s">
        <v>6810</v>
      </c>
    </row>
    <row r="4780" customFormat="false" ht="15" hidden="false" customHeight="false" outlineLevel="0" collapsed="false">
      <c r="A4780" s="0" t="s">
        <v>6811</v>
      </c>
      <c r="E4780" s="0" t="s">
        <v>2934</v>
      </c>
      <c r="F4780" s="0" t="n">
        <v>395006</v>
      </c>
      <c r="G4780" s="0" t="n">
        <v>0.1</v>
      </c>
      <c r="H4780" s="0" t="n">
        <v>1</v>
      </c>
      <c r="I4780" s="0" t="n">
        <v>213109100</v>
      </c>
      <c r="J4780" s="0" t="n">
        <v>5297003288</v>
      </c>
    </row>
    <row r="4781" customFormat="false" ht="15" hidden="false" customHeight="false" outlineLevel="0" collapsed="false">
      <c r="A4781" s="0" t="s">
        <v>6812</v>
      </c>
      <c r="E4781" s="0" t="s">
        <v>2934</v>
      </c>
      <c r="F4781" s="0" t="n">
        <v>395006</v>
      </c>
      <c r="G4781" s="0" t="n">
        <v>0.1</v>
      </c>
      <c r="H4781" s="0" t="n">
        <v>1</v>
      </c>
      <c r="I4781" s="0" t="n">
        <v>213109081</v>
      </c>
      <c r="J4781" s="0" t="n">
        <v>5216916989</v>
      </c>
    </row>
    <row r="4782" customFormat="false" ht="15" hidden="false" customHeight="false" outlineLevel="0" collapsed="false">
      <c r="A4782" s="0" t="s">
        <v>6813</v>
      </c>
      <c r="E4782" s="0" t="s">
        <v>2934</v>
      </c>
      <c r="F4782" s="0" t="n">
        <v>395006</v>
      </c>
      <c r="G4782" s="0" t="n">
        <v>0.1</v>
      </c>
      <c r="H4782" s="0" t="n">
        <v>1</v>
      </c>
      <c r="I4782" s="0" t="n">
        <v>213109055</v>
      </c>
      <c r="J4782" s="0" t="n">
        <v>5214024231</v>
      </c>
    </row>
    <row r="4783" customFormat="false" ht="15" hidden="false" customHeight="false" outlineLevel="0" collapsed="false">
      <c r="A4783" s="0" t="s">
        <v>6814</v>
      </c>
      <c r="E4783" s="0" t="s">
        <v>2934</v>
      </c>
      <c r="F4783" s="0" t="n">
        <v>395006</v>
      </c>
      <c r="G4783" s="0" t="n">
        <v>0.1</v>
      </c>
      <c r="H4783" s="0" t="n">
        <v>1</v>
      </c>
      <c r="I4783" s="0" t="n">
        <v>213109050</v>
      </c>
      <c r="J4783" s="0" t="n">
        <v>5214011784</v>
      </c>
    </row>
    <row r="4784" customFormat="false" ht="15" hidden="false" customHeight="false" outlineLevel="0" collapsed="false">
      <c r="A4784" s="0" t="s">
        <v>6815</v>
      </c>
      <c r="E4784" s="0" t="s">
        <v>2934</v>
      </c>
      <c r="F4784" s="0" t="n">
        <v>395006</v>
      </c>
      <c r="G4784" s="0" t="n">
        <v>0.1</v>
      </c>
      <c r="H4784" s="0" t="n">
        <v>1</v>
      </c>
      <c r="I4784" s="0" t="n">
        <v>213109048</v>
      </c>
      <c r="J4784" s="0" t="n">
        <v>5214009054</v>
      </c>
    </row>
    <row r="4785" customFormat="false" ht="15" hidden="false" customHeight="false" outlineLevel="0" collapsed="false">
      <c r="A4785" s="0" t="s">
        <v>6816</v>
      </c>
      <c r="E4785" s="0" t="s">
        <v>2934</v>
      </c>
      <c r="F4785" s="0" t="n">
        <v>395006</v>
      </c>
      <c r="G4785" s="0" t="n">
        <v>0.1</v>
      </c>
      <c r="H4785" s="0" t="n">
        <v>1</v>
      </c>
      <c r="I4785" s="0" t="n">
        <v>213109047</v>
      </c>
      <c r="J4785" s="0" t="n">
        <v>5214007647</v>
      </c>
    </row>
    <row r="4786" customFormat="false" ht="15" hidden="false" customHeight="false" outlineLevel="0" collapsed="false">
      <c r="A4786" s="0" t="s">
        <v>6817</v>
      </c>
      <c r="E4786" s="0" t="s">
        <v>2934</v>
      </c>
      <c r="F4786" s="0" t="n">
        <v>395006</v>
      </c>
      <c r="G4786" s="0" t="n">
        <v>0.1</v>
      </c>
      <c r="H4786" s="0" t="n">
        <v>1</v>
      </c>
      <c r="I4786" s="0" t="n">
        <v>213109032</v>
      </c>
      <c r="J4786" s="0" t="n">
        <v>5213011683</v>
      </c>
    </row>
    <row r="4787" customFormat="false" ht="15" hidden="false" customHeight="false" outlineLevel="0" collapsed="false">
      <c r="A4787" s="0" t="s">
        <v>6818</v>
      </c>
      <c r="E4787" s="0" t="s">
        <v>2934</v>
      </c>
      <c r="F4787" s="0" t="n">
        <v>395006</v>
      </c>
      <c r="G4787" s="0" t="n">
        <v>0.1</v>
      </c>
      <c r="H4787" s="0" t="n">
        <v>1</v>
      </c>
      <c r="I4787" s="0" t="n">
        <v>213109031</v>
      </c>
      <c r="J4787" s="0" t="n">
        <v>5213008232</v>
      </c>
    </row>
    <row r="4788" customFormat="false" ht="15" hidden="false" customHeight="false" outlineLevel="0" collapsed="false">
      <c r="A4788" s="0" t="s">
        <v>6819</v>
      </c>
      <c r="E4788" s="0" t="s">
        <v>2934</v>
      </c>
      <c r="F4788" s="0" t="n">
        <v>395006</v>
      </c>
      <c r="G4788" s="0" t="n">
        <v>0.1</v>
      </c>
      <c r="H4788" s="0" t="n">
        <v>1</v>
      </c>
      <c r="I4788" s="0" t="n">
        <v>213109017</v>
      </c>
      <c r="J4788" s="0" t="n">
        <v>5212009430</v>
      </c>
    </row>
    <row r="4789" customFormat="false" ht="15" hidden="false" customHeight="false" outlineLevel="0" collapsed="false">
      <c r="A4789" s="0" t="s">
        <v>6820</v>
      </c>
      <c r="E4789" s="0" t="s">
        <v>2934</v>
      </c>
      <c r="F4789" s="0" t="n">
        <v>395006</v>
      </c>
      <c r="G4789" s="0" t="n">
        <v>0.1</v>
      </c>
      <c r="H4789" s="0" t="n">
        <v>1</v>
      </c>
      <c r="I4789" s="0" t="n">
        <v>213109014</v>
      </c>
      <c r="J4789" s="0" t="n">
        <v>5212005736</v>
      </c>
    </row>
    <row r="4790" customFormat="false" ht="15" hidden="false" customHeight="false" outlineLevel="0" collapsed="false">
      <c r="A4790" s="0" t="s">
        <v>6821</v>
      </c>
      <c r="E4790" s="0" t="s">
        <v>2934</v>
      </c>
      <c r="F4790" s="0" t="n">
        <v>395006</v>
      </c>
      <c r="G4790" s="0" t="n">
        <v>0.1</v>
      </c>
      <c r="H4790" s="0" t="n">
        <v>1</v>
      </c>
      <c r="I4790" s="0" t="n">
        <v>213109006</v>
      </c>
      <c r="J4790" s="0" t="n">
        <v>5211034074</v>
      </c>
    </row>
    <row r="4791" customFormat="false" ht="15" hidden="false" customHeight="false" outlineLevel="0" collapsed="false">
      <c r="A4791" s="0" t="s">
        <v>6822</v>
      </c>
      <c r="E4791" s="0" t="s">
        <v>2934</v>
      </c>
      <c r="F4791" s="0" t="n">
        <v>395006</v>
      </c>
      <c r="G4791" s="0" t="n">
        <v>0.1</v>
      </c>
      <c r="H4791" s="0" t="n">
        <v>1</v>
      </c>
      <c r="I4791" s="0" t="n">
        <v>213109005</v>
      </c>
      <c r="J4791" s="0" t="n">
        <v>5211031831</v>
      </c>
    </row>
    <row r="4792" customFormat="false" ht="15" hidden="false" customHeight="false" outlineLevel="0" collapsed="false">
      <c r="A4792" s="0" t="s">
        <v>6823</v>
      </c>
      <c r="E4792" s="0" t="s">
        <v>2934</v>
      </c>
      <c r="F4792" s="0" t="n">
        <v>395006</v>
      </c>
      <c r="G4792" s="0" t="n">
        <v>0.1</v>
      </c>
      <c r="H4792" s="0" t="n">
        <v>1</v>
      </c>
      <c r="I4792" s="0" t="n">
        <v>213109001</v>
      </c>
      <c r="J4792" s="0" t="n">
        <v>5211031059</v>
      </c>
    </row>
    <row r="4793" customFormat="false" ht="15" hidden="false" customHeight="false" outlineLevel="0" collapsed="false">
      <c r="A4793" s="0" t="s">
        <v>6824</v>
      </c>
      <c r="E4793" s="0" t="s">
        <v>2934</v>
      </c>
      <c r="F4793" s="0" t="n">
        <v>395006</v>
      </c>
      <c r="G4793" s="0" t="n">
        <v>0.1</v>
      </c>
      <c r="H4793" s="0" t="n">
        <v>1</v>
      </c>
      <c r="I4793" s="0" t="n">
        <v>213109000</v>
      </c>
      <c r="J4793" s="0" t="n">
        <v>5211028236</v>
      </c>
    </row>
    <row r="4794" customFormat="false" ht="15" hidden="false" customHeight="false" outlineLevel="0" collapsed="false">
      <c r="A4794" s="0" t="s">
        <v>6825</v>
      </c>
      <c r="E4794" s="0" t="s">
        <v>2934</v>
      </c>
      <c r="F4794" s="0" t="n">
        <v>395006</v>
      </c>
      <c r="G4794" s="0" t="n">
        <v>0.1</v>
      </c>
      <c r="H4794" s="0" t="n">
        <v>1</v>
      </c>
      <c r="I4794" s="0" t="n">
        <v>213108987</v>
      </c>
      <c r="J4794" s="0" t="n">
        <v>5211019431</v>
      </c>
    </row>
    <row r="4795" customFormat="false" ht="15" hidden="false" customHeight="false" outlineLevel="0" collapsed="false">
      <c r="A4795" s="0" t="s">
        <v>6826</v>
      </c>
      <c r="E4795" s="0" t="s">
        <v>2934</v>
      </c>
      <c r="F4795" s="0" t="n">
        <v>395006</v>
      </c>
      <c r="G4795" s="0" t="n">
        <v>0.1</v>
      </c>
      <c r="H4795" s="0" t="n">
        <v>1</v>
      </c>
      <c r="I4795" s="0" t="n">
        <v>213108983</v>
      </c>
      <c r="J4795" s="0" t="n">
        <v>5211016327</v>
      </c>
    </row>
    <row r="4796" customFormat="false" ht="15" hidden="false" customHeight="false" outlineLevel="0" collapsed="false">
      <c r="A4796" s="0" t="s">
        <v>6827</v>
      </c>
      <c r="E4796" s="0" t="s">
        <v>2934</v>
      </c>
      <c r="F4796" s="0" t="n">
        <v>395002</v>
      </c>
      <c r="G4796" s="0" t="n">
        <v>0.1</v>
      </c>
      <c r="H4796" s="0" t="n">
        <v>1</v>
      </c>
      <c r="I4796" s="0" t="n">
        <v>213108725</v>
      </c>
      <c r="J4796" s="0" t="n">
        <v>5206013200</v>
      </c>
    </row>
    <row r="4797" customFormat="false" ht="15" hidden="false" customHeight="false" outlineLevel="0" collapsed="false">
      <c r="A4797" s="0" t="s">
        <v>6828</v>
      </c>
      <c r="E4797" s="0" t="s">
        <v>2934</v>
      </c>
      <c r="F4797" s="0" t="n">
        <v>395002</v>
      </c>
      <c r="G4797" s="0" t="n">
        <v>0.1</v>
      </c>
      <c r="H4797" s="0" t="n">
        <v>1</v>
      </c>
      <c r="I4797" s="0" t="n">
        <v>213108719</v>
      </c>
      <c r="J4797" s="0" t="n">
        <v>5206010332</v>
      </c>
    </row>
    <row r="4798" customFormat="false" ht="15" hidden="false" customHeight="false" outlineLevel="0" collapsed="false">
      <c r="A4798" s="0" t="s">
        <v>6829</v>
      </c>
      <c r="E4798" s="0" t="s">
        <v>2934</v>
      </c>
      <c r="F4798" s="0" t="n">
        <v>395002</v>
      </c>
      <c r="G4798" s="0" t="n">
        <v>0.1</v>
      </c>
      <c r="H4798" s="0" t="n">
        <v>1</v>
      </c>
      <c r="I4798" s="0" t="n">
        <v>213108702</v>
      </c>
      <c r="J4798" s="0" t="n">
        <v>5206004227</v>
      </c>
    </row>
    <row r="4799" customFormat="false" ht="15" hidden="false" customHeight="false" outlineLevel="0" collapsed="false">
      <c r="A4799" s="0" t="s">
        <v>6830</v>
      </c>
      <c r="E4799" s="0" t="s">
        <v>2934</v>
      </c>
      <c r="F4799" s="0" t="n">
        <v>395002</v>
      </c>
      <c r="G4799" s="0" t="n">
        <v>0.1</v>
      </c>
      <c r="H4799" s="0" t="n">
        <v>1</v>
      </c>
      <c r="I4799" s="0" t="n">
        <v>213108700</v>
      </c>
      <c r="J4799" s="0" t="n">
        <v>5206002828</v>
      </c>
    </row>
    <row r="4800" customFormat="false" ht="15" hidden="false" customHeight="false" outlineLevel="0" collapsed="false">
      <c r="A4800" s="0" t="s">
        <v>6831</v>
      </c>
      <c r="E4800" s="0" t="s">
        <v>2934</v>
      </c>
      <c r="F4800" s="0" t="n">
        <v>395002</v>
      </c>
      <c r="G4800" s="0" t="n">
        <v>0.1</v>
      </c>
      <c r="H4800" s="0" t="n">
        <v>1</v>
      </c>
      <c r="I4800" s="0" t="n">
        <v>213108689</v>
      </c>
      <c r="J4800" s="0" t="n">
        <v>5205031557</v>
      </c>
    </row>
    <row r="4801" customFormat="false" ht="15" hidden="false" customHeight="false" outlineLevel="0" collapsed="false">
      <c r="A4801" s="0" t="s">
        <v>6832</v>
      </c>
      <c r="E4801" s="0" t="s">
        <v>2934</v>
      </c>
      <c r="F4801" s="0" t="n">
        <v>395002</v>
      </c>
      <c r="G4801" s="0" t="n">
        <v>0.1</v>
      </c>
      <c r="H4801" s="0" t="n">
        <v>1</v>
      </c>
      <c r="I4801" s="0" t="n">
        <v>213108674</v>
      </c>
      <c r="J4801" s="0" t="n">
        <v>5205028556</v>
      </c>
    </row>
    <row r="4802" customFormat="false" ht="15" hidden="false" customHeight="false" outlineLevel="0" collapsed="false">
      <c r="A4802" s="0" t="s">
        <v>6833</v>
      </c>
      <c r="E4802" s="0" t="s">
        <v>6834</v>
      </c>
      <c r="F4802" s="0" t="n">
        <v>0</v>
      </c>
      <c r="G4802" s="0" t="n">
        <v>0.1</v>
      </c>
      <c r="H4802" s="0" t="n">
        <v>1</v>
      </c>
      <c r="I4802" s="0" t="n">
        <v>213106657</v>
      </c>
      <c r="J4802" s="0" t="n">
        <v>1308014970</v>
      </c>
    </row>
    <row r="4803" customFormat="false" ht="15" hidden="false" customHeight="false" outlineLevel="0" collapsed="false">
      <c r="A4803" s="0" t="s">
        <v>6835</v>
      </c>
      <c r="E4803" s="0" t="s">
        <v>6836</v>
      </c>
      <c r="F4803" s="0" t="n">
        <v>0</v>
      </c>
      <c r="G4803" s="0" t="n">
        <v>0.1</v>
      </c>
      <c r="H4803" s="0" t="n">
        <v>1</v>
      </c>
      <c r="I4803" s="0" t="n">
        <v>213106663</v>
      </c>
      <c r="J4803" s="0" t="n">
        <v>1309001952</v>
      </c>
    </row>
    <row r="4804" customFormat="false" ht="15" hidden="false" customHeight="false" outlineLevel="0" collapsed="false">
      <c r="A4804" s="0" t="s">
        <v>6837</v>
      </c>
      <c r="E4804" s="0" t="s">
        <v>6838</v>
      </c>
      <c r="F4804" s="0" t="n">
        <v>0</v>
      </c>
      <c r="G4804" s="0" t="n">
        <v>0.1</v>
      </c>
      <c r="H4804" s="0" t="n">
        <v>1</v>
      </c>
      <c r="I4804" s="0" t="n">
        <v>213106680</v>
      </c>
      <c r="J4804" s="0" t="n">
        <v>1309015554</v>
      </c>
    </row>
    <row r="4805" customFormat="false" ht="15" hidden="false" customHeight="false" outlineLevel="0" collapsed="false">
      <c r="A4805" s="0" t="s">
        <v>6839</v>
      </c>
      <c r="E4805" s="0" t="s">
        <v>6840</v>
      </c>
      <c r="F4805" s="0" t="n">
        <v>0</v>
      </c>
      <c r="G4805" s="0" t="n">
        <v>0.1</v>
      </c>
      <c r="H4805" s="0" t="n">
        <v>1</v>
      </c>
      <c r="I4805" s="0" t="n">
        <v>213106681</v>
      </c>
      <c r="J4805" s="0" t="n">
        <v>1309015601</v>
      </c>
    </row>
    <row r="4806" customFormat="false" ht="15" hidden="false" customHeight="false" outlineLevel="0" collapsed="false">
      <c r="A4806" s="0" t="s">
        <v>6841</v>
      </c>
      <c r="E4806" s="0" t="s">
        <v>6842</v>
      </c>
      <c r="F4806" s="0" t="n">
        <v>0</v>
      </c>
      <c r="G4806" s="0" t="n">
        <v>0.1</v>
      </c>
      <c r="H4806" s="0" t="n">
        <v>1</v>
      </c>
      <c r="I4806" s="0" t="n">
        <v>213106694</v>
      </c>
      <c r="J4806" s="0" t="n">
        <v>1310006253</v>
      </c>
    </row>
    <row r="4807" customFormat="false" ht="15" hidden="false" customHeight="false" outlineLevel="0" collapsed="false">
      <c r="A4807" s="0" t="s">
        <v>6843</v>
      </c>
      <c r="E4807" s="0" t="s">
        <v>6844</v>
      </c>
      <c r="F4807" s="0" t="n">
        <v>0</v>
      </c>
      <c r="G4807" s="0" t="n">
        <v>0.1</v>
      </c>
      <c r="H4807" s="0" t="n">
        <v>1</v>
      </c>
      <c r="I4807" s="0" t="n">
        <v>213106696</v>
      </c>
      <c r="J4807" s="0" t="n">
        <v>1310010765</v>
      </c>
    </row>
    <row r="4808" customFormat="false" ht="15" hidden="false" customHeight="false" outlineLevel="0" collapsed="false">
      <c r="A4808" s="0" t="s">
        <v>6845</v>
      </c>
      <c r="E4808" s="0" t="s">
        <v>6846</v>
      </c>
      <c r="F4808" s="0" t="n">
        <v>0</v>
      </c>
      <c r="G4808" s="0" t="n">
        <v>0.1</v>
      </c>
      <c r="H4808" s="0" t="n">
        <v>1</v>
      </c>
      <c r="I4808" s="0" t="n">
        <v>213106711</v>
      </c>
      <c r="J4808" s="0" t="n">
        <v>1311001140</v>
      </c>
    </row>
    <row r="4809" customFormat="false" ht="15" hidden="false" customHeight="false" outlineLevel="0" collapsed="false">
      <c r="A4809" s="0" t="s">
        <v>6847</v>
      </c>
      <c r="E4809" s="0" t="s">
        <v>6848</v>
      </c>
      <c r="F4809" s="0" t="n">
        <v>0</v>
      </c>
      <c r="G4809" s="0" t="n">
        <v>0.1</v>
      </c>
      <c r="H4809" s="0" t="n">
        <v>1</v>
      </c>
      <c r="I4809" s="0" t="n">
        <v>213106722</v>
      </c>
      <c r="J4809" s="0" t="n">
        <v>1311005706</v>
      </c>
    </row>
    <row r="4810" customFormat="false" ht="15" hidden="false" customHeight="false" outlineLevel="0" collapsed="false">
      <c r="A4810" s="0" t="s">
        <v>6849</v>
      </c>
      <c r="E4810" s="0" t="s">
        <v>6850</v>
      </c>
      <c r="F4810" s="0" t="n">
        <v>0</v>
      </c>
      <c r="G4810" s="0" t="n">
        <v>0.1</v>
      </c>
      <c r="H4810" s="0" t="n">
        <v>1</v>
      </c>
      <c r="I4810" s="0" t="n">
        <v>213106729</v>
      </c>
      <c r="J4810" s="0" t="n">
        <v>1311011862</v>
      </c>
    </row>
    <row r="4811" customFormat="false" ht="15" hidden="false" customHeight="false" outlineLevel="0" collapsed="false">
      <c r="A4811" s="0" t="s">
        <v>6851</v>
      </c>
      <c r="E4811" s="0" t="s">
        <v>6852</v>
      </c>
      <c r="F4811" s="0" t="n">
        <v>0</v>
      </c>
      <c r="G4811" s="0" t="n">
        <v>0.1</v>
      </c>
      <c r="H4811" s="0" t="n">
        <v>1</v>
      </c>
      <c r="I4811" s="0" t="n">
        <v>213106734</v>
      </c>
      <c r="J4811" s="0" t="n">
        <v>1311015736</v>
      </c>
    </row>
    <row r="4812" customFormat="false" ht="15" hidden="false" customHeight="false" outlineLevel="0" collapsed="false">
      <c r="A4812" s="0" t="s">
        <v>6853</v>
      </c>
      <c r="E4812" s="0" t="s">
        <v>6854</v>
      </c>
      <c r="F4812" s="0" t="n">
        <v>0</v>
      </c>
      <c r="G4812" s="0" t="n">
        <v>0.1</v>
      </c>
      <c r="H4812" s="0" t="n">
        <v>1</v>
      </c>
      <c r="I4812" s="0" t="n">
        <v>213106736</v>
      </c>
      <c r="J4812" s="0" t="n">
        <v>1311019090</v>
      </c>
    </row>
    <row r="4813" customFormat="false" ht="15" hidden="false" customHeight="false" outlineLevel="0" collapsed="false">
      <c r="A4813" s="0" t="s">
        <v>6855</v>
      </c>
      <c r="E4813" s="0" t="s">
        <v>6856</v>
      </c>
      <c r="F4813" s="0" t="n">
        <v>0</v>
      </c>
      <c r="G4813" s="0" t="n">
        <v>0.1</v>
      </c>
      <c r="H4813" s="0" t="n">
        <v>1</v>
      </c>
      <c r="I4813" s="0" t="n">
        <v>213106737</v>
      </c>
      <c r="J4813" s="0" t="n">
        <v>1311019456</v>
      </c>
    </row>
    <row r="4814" customFormat="false" ht="15" hidden="false" customHeight="false" outlineLevel="0" collapsed="false">
      <c r="A4814" s="0" t="s">
        <v>6857</v>
      </c>
      <c r="E4814" s="0" t="s">
        <v>6858</v>
      </c>
      <c r="F4814" s="0" t="n">
        <v>0</v>
      </c>
      <c r="G4814" s="0" t="n">
        <v>0.1</v>
      </c>
      <c r="H4814" s="0" t="n">
        <v>1</v>
      </c>
      <c r="I4814" s="0" t="n">
        <v>213106747</v>
      </c>
      <c r="J4814" s="0" t="n">
        <v>1312007923</v>
      </c>
    </row>
    <row r="4815" customFormat="false" ht="15" hidden="false" customHeight="false" outlineLevel="0" collapsed="false">
      <c r="A4815" s="0" t="s">
        <v>6859</v>
      </c>
      <c r="E4815" s="0" t="s">
        <v>6860</v>
      </c>
      <c r="F4815" s="0" t="n">
        <v>0</v>
      </c>
      <c r="G4815" s="0" t="n">
        <v>0.1</v>
      </c>
      <c r="H4815" s="0" t="n">
        <v>1</v>
      </c>
      <c r="I4815" s="0" t="n">
        <v>213106768</v>
      </c>
      <c r="J4815" s="0" t="n">
        <v>1313005436</v>
      </c>
    </row>
    <row r="4816" customFormat="false" ht="15" hidden="false" customHeight="false" outlineLevel="0" collapsed="false">
      <c r="A4816" s="0" t="s">
        <v>6861</v>
      </c>
      <c r="E4816" s="0" t="s">
        <v>6862</v>
      </c>
      <c r="F4816" s="0" t="n">
        <v>0</v>
      </c>
      <c r="G4816" s="0" t="n">
        <v>0.1</v>
      </c>
      <c r="H4816" s="0" t="n">
        <v>1</v>
      </c>
      <c r="I4816" s="0" t="n">
        <v>213106773</v>
      </c>
      <c r="J4816" s="0" t="n">
        <v>1313011771</v>
      </c>
    </row>
    <row r="4817" customFormat="false" ht="15" hidden="false" customHeight="false" outlineLevel="0" collapsed="false">
      <c r="A4817" s="0" t="s">
        <v>6863</v>
      </c>
      <c r="E4817" s="0" t="s">
        <v>6864</v>
      </c>
      <c r="F4817" s="0" t="n">
        <v>0</v>
      </c>
      <c r="G4817" s="0" t="n">
        <v>0.1</v>
      </c>
      <c r="H4817" s="0" t="n">
        <v>1</v>
      </c>
      <c r="I4817" s="0" t="n">
        <v>213106780</v>
      </c>
      <c r="J4817" s="0" t="n">
        <v>1313018830</v>
      </c>
    </row>
    <row r="4818" customFormat="false" ht="15" hidden="false" customHeight="false" outlineLevel="0" collapsed="false">
      <c r="A4818" s="0" t="s">
        <v>6865</v>
      </c>
      <c r="E4818" s="0" t="s">
        <v>6866</v>
      </c>
      <c r="F4818" s="0" t="n">
        <v>0</v>
      </c>
      <c r="G4818" s="0" t="n">
        <v>0.1</v>
      </c>
      <c r="H4818" s="0" t="n">
        <v>1</v>
      </c>
      <c r="I4818" s="0" t="n">
        <v>213106781</v>
      </c>
      <c r="J4818" s="0" t="n">
        <v>1313019780</v>
      </c>
    </row>
    <row r="4819" customFormat="false" ht="15" hidden="false" customHeight="false" outlineLevel="0" collapsed="false">
      <c r="A4819" s="0" t="s">
        <v>6867</v>
      </c>
      <c r="E4819" s="0" t="s">
        <v>6868</v>
      </c>
      <c r="F4819" s="0" t="n">
        <v>0</v>
      </c>
      <c r="G4819" s="0" t="n">
        <v>0.1</v>
      </c>
      <c r="H4819" s="0" t="n">
        <v>1</v>
      </c>
      <c r="I4819" s="0" t="n">
        <v>213106782</v>
      </c>
      <c r="J4819" s="0" t="n">
        <v>1313020541</v>
      </c>
    </row>
    <row r="4820" customFormat="false" ht="15" hidden="false" customHeight="false" outlineLevel="0" collapsed="false">
      <c r="A4820" s="0" t="s">
        <v>6869</v>
      </c>
      <c r="E4820" s="0" t="s">
        <v>6836</v>
      </c>
      <c r="F4820" s="0" t="n">
        <v>0</v>
      </c>
      <c r="G4820" s="0" t="n">
        <v>0.1</v>
      </c>
      <c r="H4820" s="0" t="n">
        <v>1</v>
      </c>
      <c r="I4820" s="0" t="n">
        <v>213106790</v>
      </c>
      <c r="J4820" s="0" t="n">
        <v>1314003615</v>
      </c>
    </row>
    <row r="4821" customFormat="false" ht="15" hidden="false" customHeight="false" outlineLevel="0" collapsed="false">
      <c r="A4821" s="0" t="s">
        <v>6870</v>
      </c>
      <c r="E4821" s="0" t="s">
        <v>6871</v>
      </c>
      <c r="F4821" s="0" t="n">
        <v>0</v>
      </c>
      <c r="G4821" s="0" t="n">
        <v>0.1</v>
      </c>
      <c r="H4821" s="0" t="n">
        <v>1</v>
      </c>
      <c r="I4821" s="0" t="n">
        <v>213106792</v>
      </c>
      <c r="J4821" s="0" t="n">
        <v>1314003828</v>
      </c>
    </row>
    <row r="4822" customFormat="false" ht="15" hidden="false" customHeight="false" outlineLevel="0" collapsed="false">
      <c r="A4822" s="0" t="s">
        <v>6872</v>
      </c>
      <c r="E4822" s="0" t="s">
        <v>6873</v>
      </c>
      <c r="F4822" s="0" t="n">
        <v>0</v>
      </c>
      <c r="G4822" s="0" t="n">
        <v>0.1</v>
      </c>
      <c r="H4822" s="0" t="n">
        <v>1</v>
      </c>
      <c r="I4822" s="0" t="n">
        <v>213106794</v>
      </c>
      <c r="J4822" s="0" t="n">
        <v>1314004832</v>
      </c>
    </row>
    <row r="4823" customFormat="false" ht="15" hidden="false" customHeight="false" outlineLevel="0" collapsed="false">
      <c r="A4823" s="0" t="s">
        <v>6874</v>
      </c>
      <c r="E4823" s="0" t="s">
        <v>6875</v>
      </c>
      <c r="F4823" s="0" t="n">
        <v>0</v>
      </c>
      <c r="G4823" s="0" t="n">
        <v>0.1</v>
      </c>
      <c r="H4823" s="0" t="n">
        <v>1</v>
      </c>
      <c r="I4823" s="0" t="n">
        <v>213106796</v>
      </c>
      <c r="J4823" s="0" t="n">
        <v>1314005529</v>
      </c>
    </row>
    <row r="4824" customFormat="false" ht="15" hidden="false" customHeight="false" outlineLevel="0" collapsed="false">
      <c r="A4824" s="0" t="s">
        <v>6876</v>
      </c>
      <c r="E4824" s="0" t="s">
        <v>6877</v>
      </c>
      <c r="F4824" s="0" t="n">
        <v>0</v>
      </c>
      <c r="G4824" s="0" t="n">
        <v>0.1</v>
      </c>
      <c r="H4824" s="0" t="n">
        <v>1</v>
      </c>
      <c r="I4824" s="0" t="n">
        <v>213106807</v>
      </c>
      <c r="J4824" s="0" t="n">
        <v>1314019635</v>
      </c>
    </row>
    <row r="4825" customFormat="false" ht="15" hidden="false" customHeight="false" outlineLevel="0" collapsed="false">
      <c r="A4825" s="0" t="s">
        <v>6878</v>
      </c>
      <c r="E4825" s="0" t="s">
        <v>6879</v>
      </c>
      <c r="F4825" s="0" t="n">
        <v>0</v>
      </c>
      <c r="G4825" s="0" t="n">
        <v>0.1</v>
      </c>
      <c r="H4825" s="0" t="n">
        <v>1</v>
      </c>
      <c r="I4825" s="0" t="n">
        <v>213106814</v>
      </c>
      <c r="J4825" s="0" t="n">
        <v>1315002485</v>
      </c>
    </row>
    <row r="4826" customFormat="false" ht="15" hidden="false" customHeight="false" outlineLevel="0" collapsed="false">
      <c r="A4826" s="0" t="s">
        <v>6880</v>
      </c>
      <c r="E4826" s="0" t="s">
        <v>6881</v>
      </c>
      <c r="F4826" s="0" t="n">
        <v>0</v>
      </c>
      <c r="G4826" s="0" t="n">
        <v>0.1</v>
      </c>
      <c r="H4826" s="0" t="n">
        <v>1</v>
      </c>
      <c r="I4826" s="0" t="n">
        <v>213106815</v>
      </c>
      <c r="J4826" s="0" t="n">
        <v>1315004402</v>
      </c>
    </row>
    <row r="4827" customFormat="false" ht="15" hidden="false" customHeight="false" outlineLevel="0" collapsed="false">
      <c r="A4827" s="0" t="s">
        <v>6882</v>
      </c>
      <c r="E4827" s="0" t="s">
        <v>6883</v>
      </c>
      <c r="F4827" s="0" t="n">
        <v>0</v>
      </c>
      <c r="G4827" s="0" t="n">
        <v>0.1</v>
      </c>
      <c r="H4827" s="0" t="n">
        <v>1</v>
      </c>
      <c r="I4827" s="0" t="n">
        <v>213106827</v>
      </c>
      <c r="J4827" s="0" t="n">
        <v>1315900157</v>
      </c>
    </row>
    <row r="4828" customFormat="false" ht="15" hidden="false" customHeight="false" outlineLevel="0" collapsed="false">
      <c r="A4828" s="0" t="s">
        <v>6884</v>
      </c>
      <c r="E4828" s="0" t="s">
        <v>6885</v>
      </c>
      <c r="F4828" s="0" t="n">
        <v>0</v>
      </c>
      <c r="G4828" s="0" t="n">
        <v>0.1</v>
      </c>
      <c r="H4828" s="0" t="n">
        <v>1</v>
      </c>
      <c r="I4828" s="0" t="n">
        <v>213106830</v>
      </c>
      <c r="J4828" s="0" t="n">
        <v>1315905019</v>
      </c>
    </row>
    <row r="4829" customFormat="false" ht="15" hidden="false" customHeight="false" outlineLevel="0" collapsed="false">
      <c r="A4829" s="0" t="s">
        <v>6886</v>
      </c>
      <c r="E4829" s="0" t="s">
        <v>6887</v>
      </c>
      <c r="F4829" s="0" t="n">
        <v>0</v>
      </c>
      <c r="G4829" s="0" t="n">
        <v>0.1</v>
      </c>
      <c r="H4829" s="0" t="n">
        <v>1</v>
      </c>
      <c r="I4829" s="0" t="n">
        <v>213106831</v>
      </c>
      <c r="J4829" s="0" t="n">
        <v>1315906988</v>
      </c>
    </row>
    <row r="4830" customFormat="false" ht="15" hidden="false" customHeight="false" outlineLevel="0" collapsed="false">
      <c r="A4830" s="0" t="s">
        <v>6888</v>
      </c>
      <c r="E4830" s="0" t="s">
        <v>6889</v>
      </c>
      <c r="F4830" s="0" t="n">
        <v>0</v>
      </c>
      <c r="G4830" s="0" t="n">
        <v>0.1</v>
      </c>
      <c r="H4830" s="0" t="n">
        <v>1</v>
      </c>
      <c r="I4830" s="0" t="n">
        <v>213106836</v>
      </c>
      <c r="J4830" s="0" t="n">
        <v>1316503992</v>
      </c>
    </row>
    <row r="4831" customFormat="false" ht="15" hidden="false" customHeight="false" outlineLevel="0" collapsed="false">
      <c r="A4831" s="0" t="s">
        <v>6890</v>
      </c>
      <c r="E4831" s="0" t="s">
        <v>6891</v>
      </c>
      <c r="F4831" s="0" t="n">
        <v>0</v>
      </c>
      <c r="G4831" s="0" t="n">
        <v>0.1</v>
      </c>
      <c r="H4831" s="0" t="n">
        <v>1</v>
      </c>
      <c r="I4831" s="0" t="n">
        <v>213106842</v>
      </c>
      <c r="J4831" s="0" t="n">
        <v>1316904261</v>
      </c>
    </row>
    <row r="4832" customFormat="false" ht="15" hidden="false" customHeight="false" outlineLevel="0" collapsed="false">
      <c r="A4832" s="0" t="s">
        <v>6892</v>
      </c>
      <c r="E4832" s="0" t="s">
        <v>6893</v>
      </c>
      <c r="F4832" s="0" t="n">
        <v>0</v>
      </c>
      <c r="G4832" s="0" t="n">
        <v>0.1</v>
      </c>
      <c r="H4832" s="0" t="n">
        <v>1</v>
      </c>
      <c r="I4832" s="0" t="n">
        <v>213106844</v>
      </c>
      <c r="J4832" s="0" t="n">
        <v>1316905322</v>
      </c>
    </row>
    <row r="4833" customFormat="false" ht="15" hidden="false" customHeight="false" outlineLevel="0" collapsed="false">
      <c r="A4833" s="0" t="s">
        <v>6894</v>
      </c>
      <c r="E4833" s="0" t="s">
        <v>6895</v>
      </c>
      <c r="F4833" s="0" t="n">
        <v>0</v>
      </c>
      <c r="G4833" s="0" t="n">
        <v>0.1</v>
      </c>
      <c r="H4833" s="0" t="n">
        <v>1</v>
      </c>
      <c r="I4833" s="0" t="n">
        <v>213106845</v>
      </c>
      <c r="J4833" s="0" t="n">
        <v>1316907384</v>
      </c>
    </row>
    <row r="4834" customFormat="false" ht="15" hidden="false" customHeight="false" outlineLevel="0" collapsed="false">
      <c r="A4834" s="0" t="s">
        <v>6896</v>
      </c>
      <c r="E4834" s="0" t="s">
        <v>6897</v>
      </c>
      <c r="F4834" s="0" t="n">
        <v>0</v>
      </c>
      <c r="G4834" s="0" t="n">
        <v>0.1</v>
      </c>
      <c r="H4834" s="0" t="n">
        <v>1</v>
      </c>
      <c r="I4834" s="0" t="n">
        <v>213106848</v>
      </c>
      <c r="J4834" s="0" t="n">
        <v>1316912108</v>
      </c>
    </row>
    <row r="4835" customFormat="false" ht="15" hidden="false" customHeight="false" outlineLevel="0" collapsed="false">
      <c r="A4835" s="0" t="s">
        <v>6898</v>
      </c>
      <c r="E4835" s="0" t="s">
        <v>6899</v>
      </c>
      <c r="F4835" s="0" t="n">
        <v>0</v>
      </c>
      <c r="G4835" s="0" t="n">
        <v>0.1</v>
      </c>
      <c r="H4835" s="0" t="n">
        <v>1</v>
      </c>
      <c r="I4835" s="0" t="n">
        <v>213106850</v>
      </c>
      <c r="J4835" s="0" t="n">
        <v>1316915905</v>
      </c>
    </row>
    <row r="4836" customFormat="false" ht="15" hidden="false" customHeight="false" outlineLevel="0" collapsed="false">
      <c r="A4836" s="0" t="s">
        <v>6900</v>
      </c>
      <c r="E4836" s="0" t="s">
        <v>6901</v>
      </c>
      <c r="F4836" s="0" t="n">
        <v>0</v>
      </c>
      <c r="G4836" s="0" t="n">
        <v>0.1</v>
      </c>
      <c r="H4836" s="0" t="n">
        <v>1</v>
      </c>
      <c r="I4836" s="0" t="n">
        <v>213106853</v>
      </c>
      <c r="J4836" s="0" t="n">
        <v>1316919056</v>
      </c>
    </row>
    <row r="4837" customFormat="false" ht="15" hidden="false" customHeight="false" outlineLevel="0" collapsed="false">
      <c r="A4837" s="0" t="s">
        <v>6902</v>
      </c>
      <c r="E4837" s="0" t="s">
        <v>6903</v>
      </c>
      <c r="F4837" s="0" t="n">
        <v>0</v>
      </c>
      <c r="G4837" s="0" t="n">
        <v>0.1</v>
      </c>
      <c r="H4837" s="0" t="n">
        <v>1</v>
      </c>
      <c r="I4837" s="0" t="n">
        <v>213106855</v>
      </c>
      <c r="J4837" s="0" t="n">
        <v>1316921026</v>
      </c>
    </row>
    <row r="4838" customFormat="false" ht="15" hidden="false" customHeight="false" outlineLevel="0" collapsed="false">
      <c r="A4838" s="0" t="s">
        <v>6904</v>
      </c>
      <c r="E4838" s="0" t="s">
        <v>6905</v>
      </c>
      <c r="F4838" s="0" t="n">
        <v>0</v>
      </c>
      <c r="G4838" s="0" t="n">
        <v>0.1</v>
      </c>
      <c r="H4838" s="0" t="n">
        <v>1</v>
      </c>
      <c r="I4838" s="0" t="n">
        <v>213106856</v>
      </c>
      <c r="J4838" s="0" t="n">
        <v>1316922995</v>
      </c>
    </row>
    <row r="4839" customFormat="false" ht="15" hidden="false" customHeight="false" outlineLevel="0" collapsed="false">
      <c r="A4839" s="0" t="s">
        <v>6906</v>
      </c>
      <c r="E4839" s="0" t="s">
        <v>6836</v>
      </c>
      <c r="F4839" s="0" t="n">
        <v>0</v>
      </c>
      <c r="G4839" s="0" t="n">
        <v>0.1</v>
      </c>
      <c r="H4839" s="0" t="n">
        <v>1</v>
      </c>
      <c r="I4839" s="0" t="n">
        <v>213106857</v>
      </c>
      <c r="J4839" s="0" t="n">
        <v>1316923428</v>
      </c>
    </row>
    <row r="4840" customFormat="false" ht="15" hidden="false" customHeight="false" outlineLevel="0" collapsed="false">
      <c r="A4840" s="0" t="s">
        <v>6907</v>
      </c>
      <c r="E4840" s="0" t="s">
        <v>6908</v>
      </c>
      <c r="F4840" s="0" t="n">
        <v>0</v>
      </c>
      <c r="G4840" s="0" t="n">
        <v>0.1</v>
      </c>
      <c r="H4840" s="0" t="n">
        <v>1</v>
      </c>
      <c r="I4840" s="0" t="n">
        <v>213106858</v>
      </c>
      <c r="J4840" s="0" t="n">
        <v>1316925731</v>
      </c>
    </row>
    <row r="4841" customFormat="false" ht="15" hidden="false" customHeight="false" outlineLevel="0" collapsed="false">
      <c r="A4841" s="0" t="s">
        <v>6909</v>
      </c>
      <c r="E4841" s="0" t="s">
        <v>6910</v>
      </c>
      <c r="F4841" s="0" t="n">
        <v>0</v>
      </c>
      <c r="G4841" s="0" t="n">
        <v>0.1</v>
      </c>
      <c r="H4841" s="0" t="n">
        <v>1</v>
      </c>
      <c r="I4841" s="0" t="n">
        <v>213106862</v>
      </c>
      <c r="J4841" s="0" t="n">
        <v>1317501021</v>
      </c>
    </row>
    <row r="4842" customFormat="false" ht="15" hidden="false" customHeight="false" outlineLevel="0" collapsed="false">
      <c r="A4842" s="0" t="s">
        <v>6911</v>
      </c>
      <c r="E4842" s="0" t="s">
        <v>6912</v>
      </c>
      <c r="F4842" s="0" t="n">
        <v>0</v>
      </c>
      <c r="G4842" s="0" t="n">
        <v>0.1</v>
      </c>
      <c r="H4842" s="0" t="n">
        <v>1</v>
      </c>
      <c r="I4842" s="0" t="n">
        <v>213106864</v>
      </c>
      <c r="J4842" s="0" t="n">
        <v>1317503341</v>
      </c>
    </row>
    <row r="4843" customFormat="false" ht="15" hidden="false" customHeight="false" outlineLevel="0" collapsed="false">
      <c r="A4843" s="0" t="s">
        <v>6913</v>
      </c>
      <c r="E4843" s="0" t="s">
        <v>6914</v>
      </c>
      <c r="F4843" s="0" t="n">
        <v>0</v>
      </c>
      <c r="G4843" s="0" t="n">
        <v>0.1</v>
      </c>
      <c r="H4843" s="0" t="n">
        <v>1</v>
      </c>
      <c r="I4843" s="0" t="n">
        <v>213106865</v>
      </c>
      <c r="J4843" s="0" t="n">
        <v>1317505603</v>
      </c>
    </row>
    <row r="4844" customFormat="false" ht="15" hidden="false" customHeight="false" outlineLevel="0" collapsed="false">
      <c r="A4844" s="0" t="s">
        <v>6915</v>
      </c>
      <c r="E4844" s="0" t="s">
        <v>6916</v>
      </c>
      <c r="F4844" s="0" t="n">
        <v>0</v>
      </c>
      <c r="G4844" s="0" t="n">
        <v>0.1</v>
      </c>
      <c r="H4844" s="0" t="n">
        <v>1</v>
      </c>
      <c r="I4844" s="0" t="n">
        <v>213106866</v>
      </c>
      <c r="J4844" s="0" t="n">
        <v>1317506812</v>
      </c>
    </row>
    <row r="4845" customFormat="false" ht="15" hidden="false" customHeight="false" outlineLevel="0" collapsed="false">
      <c r="A4845" s="0" t="s">
        <v>6917</v>
      </c>
      <c r="E4845" s="0" t="s">
        <v>6918</v>
      </c>
      <c r="F4845" s="0" t="n">
        <v>0</v>
      </c>
      <c r="G4845" s="0" t="n">
        <v>0.1</v>
      </c>
      <c r="H4845" s="0" t="n">
        <v>1</v>
      </c>
      <c r="I4845" s="0" t="n">
        <v>213106872</v>
      </c>
      <c r="J4845" s="0" t="n">
        <v>1388011654</v>
      </c>
    </row>
    <row r="4846" customFormat="false" ht="15" hidden="false" customHeight="false" outlineLevel="0" collapsed="false">
      <c r="A4846" s="0" t="s">
        <v>6919</v>
      </c>
      <c r="E4846" s="0" t="s">
        <v>6920</v>
      </c>
      <c r="F4846" s="0" t="n">
        <v>0</v>
      </c>
      <c r="G4846" s="0" t="n">
        <v>0.1</v>
      </c>
      <c r="H4846" s="0" t="n">
        <v>1</v>
      </c>
      <c r="I4846" s="0" t="n">
        <v>213106876</v>
      </c>
      <c r="J4846" s="0" t="n">
        <v>1390002179</v>
      </c>
    </row>
    <row r="4847" customFormat="false" ht="15" hidden="false" customHeight="false" outlineLevel="0" collapsed="false">
      <c r="A4847" s="0" t="s">
        <v>6921</v>
      </c>
      <c r="E4847" s="0" t="s">
        <v>6922</v>
      </c>
      <c r="F4847" s="0" t="n">
        <v>0</v>
      </c>
      <c r="G4847" s="0" t="n">
        <v>0.1</v>
      </c>
      <c r="H4847" s="0" t="n">
        <v>1</v>
      </c>
      <c r="I4847" s="0" t="n">
        <v>213106885</v>
      </c>
      <c r="J4847" s="0" t="n">
        <v>1395010510</v>
      </c>
    </row>
    <row r="4848" customFormat="false" ht="15" hidden="false" customHeight="false" outlineLevel="0" collapsed="false">
      <c r="A4848" s="0" t="s">
        <v>6923</v>
      </c>
      <c r="E4848" s="0" t="s">
        <v>6881</v>
      </c>
      <c r="F4848" s="0" t="n">
        <v>0</v>
      </c>
      <c r="G4848" s="0" t="n">
        <v>0.1</v>
      </c>
      <c r="H4848" s="0" t="n">
        <v>1</v>
      </c>
      <c r="I4848" s="0" t="n">
        <v>213106893</v>
      </c>
      <c r="J4848" s="0" t="n">
        <v>1399009087</v>
      </c>
    </row>
    <row r="4849" customFormat="false" ht="15" hidden="false" customHeight="false" outlineLevel="0" collapsed="false">
      <c r="A4849" s="0" t="s">
        <v>6924</v>
      </c>
      <c r="E4849" s="0" t="s">
        <v>6925</v>
      </c>
      <c r="F4849" s="0" t="n">
        <v>0</v>
      </c>
      <c r="G4849" s="0" t="n">
        <v>0.1</v>
      </c>
      <c r="H4849" s="0" t="n">
        <v>1</v>
      </c>
      <c r="I4849" s="0" t="n">
        <v>213106895</v>
      </c>
      <c r="J4849" s="0" t="n">
        <v>1404001689</v>
      </c>
    </row>
    <row r="4850" customFormat="false" ht="15" hidden="false" customHeight="false" outlineLevel="0" collapsed="false">
      <c r="A4850" s="0" t="s">
        <v>6926</v>
      </c>
      <c r="E4850" s="0" t="s">
        <v>6927</v>
      </c>
      <c r="F4850" s="0" t="n">
        <v>0</v>
      </c>
      <c r="G4850" s="0" t="n">
        <v>0.1</v>
      </c>
      <c r="H4850" s="0" t="n">
        <v>1</v>
      </c>
      <c r="I4850" s="0" t="n">
        <v>213106898</v>
      </c>
      <c r="J4850" s="0" t="n">
        <v>1406000264</v>
      </c>
    </row>
    <row r="4851" customFormat="false" ht="15" hidden="false" customHeight="false" outlineLevel="0" collapsed="false">
      <c r="A4851" s="0" t="s">
        <v>6928</v>
      </c>
      <c r="E4851" s="0" t="s">
        <v>6929</v>
      </c>
      <c r="F4851" s="0" t="n">
        <v>0</v>
      </c>
      <c r="G4851" s="0" t="n">
        <v>0.1</v>
      </c>
      <c r="H4851" s="0" t="n">
        <v>1</v>
      </c>
      <c r="I4851" s="0" t="n">
        <v>213106899</v>
      </c>
      <c r="J4851" s="0" t="n">
        <v>1406001376</v>
      </c>
    </row>
    <row r="4852" customFormat="false" ht="15" hidden="false" customHeight="false" outlineLevel="0" collapsed="false">
      <c r="A4852" s="0" t="s">
        <v>6930</v>
      </c>
      <c r="E4852" s="0" t="s">
        <v>6931</v>
      </c>
      <c r="F4852" s="0" t="n">
        <v>0</v>
      </c>
      <c r="G4852" s="0" t="n">
        <v>0.1</v>
      </c>
      <c r="H4852" s="0" t="n">
        <v>1</v>
      </c>
      <c r="I4852" s="0" t="n">
        <v>213106911</v>
      </c>
      <c r="J4852" s="0" t="n">
        <v>1504000722</v>
      </c>
    </row>
    <row r="4853" customFormat="false" ht="15" hidden="false" customHeight="false" outlineLevel="0" collapsed="false">
      <c r="A4853" s="0" t="s">
        <v>6932</v>
      </c>
      <c r="E4853" s="0" t="s">
        <v>6933</v>
      </c>
      <c r="F4853" s="0" t="n">
        <v>0</v>
      </c>
      <c r="G4853" s="0" t="n">
        <v>0.1</v>
      </c>
      <c r="H4853" s="0" t="n">
        <v>1</v>
      </c>
      <c r="I4853" s="0" t="n">
        <v>213107129</v>
      </c>
      <c r="J4853" s="0" t="s">
        <v>6934</v>
      </c>
    </row>
    <row r="4854" customFormat="false" ht="15" hidden="false" customHeight="false" outlineLevel="0" collapsed="false">
      <c r="A4854" s="0" t="s">
        <v>6935</v>
      </c>
      <c r="E4854" s="0" t="s">
        <v>6936</v>
      </c>
      <c r="F4854" s="0" t="n">
        <v>0</v>
      </c>
      <c r="G4854" s="0" t="n">
        <v>0.1</v>
      </c>
      <c r="H4854" s="0" t="n">
        <v>1</v>
      </c>
      <c r="I4854" s="0" t="n">
        <v>213106917</v>
      </c>
      <c r="J4854" s="0" t="n">
        <v>1514003023</v>
      </c>
    </row>
    <row r="4855" customFormat="false" ht="15" hidden="false" customHeight="false" outlineLevel="0" collapsed="false">
      <c r="A4855" s="0" t="s">
        <v>6937</v>
      </c>
      <c r="E4855" s="0" t="s">
        <v>6938</v>
      </c>
      <c r="F4855" s="0" t="n">
        <v>0</v>
      </c>
      <c r="G4855" s="0" t="n">
        <v>0.1</v>
      </c>
      <c r="H4855" s="0" t="n">
        <v>1</v>
      </c>
      <c r="I4855" s="0" t="n">
        <v>213106918</v>
      </c>
      <c r="J4855" s="0" t="n">
        <v>1515002411</v>
      </c>
    </row>
    <row r="4856" customFormat="false" ht="15" hidden="false" customHeight="false" outlineLevel="0" collapsed="false">
      <c r="A4856" s="0" t="s">
        <v>6939</v>
      </c>
      <c r="E4856" s="0" t="s">
        <v>6940</v>
      </c>
      <c r="F4856" s="0" t="n">
        <v>0</v>
      </c>
      <c r="G4856" s="0" t="n">
        <v>0.1</v>
      </c>
      <c r="H4856" s="0" t="n">
        <v>1</v>
      </c>
      <c r="I4856" s="0" t="n">
        <v>213106919</v>
      </c>
      <c r="J4856" s="0" t="n">
        <v>1516902378</v>
      </c>
    </row>
    <row r="4857" customFormat="false" ht="15" hidden="false" customHeight="false" outlineLevel="0" collapsed="false">
      <c r="A4857" s="0" t="s">
        <v>6941</v>
      </c>
      <c r="E4857" s="0" t="s">
        <v>6936</v>
      </c>
      <c r="F4857" s="0" t="n">
        <v>0</v>
      </c>
      <c r="G4857" s="0" t="n">
        <v>0.1</v>
      </c>
      <c r="H4857" s="0" t="n">
        <v>1</v>
      </c>
      <c r="I4857" s="0" t="n">
        <v>213106920</v>
      </c>
      <c r="J4857" s="0" t="n">
        <v>1517501164</v>
      </c>
    </row>
    <row r="4858" customFormat="false" ht="15" hidden="false" customHeight="false" outlineLevel="0" collapsed="false">
      <c r="A4858" s="0" t="s">
        <v>6942</v>
      </c>
      <c r="E4858" s="0" t="s">
        <v>6943</v>
      </c>
      <c r="F4858" s="0" t="n">
        <v>0</v>
      </c>
      <c r="G4858" s="0" t="n">
        <v>0.1</v>
      </c>
      <c r="H4858" s="0" t="n">
        <v>1</v>
      </c>
      <c r="I4858" s="0" t="n">
        <v>213106407</v>
      </c>
      <c r="J4858" s="0" t="n">
        <v>1109003544</v>
      </c>
    </row>
    <row r="4859" customFormat="false" ht="15" hidden="false" customHeight="false" outlineLevel="0" collapsed="false">
      <c r="A4859" s="0" t="s">
        <v>6944</v>
      </c>
      <c r="E4859" s="0" t="s">
        <v>6945</v>
      </c>
      <c r="F4859" s="0" t="n">
        <v>0</v>
      </c>
      <c r="G4859" s="0" t="n">
        <v>0.1</v>
      </c>
      <c r="H4859" s="0" t="n">
        <v>1</v>
      </c>
      <c r="I4859" s="0" t="n">
        <v>213106411</v>
      </c>
      <c r="J4859" s="0" t="n">
        <v>1109004443</v>
      </c>
    </row>
    <row r="4860" customFormat="false" ht="15" hidden="false" customHeight="false" outlineLevel="0" collapsed="false">
      <c r="A4860" s="0" t="s">
        <v>6946</v>
      </c>
      <c r="E4860" s="0" t="s">
        <v>1672</v>
      </c>
      <c r="F4860" s="0" t="n">
        <v>0</v>
      </c>
      <c r="G4860" s="0" t="n">
        <v>0.1</v>
      </c>
      <c r="H4860" s="0" t="n">
        <v>1</v>
      </c>
      <c r="I4860" s="0" t="n">
        <v>213106431</v>
      </c>
      <c r="J4860" s="0" t="n">
        <v>1110008708</v>
      </c>
    </row>
    <row r="4861" customFormat="false" ht="15" hidden="false" customHeight="false" outlineLevel="0" collapsed="false">
      <c r="A4861" s="0" t="s">
        <v>6947</v>
      </c>
      <c r="E4861" s="0" t="s">
        <v>199</v>
      </c>
      <c r="F4861" s="0" t="n">
        <v>0</v>
      </c>
      <c r="G4861" s="0" t="n">
        <v>0.1</v>
      </c>
      <c r="H4861" s="0" t="n">
        <v>1</v>
      </c>
      <c r="I4861" s="0" t="n">
        <v>213106449</v>
      </c>
      <c r="J4861" s="0" t="n">
        <v>1113003421</v>
      </c>
    </row>
    <row r="4862" customFormat="false" ht="15" hidden="false" customHeight="false" outlineLevel="0" collapsed="false">
      <c r="A4862" s="0" t="s">
        <v>6948</v>
      </c>
      <c r="E4862" s="0" t="s">
        <v>6949</v>
      </c>
      <c r="F4862" s="0" t="n">
        <v>0</v>
      </c>
      <c r="G4862" s="0" t="n">
        <v>0.1</v>
      </c>
      <c r="H4862" s="0" t="n">
        <v>1</v>
      </c>
      <c r="I4862" s="0" t="n">
        <v>213106451</v>
      </c>
      <c r="J4862" s="0" t="n">
        <v>1115001051</v>
      </c>
    </row>
    <row r="4863" customFormat="false" ht="15" hidden="false" customHeight="false" outlineLevel="0" collapsed="false">
      <c r="A4863" s="0" t="s">
        <v>6950</v>
      </c>
      <c r="E4863" s="0" t="s">
        <v>6951</v>
      </c>
      <c r="F4863" s="0" t="n">
        <v>0</v>
      </c>
      <c r="G4863" s="0" t="n">
        <v>0.1</v>
      </c>
      <c r="H4863" s="0" t="n">
        <v>1</v>
      </c>
      <c r="I4863" s="0" t="n">
        <v>213106453</v>
      </c>
      <c r="J4863" s="0" t="n">
        <v>1115901141</v>
      </c>
    </row>
    <row r="4864" customFormat="false" ht="15" hidden="false" customHeight="false" outlineLevel="0" collapsed="false">
      <c r="A4864" s="0" t="s">
        <v>6952</v>
      </c>
      <c r="E4864" s="0" t="s">
        <v>2224</v>
      </c>
      <c r="F4864" s="0" t="n">
        <v>0</v>
      </c>
      <c r="G4864" s="0" t="n">
        <v>0.1</v>
      </c>
      <c r="H4864" s="0" t="n">
        <v>1</v>
      </c>
      <c r="I4864" s="0" t="n">
        <v>213106457</v>
      </c>
      <c r="J4864" s="0" t="n">
        <v>1116501244</v>
      </c>
    </row>
    <row r="4865" customFormat="false" ht="15" hidden="false" customHeight="false" outlineLevel="0" collapsed="false">
      <c r="A4865" s="0" t="s">
        <v>6953</v>
      </c>
      <c r="E4865" s="0" t="s">
        <v>199</v>
      </c>
      <c r="F4865" s="0" t="n">
        <v>0</v>
      </c>
      <c r="G4865" s="0" t="n">
        <v>0.1</v>
      </c>
      <c r="H4865" s="0" t="n">
        <v>1</v>
      </c>
      <c r="I4865" s="0" t="n">
        <v>213106459</v>
      </c>
      <c r="J4865" s="0" t="n">
        <v>1116901153</v>
      </c>
    </row>
    <row r="4866" customFormat="false" ht="15" hidden="false" customHeight="false" outlineLevel="0" collapsed="false">
      <c r="A4866" s="0" t="s">
        <v>6954</v>
      </c>
      <c r="E4866" s="0" t="s">
        <v>199</v>
      </c>
      <c r="F4866" s="0" t="n">
        <v>0</v>
      </c>
      <c r="G4866" s="0" t="n">
        <v>0.1</v>
      </c>
      <c r="H4866" s="0" t="n">
        <v>1</v>
      </c>
      <c r="I4866" s="0" t="n">
        <v>213106460</v>
      </c>
      <c r="J4866" s="0" t="n">
        <v>1116901528</v>
      </c>
    </row>
    <row r="4867" customFormat="false" ht="15" hidden="false" customHeight="false" outlineLevel="0" collapsed="false">
      <c r="A4867" s="0" t="s">
        <v>6955</v>
      </c>
      <c r="E4867" s="0" t="s">
        <v>199</v>
      </c>
      <c r="F4867" s="0" t="n">
        <v>0</v>
      </c>
      <c r="G4867" s="0" t="n">
        <v>0.1</v>
      </c>
      <c r="H4867" s="0" t="n">
        <v>1</v>
      </c>
      <c r="I4867" s="0" t="n">
        <v>213106467</v>
      </c>
      <c r="J4867" s="0" t="n">
        <v>1116908620</v>
      </c>
    </row>
    <row r="4868" customFormat="false" ht="15" hidden="false" customHeight="false" outlineLevel="0" collapsed="false">
      <c r="A4868" s="0" t="s">
        <v>6956</v>
      </c>
      <c r="E4868" s="0" t="s">
        <v>1002</v>
      </c>
      <c r="F4868" s="0" t="n">
        <v>0</v>
      </c>
      <c r="G4868" s="0" t="n">
        <v>0.1</v>
      </c>
      <c r="H4868" s="0" t="n">
        <v>1</v>
      </c>
      <c r="I4868" s="0" t="n">
        <v>213106469</v>
      </c>
      <c r="J4868" s="0" t="n">
        <v>1188003291</v>
      </c>
    </row>
    <row r="4869" customFormat="false" ht="15" hidden="false" customHeight="false" outlineLevel="0" collapsed="false">
      <c r="A4869" s="0" t="s">
        <v>6957</v>
      </c>
      <c r="E4869" s="0" t="s">
        <v>6958</v>
      </c>
      <c r="F4869" s="0" t="n">
        <v>0</v>
      </c>
      <c r="G4869" s="0" t="n">
        <v>0.1</v>
      </c>
      <c r="H4869" s="0" t="n">
        <v>1</v>
      </c>
      <c r="I4869" s="0" t="n">
        <v>213106472</v>
      </c>
      <c r="J4869" s="0" t="n">
        <v>1189000181</v>
      </c>
    </row>
    <row r="4870" customFormat="false" ht="15" hidden="false" customHeight="false" outlineLevel="0" collapsed="false">
      <c r="A4870" s="0" t="s">
        <v>6959</v>
      </c>
      <c r="E4870" s="0" t="s">
        <v>6960</v>
      </c>
      <c r="F4870" s="0" t="n">
        <v>0</v>
      </c>
      <c r="G4870" s="0" t="n">
        <v>0.1</v>
      </c>
      <c r="H4870" s="0" t="n">
        <v>1</v>
      </c>
      <c r="I4870" s="0" t="n">
        <v>213106479</v>
      </c>
      <c r="J4870" s="0" t="n">
        <v>1194003991</v>
      </c>
    </row>
    <row r="4871" customFormat="false" ht="15" hidden="false" customHeight="false" outlineLevel="0" collapsed="false">
      <c r="A4871" s="0" t="s">
        <v>6961</v>
      </c>
      <c r="E4871" s="0" t="s">
        <v>6962</v>
      </c>
      <c r="F4871" s="0" t="n">
        <v>0</v>
      </c>
      <c r="G4871" s="0" t="n">
        <v>0.1</v>
      </c>
      <c r="H4871" s="0" t="n">
        <v>1</v>
      </c>
      <c r="I4871" s="0" t="n">
        <v>213106482</v>
      </c>
      <c r="J4871" s="0" t="n">
        <v>1197000160</v>
      </c>
    </row>
    <row r="4872" customFormat="false" ht="15" hidden="false" customHeight="false" outlineLevel="0" collapsed="false">
      <c r="A4872" s="0" t="s">
        <v>6963</v>
      </c>
      <c r="E4872" s="0" t="s">
        <v>6964</v>
      </c>
      <c r="F4872" s="0" t="n">
        <v>0</v>
      </c>
      <c r="G4872" s="0" t="n">
        <v>0.1</v>
      </c>
      <c r="H4872" s="0" t="n">
        <v>1</v>
      </c>
      <c r="I4872" s="0" t="n">
        <v>213106490</v>
      </c>
      <c r="J4872" s="0" t="n">
        <v>1201002125</v>
      </c>
    </row>
    <row r="4873" customFormat="false" ht="15" hidden="false" customHeight="false" outlineLevel="0" collapsed="false">
      <c r="A4873" s="0" t="s">
        <v>6965</v>
      </c>
      <c r="E4873" s="0" t="s">
        <v>6966</v>
      </c>
      <c r="F4873" s="0" t="n">
        <v>0</v>
      </c>
      <c r="G4873" s="0" t="n">
        <v>0.1</v>
      </c>
      <c r="H4873" s="0" t="n">
        <v>1</v>
      </c>
      <c r="I4873" s="0" t="n">
        <v>213106491</v>
      </c>
      <c r="J4873" s="0" t="n">
        <v>1203000260</v>
      </c>
    </row>
    <row r="4874" customFormat="false" ht="15" hidden="false" customHeight="false" outlineLevel="0" collapsed="false">
      <c r="A4874" s="0" t="s">
        <v>6967</v>
      </c>
      <c r="E4874" s="0" t="s">
        <v>6968</v>
      </c>
      <c r="F4874" s="0" t="n">
        <v>0</v>
      </c>
      <c r="G4874" s="0" t="n">
        <v>0.1</v>
      </c>
      <c r="H4874" s="0" t="n">
        <v>1</v>
      </c>
      <c r="I4874" s="0" t="n">
        <v>213106496</v>
      </c>
      <c r="J4874" s="0" t="n">
        <v>1206002867</v>
      </c>
    </row>
    <row r="4875" customFormat="false" ht="15" hidden="false" customHeight="false" outlineLevel="0" collapsed="false">
      <c r="A4875" s="0" t="s">
        <v>6969</v>
      </c>
      <c r="E4875" s="0" t="s">
        <v>6970</v>
      </c>
      <c r="F4875" s="0" t="n">
        <v>0</v>
      </c>
      <c r="G4875" s="0" t="n">
        <v>0.1</v>
      </c>
      <c r="H4875" s="0" t="n">
        <v>1</v>
      </c>
      <c r="I4875" s="0" t="n">
        <v>213106497</v>
      </c>
      <c r="J4875" s="0" t="n">
        <v>1206007125</v>
      </c>
    </row>
    <row r="4876" customFormat="false" ht="15" hidden="false" customHeight="false" outlineLevel="0" collapsed="false">
      <c r="A4876" s="0" t="s">
        <v>6971</v>
      </c>
      <c r="E4876" s="0" t="s">
        <v>6972</v>
      </c>
      <c r="F4876" s="0" t="n">
        <v>0</v>
      </c>
      <c r="G4876" s="0" t="n">
        <v>0.1</v>
      </c>
      <c r="H4876" s="0" t="n">
        <v>1</v>
      </c>
      <c r="I4876" s="0" t="n">
        <v>213106498</v>
      </c>
      <c r="J4876" s="0" t="n">
        <v>1207000876</v>
      </c>
    </row>
    <row r="4877" customFormat="false" ht="15" hidden="false" customHeight="false" outlineLevel="0" collapsed="false">
      <c r="A4877" s="0" t="s">
        <v>6973</v>
      </c>
      <c r="E4877" s="0" t="s">
        <v>6974</v>
      </c>
      <c r="F4877" s="0" t="n">
        <v>0</v>
      </c>
      <c r="G4877" s="0" t="n">
        <v>0.1</v>
      </c>
      <c r="H4877" s="0" t="n">
        <v>1</v>
      </c>
      <c r="I4877" s="0" t="n">
        <v>213106499</v>
      </c>
      <c r="J4877" s="0" t="n">
        <v>1207001309</v>
      </c>
    </row>
    <row r="4878" customFormat="false" ht="15" hidden="false" customHeight="false" outlineLevel="0" collapsed="false">
      <c r="A4878" s="0" t="s">
        <v>6975</v>
      </c>
      <c r="E4878" s="0" t="s">
        <v>6976</v>
      </c>
      <c r="F4878" s="0" t="n">
        <v>0</v>
      </c>
      <c r="G4878" s="0" t="n">
        <v>0.1</v>
      </c>
      <c r="H4878" s="0" t="n">
        <v>1</v>
      </c>
      <c r="I4878" s="0" t="n">
        <v>213106500</v>
      </c>
      <c r="J4878" s="0" t="n">
        <v>1207001350</v>
      </c>
    </row>
    <row r="4879" customFormat="false" ht="15" hidden="false" customHeight="false" outlineLevel="0" collapsed="false">
      <c r="A4879" s="0" t="s">
        <v>6977</v>
      </c>
      <c r="E4879" s="0" t="s">
        <v>6978</v>
      </c>
      <c r="F4879" s="0" t="n">
        <v>0</v>
      </c>
      <c r="G4879" s="0" t="n">
        <v>0.1</v>
      </c>
      <c r="H4879" s="0" t="n">
        <v>1</v>
      </c>
      <c r="I4879" s="0" t="n">
        <v>213106511</v>
      </c>
      <c r="J4879" s="0" t="n">
        <v>1211001067</v>
      </c>
    </row>
    <row r="4880" customFormat="false" ht="15" hidden="false" customHeight="false" outlineLevel="0" collapsed="false">
      <c r="A4880" s="0" t="s">
        <v>6979</v>
      </c>
      <c r="E4880" s="0" t="s">
        <v>6980</v>
      </c>
      <c r="F4880" s="0" t="n">
        <v>0</v>
      </c>
      <c r="G4880" s="0" t="n">
        <v>0.1</v>
      </c>
      <c r="H4880" s="0" t="n">
        <v>1</v>
      </c>
      <c r="I4880" s="0" t="n">
        <v>213106519</v>
      </c>
      <c r="J4880" s="0" t="n">
        <v>1215001363</v>
      </c>
    </row>
    <row r="4881" customFormat="false" ht="15" hidden="false" customHeight="false" outlineLevel="0" collapsed="false">
      <c r="A4881" s="0" t="s">
        <v>6981</v>
      </c>
      <c r="E4881" s="0" t="s">
        <v>6982</v>
      </c>
      <c r="F4881" s="0" t="n">
        <v>0</v>
      </c>
      <c r="G4881" s="0" t="n">
        <v>0.1</v>
      </c>
      <c r="H4881" s="0" t="n">
        <v>1</v>
      </c>
      <c r="I4881" s="0" t="n">
        <v>213106520</v>
      </c>
      <c r="J4881" s="0" t="n">
        <v>1215900023</v>
      </c>
    </row>
    <row r="4882" customFormat="false" ht="15" hidden="false" customHeight="false" outlineLevel="0" collapsed="false">
      <c r="A4882" s="0" t="s">
        <v>6983</v>
      </c>
      <c r="E4882" s="0" t="s">
        <v>6984</v>
      </c>
      <c r="F4882" s="0" t="n">
        <v>0</v>
      </c>
      <c r="G4882" s="0" t="n">
        <v>0.1</v>
      </c>
      <c r="H4882" s="0" t="n">
        <v>1</v>
      </c>
      <c r="I4882" s="0" t="n">
        <v>213106522</v>
      </c>
      <c r="J4882" s="0" t="n">
        <v>1216900540</v>
      </c>
    </row>
    <row r="4883" customFormat="false" ht="15" hidden="false" customHeight="false" outlineLevel="0" collapsed="false">
      <c r="A4883" s="0" t="s">
        <v>6985</v>
      </c>
      <c r="E4883" s="0" t="s">
        <v>6986</v>
      </c>
      <c r="F4883" s="0" t="n">
        <v>0</v>
      </c>
      <c r="G4883" s="0" t="n">
        <v>0.1</v>
      </c>
      <c r="H4883" s="0" t="n">
        <v>1</v>
      </c>
      <c r="I4883" s="0" t="n">
        <v>213106525</v>
      </c>
      <c r="J4883" s="0" t="n">
        <v>1217501410</v>
      </c>
    </row>
    <row r="4884" customFormat="false" ht="15" hidden="false" customHeight="false" outlineLevel="0" collapsed="false">
      <c r="A4884" s="0" t="s">
        <v>6987</v>
      </c>
      <c r="E4884" s="0" t="s">
        <v>6988</v>
      </c>
      <c r="F4884" s="0" t="n">
        <v>0</v>
      </c>
      <c r="G4884" s="0" t="n">
        <v>0.1</v>
      </c>
      <c r="H4884" s="0" t="n">
        <v>1</v>
      </c>
      <c r="I4884" s="0" t="n">
        <v>213106536</v>
      </c>
      <c r="J4884" s="0" t="n">
        <v>1288025696</v>
      </c>
    </row>
    <row r="4885" customFormat="false" ht="15" hidden="false" customHeight="false" outlineLevel="0" collapsed="false">
      <c r="A4885" s="0" t="s">
        <v>6989</v>
      </c>
      <c r="E4885" s="0" t="s">
        <v>6990</v>
      </c>
      <c r="F4885" s="0" t="n">
        <v>0</v>
      </c>
      <c r="G4885" s="0" t="n">
        <v>0.1</v>
      </c>
      <c r="H4885" s="0" t="n">
        <v>1</v>
      </c>
      <c r="I4885" s="0" t="n">
        <v>213106546</v>
      </c>
      <c r="J4885" s="0" t="n">
        <v>1300006170</v>
      </c>
    </row>
    <row r="4886" customFormat="false" ht="15" hidden="false" customHeight="false" outlineLevel="0" collapsed="false">
      <c r="A4886" s="0" t="s">
        <v>6991</v>
      </c>
      <c r="E4886" s="0" t="s">
        <v>6992</v>
      </c>
      <c r="F4886" s="0" t="n">
        <v>0</v>
      </c>
      <c r="G4886" s="0" t="n">
        <v>0.1</v>
      </c>
      <c r="H4886" s="0" t="n">
        <v>1</v>
      </c>
      <c r="I4886" s="0" t="n">
        <v>213106549</v>
      </c>
      <c r="J4886" s="0" t="n">
        <v>1302000861</v>
      </c>
    </row>
    <row r="4887" customFormat="false" ht="15" hidden="false" customHeight="false" outlineLevel="0" collapsed="false">
      <c r="A4887" s="0" t="s">
        <v>6993</v>
      </c>
      <c r="E4887" s="0" t="s">
        <v>6994</v>
      </c>
      <c r="F4887" s="0" t="n">
        <v>0</v>
      </c>
      <c r="G4887" s="0" t="n">
        <v>0.1</v>
      </c>
      <c r="H4887" s="0" t="n">
        <v>1</v>
      </c>
      <c r="I4887" s="0" t="n">
        <v>213106572</v>
      </c>
      <c r="J4887" s="0" t="n">
        <v>1304008100</v>
      </c>
    </row>
    <row r="4888" customFormat="false" ht="15" hidden="false" customHeight="false" outlineLevel="0" collapsed="false">
      <c r="A4888" s="0" t="s">
        <v>6995</v>
      </c>
      <c r="E4888" s="0" t="s">
        <v>6996</v>
      </c>
      <c r="F4888" s="0" t="n">
        <v>0</v>
      </c>
      <c r="G4888" s="0" t="n">
        <v>0.1</v>
      </c>
      <c r="H4888" s="0" t="n">
        <v>1</v>
      </c>
      <c r="I4888" s="0" t="n">
        <v>213106576</v>
      </c>
      <c r="J4888" s="0" t="n">
        <v>1304010732</v>
      </c>
    </row>
    <row r="4889" customFormat="false" ht="15" hidden="false" customHeight="false" outlineLevel="0" collapsed="false">
      <c r="A4889" s="0" t="s">
        <v>6997</v>
      </c>
      <c r="E4889" s="0" t="s">
        <v>6998</v>
      </c>
      <c r="F4889" s="0" t="n">
        <v>0</v>
      </c>
      <c r="G4889" s="0" t="n">
        <v>0.1</v>
      </c>
      <c r="H4889" s="0" t="n">
        <v>1</v>
      </c>
      <c r="I4889" s="0" t="n">
        <v>213106579</v>
      </c>
      <c r="J4889" s="0" t="n">
        <v>1304012042</v>
      </c>
    </row>
    <row r="4890" customFormat="false" ht="15" hidden="false" customHeight="false" outlineLevel="0" collapsed="false">
      <c r="A4890" s="0" t="s">
        <v>6999</v>
      </c>
      <c r="E4890" s="0" t="s">
        <v>7000</v>
      </c>
      <c r="F4890" s="0" t="n">
        <v>0</v>
      </c>
      <c r="G4890" s="0" t="n">
        <v>0.1</v>
      </c>
      <c r="H4890" s="0" t="n">
        <v>1</v>
      </c>
      <c r="I4890" s="0" t="n">
        <v>213106583</v>
      </c>
      <c r="J4890" s="0" t="n">
        <v>1305001206</v>
      </c>
    </row>
    <row r="4891" customFormat="false" ht="15" hidden="false" customHeight="false" outlineLevel="0" collapsed="false">
      <c r="A4891" s="0" t="s">
        <v>7001</v>
      </c>
      <c r="E4891" s="0" t="s">
        <v>7002</v>
      </c>
      <c r="F4891" s="0" t="n">
        <v>0</v>
      </c>
      <c r="G4891" s="0" t="n">
        <v>0.1</v>
      </c>
      <c r="H4891" s="0" t="n">
        <v>1</v>
      </c>
      <c r="I4891" s="0" t="n">
        <v>213106593</v>
      </c>
      <c r="J4891" s="0" t="n">
        <v>1305025580</v>
      </c>
    </row>
    <row r="4892" customFormat="false" ht="15" hidden="false" customHeight="false" outlineLevel="0" collapsed="false">
      <c r="A4892" s="0" t="s">
        <v>7003</v>
      </c>
      <c r="E4892" s="0" t="s">
        <v>141</v>
      </c>
      <c r="F4892" s="0" t="n">
        <v>0</v>
      </c>
      <c r="G4892" s="0" t="n">
        <v>0.1</v>
      </c>
      <c r="H4892" s="0" t="n">
        <v>1</v>
      </c>
      <c r="I4892" s="0" t="n">
        <v>213106600</v>
      </c>
      <c r="J4892" s="0" t="n">
        <v>1305038274</v>
      </c>
    </row>
    <row r="4893" customFormat="false" ht="15" hidden="false" customHeight="false" outlineLevel="0" collapsed="false">
      <c r="A4893" s="0" t="s">
        <v>7004</v>
      </c>
      <c r="E4893" s="0" t="s">
        <v>7005</v>
      </c>
      <c r="F4893" s="0" t="n">
        <v>0</v>
      </c>
      <c r="G4893" s="0" t="n">
        <v>0.1</v>
      </c>
      <c r="H4893" s="0" t="n">
        <v>1</v>
      </c>
      <c r="I4893" s="0" t="n">
        <v>213106608</v>
      </c>
      <c r="J4893" s="0" t="n">
        <v>1306009383</v>
      </c>
    </row>
    <row r="4894" customFormat="false" ht="15" hidden="false" customHeight="false" outlineLevel="0" collapsed="false">
      <c r="A4894" s="0" t="s">
        <v>7006</v>
      </c>
      <c r="E4894" s="0" t="s">
        <v>7007</v>
      </c>
      <c r="F4894" s="0" t="n">
        <v>0</v>
      </c>
      <c r="G4894" s="0" t="n">
        <v>0.1</v>
      </c>
      <c r="H4894" s="0" t="n">
        <v>1</v>
      </c>
      <c r="I4894" s="0" t="n">
        <v>213106611</v>
      </c>
      <c r="J4894" s="0" t="n">
        <v>1306012368</v>
      </c>
    </row>
    <row r="4895" customFormat="false" ht="15" hidden="false" customHeight="false" outlineLevel="0" collapsed="false">
      <c r="A4895" s="0" t="s">
        <v>7008</v>
      </c>
      <c r="E4895" s="0" t="s">
        <v>7009</v>
      </c>
      <c r="F4895" s="0" t="n">
        <v>0</v>
      </c>
      <c r="G4895" s="0" t="n">
        <v>0.1</v>
      </c>
      <c r="H4895" s="0" t="n">
        <v>1</v>
      </c>
      <c r="I4895" s="0" t="n">
        <v>213106630</v>
      </c>
      <c r="J4895" s="0" t="n">
        <v>1307006141</v>
      </c>
    </row>
    <row r="4896" customFormat="false" ht="15" hidden="false" customHeight="false" outlineLevel="0" collapsed="false">
      <c r="A4896" s="0" t="s">
        <v>7010</v>
      </c>
      <c r="E4896" s="0" t="s">
        <v>7011</v>
      </c>
      <c r="F4896" s="0" t="n">
        <v>0</v>
      </c>
      <c r="G4896" s="0" t="n">
        <v>0.1</v>
      </c>
      <c r="H4896" s="0" t="n">
        <v>1</v>
      </c>
      <c r="I4896" s="0" t="n">
        <v>213106632</v>
      </c>
      <c r="J4896" s="0" t="n">
        <v>1307007538</v>
      </c>
    </row>
    <row r="4897" customFormat="false" ht="15" hidden="false" customHeight="false" outlineLevel="0" collapsed="false">
      <c r="A4897" s="0" t="s">
        <v>7012</v>
      </c>
      <c r="E4897" s="0" t="s">
        <v>7013</v>
      </c>
      <c r="F4897" s="0" t="n">
        <v>0</v>
      </c>
      <c r="G4897" s="0" t="n">
        <v>0.1</v>
      </c>
      <c r="H4897" s="0" t="n">
        <v>1</v>
      </c>
      <c r="I4897" s="0" t="n">
        <v>213106633</v>
      </c>
      <c r="J4897" s="0" t="n">
        <v>1307008313</v>
      </c>
    </row>
    <row r="4898" customFormat="false" ht="15" hidden="false" customHeight="false" outlineLevel="0" collapsed="false">
      <c r="A4898" s="0" t="s">
        <v>7014</v>
      </c>
      <c r="E4898" s="0" t="s">
        <v>7015</v>
      </c>
      <c r="F4898" s="0" t="n">
        <v>0</v>
      </c>
      <c r="G4898" s="0" t="n">
        <v>0.1</v>
      </c>
      <c r="H4898" s="0" t="n">
        <v>1</v>
      </c>
      <c r="I4898" s="0" t="n">
        <v>213106634</v>
      </c>
      <c r="J4898" s="0" t="n">
        <v>1307008712</v>
      </c>
    </row>
    <row r="4899" customFormat="false" ht="15" hidden="false" customHeight="false" outlineLevel="0" collapsed="false">
      <c r="A4899" s="0" t="s">
        <v>7016</v>
      </c>
      <c r="E4899" s="0" t="s">
        <v>7017</v>
      </c>
      <c r="F4899" s="0" t="n">
        <v>0</v>
      </c>
      <c r="G4899" s="0" t="n">
        <v>0.1</v>
      </c>
      <c r="H4899" s="0" t="n">
        <v>1</v>
      </c>
      <c r="I4899" s="0" t="n">
        <v>213106642</v>
      </c>
      <c r="J4899" s="0" t="n">
        <v>1308002785</v>
      </c>
    </row>
    <row r="4900" customFormat="false" ht="15" hidden="false" customHeight="false" outlineLevel="0" collapsed="false">
      <c r="A4900" s="0" t="s">
        <v>7018</v>
      </c>
      <c r="E4900" s="0" t="s">
        <v>7019</v>
      </c>
      <c r="F4900" s="0" t="n">
        <v>0</v>
      </c>
      <c r="G4900" s="0" t="n">
        <v>0.1</v>
      </c>
      <c r="H4900" s="0" t="n">
        <v>1</v>
      </c>
      <c r="I4900" s="0" t="n">
        <v>213106650</v>
      </c>
      <c r="J4900" s="0" t="n">
        <v>1308007868</v>
      </c>
    </row>
    <row r="4901" customFormat="false" ht="15" hidden="false" customHeight="false" outlineLevel="0" collapsed="false">
      <c r="A4901" s="0" t="s">
        <v>7020</v>
      </c>
      <c r="E4901" s="0" t="s">
        <v>7021</v>
      </c>
      <c r="F4901" s="0" t="n">
        <v>0</v>
      </c>
      <c r="G4901" s="0" t="n">
        <v>0.1</v>
      </c>
      <c r="H4901" s="0" t="n">
        <v>1</v>
      </c>
      <c r="I4901" s="0" t="n">
        <v>213106924</v>
      </c>
      <c r="J4901" s="0" t="n">
        <v>1612001378</v>
      </c>
    </row>
    <row r="4902" customFormat="false" ht="15" hidden="false" customHeight="false" outlineLevel="0" collapsed="false">
      <c r="A4902" s="0" t="s">
        <v>7022</v>
      </c>
      <c r="E4902" s="0" t="s">
        <v>7023</v>
      </c>
      <c r="F4902" s="0" t="n">
        <v>0</v>
      </c>
      <c r="G4902" s="0" t="n">
        <v>0.1</v>
      </c>
      <c r="H4902" s="0" t="n">
        <v>1</v>
      </c>
      <c r="I4902" s="0" t="n">
        <v>213106925</v>
      </c>
      <c r="J4902" s="0" t="n">
        <v>1694000613</v>
      </c>
    </row>
    <row r="4903" customFormat="false" ht="15" hidden="false" customHeight="false" outlineLevel="0" collapsed="false">
      <c r="A4903" s="0" t="s">
        <v>7024</v>
      </c>
      <c r="E4903" s="0" t="s">
        <v>7025</v>
      </c>
      <c r="F4903" s="0" t="n">
        <v>0</v>
      </c>
      <c r="G4903" s="0" t="n">
        <v>0.1</v>
      </c>
      <c r="H4903" s="0" t="n">
        <v>1</v>
      </c>
      <c r="I4903" s="0" t="n">
        <v>213106930</v>
      </c>
      <c r="J4903" s="0" t="s">
        <v>7026</v>
      </c>
    </row>
    <row r="4904" customFormat="false" ht="15" hidden="false" customHeight="false" outlineLevel="0" collapsed="false">
      <c r="A4904" s="0" t="s">
        <v>7027</v>
      </c>
      <c r="E4904" s="0" t="s">
        <v>7028</v>
      </c>
      <c r="F4904" s="0" t="n">
        <v>0</v>
      </c>
      <c r="G4904" s="0" t="n">
        <v>0.1</v>
      </c>
      <c r="H4904" s="0" t="n">
        <v>1</v>
      </c>
      <c r="I4904" s="0" t="n">
        <v>213106943</v>
      </c>
      <c r="J4904" s="0" t="n">
        <v>1795000180</v>
      </c>
    </row>
    <row r="4905" customFormat="false" ht="15" hidden="false" customHeight="false" outlineLevel="0" collapsed="false">
      <c r="A4905" s="0" t="s">
        <v>7029</v>
      </c>
      <c r="E4905" s="0" t="s">
        <v>7030</v>
      </c>
      <c r="F4905" s="0" t="n">
        <v>0</v>
      </c>
      <c r="G4905" s="0" t="n">
        <v>0.1</v>
      </c>
      <c r="H4905" s="0" t="n">
        <v>1</v>
      </c>
      <c r="I4905" s="0" t="n">
        <v>213106951</v>
      </c>
      <c r="J4905" s="0" t="n">
        <v>2093000105</v>
      </c>
    </row>
    <row r="4906" customFormat="false" ht="15" hidden="false" customHeight="false" outlineLevel="0" collapsed="false">
      <c r="A4906" s="0" t="s">
        <v>7031</v>
      </c>
      <c r="E4906" s="0" t="s">
        <v>7032</v>
      </c>
      <c r="F4906" s="0" t="n">
        <v>0</v>
      </c>
      <c r="G4906" s="0" t="n">
        <v>0.1</v>
      </c>
      <c r="H4906" s="0" t="n">
        <v>1</v>
      </c>
      <c r="I4906" s="0" t="n">
        <v>213106957</v>
      </c>
      <c r="J4906" s="0" t="n">
        <v>2106000553</v>
      </c>
    </row>
    <row r="4907" customFormat="false" ht="15" hidden="false" customHeight="false" outlineLevel="0" collapsed="false">
      <c r="A4907" s="0" t="s">
        <v>7033</v>
      </c>
      <c r="E4907" s="0" t="s">
        <v>7034</v>
      </c>
      <c r="F4907" s="0" t="n">
        <v>0</v>
      </c>
      <c r="G4907" s="0" t="n">
        <v>0.1</v>
      </c>
      <c r="H4907" s="0" t="n">
        <v>1</v>
      </c>
      <c r="I4907" s="0" t="n">
        <v>213106959</v>
      </c>
      <c r="J4907" s="0" t="s">
        <v>7035</v>
      </c>
    </row>
    <row r="4908" customFormat="false" ht="15" hidden="false" customHeight="false" outlineLevel="0" collapsed="false">
      <c r="A4908" s="0" t="s">
        <v>7036</v>
      </c>
      <c r="E4908" s="0" t="s">
        <v>7037</v>
      </c>
      <c r="F4908" s="0" t="n">
        <v>0</v>
      </c>
      <c r="G4908" s="0" t="n">
        <v>0.1</v>
      </c>
      <c r="H4908" s="0" t="n">
        <v>1</v>
      </c>
      <c r="I4908" s="0" t="n">
        <v>213106960</v>
      </c>
      <c r="J4908" s="0" t="n">
        <v>2108001808</v>
      </c>
    </row>
    <row r="4909" customFormat="false" ht="15" hidden="false" customHeight="false" outlineLevel="0" collapsed="false">
      <c r="A4909" s="0" t="s">
        <v>7038</v>
      </c>
      <c r="E4909" s="0" t="s">
        <v>7039</v>
      </c>
      <c r="F4909" s="0" t="n">
        <v>0</v>
      </c>
      <c r="G4909" s="0" t="n">
        <v>0.1</v>
      </c>
      <c r="H4909" s="0" t="n">
        <v>1</v>
      </c>
      <c r="I4909" s="0" t="n">
        <v>213106967</v>
      </c>
      <c r="J4909" s="0" t="n">
        <v>2114001709</v>
      </c>
    </row>
    <row r="4910" customFormat="false" ht="15" hidden="false" customHeight="false" outlineLevel="0" collapsed="false">
      <c r="A4910" s="0" t="s">
        <v>7040</v>
      </c>
      <c r="E4910" s="0" t="s">
        <v>7041</v>
      </c>
      <c r="F4910" s="0" t="n">
        <v>0</v>
      </c>
      <c r="G4910" s="0" t="n">
        <v>0.1</v>
      </c>
      <c r="H4910" s="0" t="n">
        <v>1</v>
      </c>
      <c r="I4910" s="0" t="n">
        <v>213106972</v>
      </c>
      <c r="J4910" s="0" t="s">
        <v>7042</v>
      </c>
    </row>
    <row r="4911" customFormat="false" ht="15" hidden="false" customHeight="false" outlineLevel="0" collapsed="false">
      <c r="A4911" s="0" t="s">
        <v>7043</v>
      </c>
      <c r="E4911" s="0" t="s">
        <v>7041</v>
      </c>
      <c r="F4911" s="0" t="n">
        <v>0</v>
      </c>
      <c r="G4911" s="0" t="n">
        <v>0.1</v>
      </c>
      <c r="H4911" s="0" t="n">
        <v>1</v>
      </c>
      <c r="I4911" s="0" t="n">
        <v>213106973</v>
      </c>
      <c r="J4911" s="0" t="s">
        <v>7044</v>
      </c>
    </row>
    <row r="4912" customFormat="false" ht="15" hidden="false" customHeight="false" outlineLevel="0" collapsed="false">
      <c r="A4912" s="0" t="s">
        <v>7045</v>
      </c>
      <c r="E4912" s="0" t="s">
        <v>7046</v>
      </c>
      <c r="F4912" s="0" t="n">
        <v>0</v>
      </c>
      <c r="G4912" s="0" t="n">
        <v>0.1</v>
      </c>
      <c r="H4912" s="0" t="n">
        <v>1</v>
      </c>
      <c r="I4912" s="0" t="n">
        <v>213106998</v>
      </c>
      <c r="J4912" s="0" t="n">
        <v>2205000128</v>
      </c>
    </row>
    <row r="4913" customFormat="false" ht="15" hidden="false" customHeight="false" outlineLevel="0" collapsed="false">
      <c r="A4913" s="0" t="s">
        <v>7047</v>
      </c>
      <c r="E4913" s="0" t="s">
        <v>7048</v>
      </c>
      <c r="F4913" s="0" t="n">
        <v>0</v>
      </c>
      <c r="G4913" s="0" t="n">
        <v>0.1</v>
      </c>
      <c r="H4913" s="0" t="n">
        <v>1</v>
      </c>
      <c r="I4913" s="0" t="n">
        <v>213107018</v>
      </c>
      <c r="J4913" s="0" t="n">
        <v>2208003306</v>
      </c>
    </row>
    <row r="4914" customFormat="false" ht="15" hidden="false" customHeight="false" outlineLevel="0" collapsed="false">
      <c r="A4914" s="0" t="s">
        <v>7049</v>
      </c>
      <c r="E4914" s="0" t="s">
        <v>7050</v>
      </c>
      <c r="F4914" s="0" t="n">
        <v>0</v>
      </c>
      <c r="G4914" s="0" t="n">
        <v>0.1</v>
      </c>
      <c r="H4914" s="0" t="n">
        <v>1</v>
      </c>
      <c r="I4914" s="0" t="n">
        <v>213107031</v>
      </c>
      <c r="J4914" s="0" t="n">
        <v>2210002834</v>
      </c>
    </row>
    <row r="4915" customFormat="false" ht="15" hidden="false" customHeight="false" outlineLevel="0" collapsed="false">
      <c r="A4915" s="0" t="s">
        <v>7051</v>
      </c>
      <c r="E4915" s="0" t="s">
        <v>7052</v>
      </c>
      <c r="F4915" s="0" t="n">
        <v>0</v>
      </c>
      <c r="G4915" s="0" t="n">
        <v>0.1</v>
      </c>
      <c r="H4915" s="0" t="n">
        <v>1</v>
      </c>
      <c r="I4915" s="0" t="n">
        <v>213107038</v>
      </c>
      <c r="J4915" s="0" t="n">
        <v>2210005612</v>
      </c>
    </row>
    <row r="4916" customFormat="false" ht="15" hidden="false" customHeight="false" outlineLevel="0" collapsed="false">
      <c r="A4916" s="0" t="s">
        <v>7053</v>
      </c>
      <c r="E4916" s="0" t="s">
        <v>7054</v>
      </c>
      <c r="F4916" s="0" t="n">
        <v>0</v>
      </c>
      <c r="G4916" s="0" t="n">
        <v>0.1</v>
      </c>
      <c r="H4916" s="0" t="n">
        <v>1</v>
      </c>
      <c r="I4916" s="0" t="n">
        <v>213107039</v>
      </c>
      <c r="J4916" s="0" t="n">
        <v>2211002501</v>
      </c>
    </row>
    <row r="4917" customFormat="false" ht="15" hidden="false" customHeight="false" outlineLevel="0" collapsed="false">
      <c r="A4917" s="0" t="s">
        <v>7055</v>
      </c>
      <c r="E4917" s="0" t="s">
        <v>7056</v>
      </c>
      <c r="F4917" s="0" t="n">
        <v>0</v>
      </c>
      <c r="G4917" s="0" t="n">
        <v>0.1</v>
      </c>
      <c r="H4917" s="0" t="n">
        <v>1</v>
      </c>
      <c r="I4917" s="0" t="n">
        <v>213107040</v>
      </c>
      <c r="J4917" s="0" t="n">
        <v>2211003036</v>
      </c>
    </row>
    <row r="4918" customFormat="false" ht="15" hidden="false" customHeight="false" outlineLevel="0" collapsed="false">
      <c r="A4918" s="0" t="s">
        <v>7057</v>
      </c>
      <c r="E4918" s="0" t="s">
        <v>7058</v>
      </c>
      <c r="F4918" s="0" t="n">
        <v>0</v>
      </c>
      <c r="G4918" s="0" t="n">
        <v>0.1</v>
      </c>
      <c r="H4918" s="0" t="n">
        <v>1</v>
      </c>
      <c r="I4918" s="0" t="n">
        <v>213107048</v>
      </c>
      <c r="J4918" s="0" t="n">
        <v>2212003943</v>
      </c>
    </row>
    <row r="4919" customFormat="false" ht="15" hidden="false" customHeight="false" outlineLevel="0" collapsed="false">
      <c r="A4919" s="0" t="s">
        <v>7059</v>
      </c>
      <c r="E4919" s="0" t="s">
        <v>7060</v>
      </c>
      <c r="F4919" s="0" t="n">
        <v>0</v>
      </c>
      <c r="G4919" s="0" t="n">
        <v>0.1</v>
      </c>
      <c r="H4919" s="0" t="n">
        <v>1</v>
      </c>
      <c r="I4919" s="0" t="n">
        <v>213107069</v>
      </c>
      <c r="J4919" s="0" t="n">
        <v>2215000635</v>
      </c>
    </row>
    <row r="4920" customFormat="false" ht="15" hidden="false" customHeight="false" outlineLevel="0" collapsed="false">
      <c r="A4920" s="0" t="s">
        <v>7061</v>
      </c>
      <c r="E4920" s="0" t="s">
        <v>7062</v>
      </c>
      <c r="F4920" s="0" t="n">
        <v>0</v>
      </c>
      <c r="G4920" s="0" t="n">
        <v>0.1</v>
      </c>
      <c r="H4920" s="0" t="n">
        <v>1</v>
      </c>
      <c r="I4920" s="0" t="n">
        <v>213107071</v>
      </c>
      <c r="J4920" s="0" t="n">
        <v>2215000783</v>
      </c>
    </row>
    <row r="4921" customFormat="false" ht="15" hidden="false" customHeight="false" outlineLevel="0" collapsed="false">
      <c r="A4921" s="0" t="s">
        <v>7063</v>
      </c>
      <c r="E4921" s="0" t="s">
        <v>7064</v>
      </c>
      <c r="F4921" s="0" t="n">
        <v>0</v>
      </c>
      <c r="G4921" s="0" t="n">
        <v>0.1</v>
      </c>
      <c r="H4921" s="0" t="n">
        <v>1</v>
      </c>
      <c r="I4921" s="0" t="n">
        <v>213107077</v>
      </c>
      <c r="J4921" s="0" t="n">
        <v>2215005033</v>
      </c>
    </row>
    <row r="4922" customFormat="false" ht="15" hidden="false" customHeight="false" outlineLevel="0" collapsed="false">
      <c r="A4922" s="0" t="s">
        <v>7065</v>
      </c>
      <c r="E4922" s="0" t="s">
        <v>7066</v>
      </c>
      <c r="F4922" s="0" t="n">
        <v>0</v>
      </c>
      <c r="G4922" s="0" t="n">
        <v>0.1</v>
      </c>
      <c r="H4922" s="0" t="n">
        <v>1</v>
      </c>
      <c r="I4922" s="0" t="n">
        <v>213107081</v>
      </c>
      <c r="J4922" s="0" t="n">
        <v>2216901229</v>
      </c>
    </row>
    <row r="4923" customFormat="false" ht="15" hidden="false" customHeight="false" outlineLevel="0" collapsed="false">
      <c r="A4923" s="0" t="s">
        <v>7067</v>
      </c>
      <c r="E4923" s="0" t="s">
        <v>7068</v>
      </c>
      <c r="F4923" s="0" t="n">
        <v>0</v>
      </c>
      <c r="G4923" s="0" t="n">
        <v>0.1</v>
      </c>
      <c r="H4923" s="0" t="n">
        <v>1</v>
      </c>
      <c r="I4923" s="0" t="n">
        <v>213107084</v>
      </c>
      <c r="J4923" s="0" t="n">
        <v>2216904210</v>
      </c>
    </row>
    <row r="4924" customFormat="false" ht="15" hidden="false" customHeight="false" outlineLevel="0" collapsed="false">
      <c r="A4924" s="0" t="s">
        <v>7069</v>
      </c>
      <c r="E4924" s="0" t="s">
        <v>7070</v>
      </c>
      <c r="F4924" s="0" t="n">
        <v>0</v>
      </c>
      <c r="G4924" s="0" t="n">
        <v>0.1</v>
      </c>
      <c r="H4924" s="0" t="n">
        <v>1</v>
      </c>
      <c r="I4924" s="0" t="n">
        <v>213107086</v>
      </c>
      <c r="J4924" s="0" t="n">
        <v>2217501011</v>
      </c>
    </row>
    <row r="4925" customFormat="false" ht="15" hidden="false" customHeight="false" outlineLevel="0" collapsed="false">
      <c r="A4925" s="0" t="s">
        <v>7071</v>
      </c>
      <c r="E4925" s="0" t="s">
        <v>304</v>
      </c>
      <c r="F4925" s="0" t="n">
        <v>0</v>
      </c>
      <c r="G4925" s="0" t="n">
        <v>0.1</v>
      </c>
      <c r="H4925" s="0" t="n">
        <v>1</v>
      </c>
      <c r="I4925" s="0" t="n">
        <v>213107089</v>
      </c>
      <c r="J4925" s="0" t="n">
        <v>2288000201</v>
      </c>
    </row>
    <row r="4926" customFormat="false" ht="15" hidden="false" customHeight="false" outlineLevel="0" collapsed="false">
      <c r="A4926" s="0" t="s">
        <v>7072</v>
      </c>
      <c r="E4926" s="0" t="s">
        <v>7073</v>
      </c>
      <c r="F4926" s="0" t="n">
        <v>0</v>
      </c>
      <c r="G4926" s="0" t="n">
        <v>0.1</v>
      </c>
      <c r="H4926" s="0" t="n">
        <v>1</v>
      </c>
      <c r="I4926" s="0" t="n">
        <v>213107094</v>
      </c>
      <c r="J4926" s="0" t="n">
        <v>2295000084</v>
      </c>
    </row>
    <row r="4927" customFormat="false" ht="15" hidden="false" customHeight="false" outlineLevel="0" collapsed="false">
      <c r="A4927" s="0" t="s">
        <v>7074</v>
      </c>
      <c r="E4927" s="0" t="s">
        <v>7075</v>
      </c>
      <c r="F4927" s="0" t="n">
        <v>0</v>
      </c>
      <c r="G4927" s="0" t="n">
        <v>0.1</v>
      </c>
      <c r="H4927" s="0" t="n">
        <v>1</v>
      </c>
      <c r="I4927" s="0" t="n">
        <v>213107099</v>
      </c>
      <c r="J4927" s="0" t="n">
        <v>2298000981</v>
      </c>
    </row>
    <row r="4928" customFormat="false" ht="15" hidden="false" customHeight="false" outlineLevel="0" collapsed="false">
      <c r="A4928" s="0" t="s">
        <v>7076</v>
      </c>
      <c r="E4928" s="0" t="s">
        <v>7077</v>
      </c>
      <c r="F4928" s="0" t="n">
        <v>0</v>
      </c>
      <c r="G4928" s="0" t="n">
        <v>0.1</v>
      </c>
      <c r="H4928" s="0" t="n">
        <v>1</v>
      </c>
      <c r="I4928" s="0" t="n">
        <v>213107106</v>
      </c>
      <c r="J4928" s="0" t="n">
        <v>2308002263</v>
      </c>
    </row>
    <row r="4929" customFormat="false" ht="15" hidden="false" customHeight="false" outlineLevel="0" collapsed="false">
      <c r="A4929" s="0" t="s">
        <v>7078</v>
      </c>
      <c r="E4929" s="0" t="s">
        <v>7079</v>
      </c>
      <c r="F4929" s="0" t="n">
        <v>0</v>
      </c>
      <c r="G4929" s="0" t="n">
        <v>0.1</v>
      </c>
      <c r="H4929" s="0" t="n">
        <v>1</v>
      </c>
      <c r="I4929" s="0" t="n">
        <v>213107107</v>
      </c>
      <c r="J4929" s="0" t="n">
        <v>2310000264</v>
      </c>
    </row>
    <row r="4930" customFormat="false" ht="15" hidden="false" customHeight="false" outlineLevel="0" collapsed="false">
      <c r="A4930" s="0" t="s">
        <v>7080</v>
      </c>
      <c r="E4930" s="0" t="s">
        <v>7081</v>
      </c>
      <c r="F4930" s="0" t="n">
        <v>0</v>
      </c>
      <c r="G4930" s="0" t="n">
        <v>0.1</v>
      </c>
      <c r="H4930" s="0" t="n">
        <v>1</v>
      </c>
      <c r="I4930" s="0" t="n">
        <v>213107108</v>
      </c>
      <c r="J4930" s="0" t="n">
        <v>2310000931</v>
      </c>
    </row>
    <row r="4931" customFormat="false" ht="15" hidden="false" customHeight="false" outlineLevel="0" collapsed="false">
      <c r="A4931" s="0" t="s">
        <v>7082</v>
      </c>
      <c r="E4931" s="0" t="s">
        <v>7083</v>
      </c>
      <c r="F4931" s="0" t="n">
        <v>0</v>
      </c>
      <c r="G4931" s="0" t="n">
        <v>0.1</v>
      </c>
      <c r="H4931" s="0" t="n">
        <v>1</v>
      </c>
      <c r="I4931" s="0" t="n">
        <v>213107109</v>
      </c>
      <c r="J4931" s="0" t="n">
        <v>2310001325</v>
      </c>
    </row>
    <row r="4932" customFormat="false" ht="15" hidden="false" customHeight="false" outlineLevel="0" collapsed="false">
      <c r="A4932" s="0" t="s">
        <v>7084</v>
      </c>
      <c r="E4932" s="0" t="s">
        <v>7085</v>
      </c>
      <c r="F4932" s="0" t="n">
        <v>0</v>
      </c>
      <c r="G4932" s="0" t="n">
        <v>0.1</v>
      </c>
      <c r="H4932" s="0" t="n">
        <v>1</v>
      </c>
      <c r="I4932" s="0" t="n">
        <v>213107116</v>
      </c>
      <c r="J4932" s="0" t="n">
        <v>2314000056</v>
      </c>
    </row>
    <row r="4933" customFormat="false" ht="15" hidden="false" customHeight="false" outlineLevel="0" collapsed="false">
      <c r="A4933" s="0" t="s">
        <v>7086</v>
      </c>
      <c r="E4933" s="0" t="s">
        <v>7087</v>
      </c>
      <c r="F4933" s="0" t="n">
        <v>0</v>
      </c>
      <c r="G4933" s="0" t="n">
        <v>0.1</v>
      </c>
      <c r="H4933" s="0" t="n">
        <v>1</v>
      </c>
      <c r="I4933" s="0" t="n">
        <v>213107117</v>
      </c>
      <c r="J4933" s="0" t="n">
        <v>2314000561</v>
      </c>
    </row>
    <row r="4934" customFormat="false" ht="15" hidden="false" customHeight="false" outlineLevel="0" collapsed="false">
      <c r="A4934" s="0" t="s">
        <v>7088</v>
      </c>
      <c r="E4934" s="0" t="s">
        <v>7089</v>
      </c>
      <c r="F4934" s="0" t="n">
        <v>0</v>
      </c>
      <c r="G4934" s="0" t="n">
        <v>0.1</v>
      </c>
      <c r="H4934" s="0" t="n">
        <v>1</v>
      </c>
      <c r="I4934" s="0" t="n">
        <v>213107119</v>
      </c>
      <c r="J4934" s="0" t="n">
        <v>2315000572</v>
      </c>
    </row>
    <row r="4935" customFormat="false" ht="15" hidden="false" customHeight="false" outlineLevel="0" collapsed="false">
      <c r="A4935" s="0" t="s">
        <v>7090</v>
      </c>
      <c r="E4935" s="0" t="s">
        <v>7091</v>
      </c>
      <c r="F4935" s="0" t="n">
        <v>0</v>
      </c>
      <c r="G4935" s="0" t="n">
        <v>0.1</v>
      </c>
      <c r="H4935" s="0" t="n">
        <v>1</v>
      </c>
      <c r="I4935" s="0" t="n">
        <v>213107122</v>
      </c>
      <c r="J4935" s="0" t="n">
        <v>2317500637</v>
      </c>
    </row>
    <row r="4936" customFormat="false" ht="15" hidden="false" customHeight="false" outlineLevel="0" collapsed="false">
      <c r="A4936" s="0" t="s">
        <v>7092</v>
      </c>
      <c r="E4936" s="0" t="s">
        <v>7093</v>
      </c>
      <c r="F4936" s="0" t="n">
        <v>0</v>
      </c>
      <c r="G4936" s="0" t="n">
        <v>0.1</v>
      </c>
      <c r="H4936" s="0" t="n">
        <v>1</v>
      </c>
      <c r="I4936" s="0" t="n">
        <v>213107126</v>
      </c>
      <c r="J4936" s="0" t="n">
        <v>2397000725</v>
      </c>
    </row>
    <row r="4937" customFormat="false" ht="15" hidden="false" customHeight="false" outlineLevel="0" collapsed="false">
      <c r="A4937" s="0" t="s">
        <v>7094</v>
      </c>
      <c r="E4937" s="0" t="s">
        <v>7095</v>
      </c>
      <c r="F4937" s="0" t="n">
        <v>0</v>
      </c>
      <c r="G4937" s="0" t="n">
        <v>0.1</v>
      </c>
      <c r="H4937" s="0" t="n">
        <v>1</v>
      </c>
      <c r="I4937" s="0" t="n">
        <v>213107128</v>
      </c>
      <c r="J4937" s="0" t="s">
        <v>7096</v>
      </c>
    </row>
    <row r="4938" customFormat="false" ht="15" hidden="false" customHeight="false" outlineLevel="0" collapsed="false">
      <c r="A4938" s="0" t="s">
        <v>7097</v>
      </c>
      <c r="E4938" s="0" t="s">
        <v>7098</v>
      </c>
      <c r="F4938" s="0" t="n">
        <v>0</v>
      </c>
      <c r="G4938" s="0" t="n">
        <v>0.1</v>
      </c>
      <c r="H4938" s="0" t="n">
        <v>1</v>
      </c>
      <c r="I4938" s="0" t="n">
        <v>213107149</v>
      </c>
      <c r="J4938" s="0" t="n">
        <v>2405003961</v>
      </c>
    </row>
    <row r="4939" customFormat="false" ht="15" hidden="false" customHeight="false" outlineLevel="0" collapsed="false">
      <c r="A4939" s="0" t="s">
        <v>7099</v>
      </c>
      <c r="E4939" s="0" t="s">
        <v>7100</v>
      </c>
      <c r="F4939" s="0" t="n">
        <v>0</v>
      </c>
      <c r="G4939" s="0" t="n">
        <v>0.1</v>
      </c>
      <c r="H4939" s="0" t="n">
        <v>1</v>
      </c>
      <c r="I4939" s="0" t="n">
        <v>213107152</v>
      </c>
      <c r="J4939" s="0" t="n">
        <v>2406000303</v>
      </c>
    </row>
    <row r="4940" customFormat="false" ht="15" hidden="false" customHeight="false" outlineLevel="0" collapsed="false">
      <c r="A4940" s="0" t="s">
        <v>7101</v>
      </c>
      <c r="E4940" s="0" t="s">
        <v>7102</v>
      </c>
      <c r="F4940" s="0" t="n">
        <v>0</v>
      </c>
      <c r="G4940" s="0" t="n">
        <v>0.1</v>
      </c>
      <c r="H4940" s="0" t="n">
        <v>1</v>
      </c>
      <c r="I4940" s="0" t="n">
        <v>213107174</v>
      </c>
      <c r="J4940" s="0" t="n">
        <v>2408000866</v>
      </c>
    </row>
    <row r="4941" customFormat="false" ht="15" hidden="false" customHeight="false" outlineLevel="0" collapsed="false">
      <c r="A4941" s="0" t="s">
        <v>7103</v>
      </c>
      <c r="E4941" s="0" t="s">
        <v>7104</v>
      </c>
      <c r="F4941" s="0" t="n">
        <v>0</v>
      </c>
      <c r="G4941" s="0" t="n">
        <v>0.1</v>
      </c>
      <c r="H4941" s="0" t="n">
        <v>1</v>
      </c>
      <c r="I4941" s="0" t="n">
        <v>213107183</v>
      </c>
      <c r="J4941" s="0" t="n">
        <v>2409002731</v>
      </c>
    </row>
    <row r="4942" customFormat="false" ht="15" hidden="false" customHeight="false" outlineLevel="0" collapsed="false">
      <c r="A4942" s="0" t="s">
        <v>7105</v>
      </c>
      <c r="E4942" s="0" t="s">
        <v>7106</v>
      </c>
      <c r="F4942" s="0" t="n">
        <v>0</v>
      </c>
      <c r="G4942" s="0" t="n">
        <v>0.1</v>
      </c>
      <c r="H4942" s="0" t="n">
        <v>1</v>
      </c>
      <c r="I4942" s="0" t="n">
        <v>213107185</v>
      </c>
      <c r="J4942" s="0" t="n">
        <v>2409004059</v>
      </c>
    </row>
    <row r="4943" customFormat="false" ht="15" hidden="false" customHeight="false" outlineLevel="0" collapsed="false">
      <c r="A4943" s="0" t="s">
        <v>7107</v>
      </c>
      <c r="E4943" s="0" t="s">
        <v>7108</v>
      </c>
      <c r="F4943" s="0" t="n">
        <v>0</v>
      </c>
      <c r="G4943" s="0" t="n">
        <v>0.1</v>
      </c>
      <c r="H4943" s="0" t="n">
        <v>1</v>
      </c>
      <c r="I4943" s="0" t="n">
        <v>213107207</v>
      </c>
      <c r="J4943" s="0" t="n">
        <v>2411006381</v>
      </c>
    </row>
    <row r="4944" customFormat="false" ht="15" hidden="false" customHeight="false" outlineLevel="0" collapsed="false">
      <c r="A4944" s="0" t="s">
        <v>7109</v>
      </c>
      <c r="E4944" s="0" t="s">
        <v>1609</v>
      </c>
      <c r="F4944" s="0" t="n">
        <v>0</v>
      </c>
      <c r="G4944" s="0" t="n">
        <v>0.1</v>
      </c>
      <c r="H4944" s="0" t="n">
        <v>1</v>
      </c>
      <c r="I4944" s="0" t="n">
        <v>213107220</v>
      </c>
      <c r="J4944" s="0" t="n">
        <v>2412002401</v>
      </c>
    </row>
    <row r="4945" customFormat="false" ht="15" hidden="false" customHeight="false" outlineLevel="0" collapsed="false">
      <c r="A4945" s="0" t="s">
        <v>7110</v>
      </c>
      <c r="E4945" s="0" t="s">
        <v>7111</v>
      </c>
      <c r="F4945" s="0" t="n">
        <v>0</v>
      </c>
      <c r="G4945" s="0" t="n">
        <v>0.1</v>
      </c>
      <c r="H4945" s="0" t="n">
        <v>1</v>
      </c>
      <c r="I4945" s="0" t="n">
        <v>213107223</v>
      </c>
      <c r="J4945" s="0" t="n">
        <v>2412004765</v>
      </c>
    </row>
    <row r="4946" customFormat="false" ht="15" hidden="false" customHeight="false" outlineLevel="0" collapsed="false">
      <c r="A4946" s="0" t="s">
        <v>7112</v>
      </c>
      <c r="E4946" s="0" t="s">
        <v>7113</v>
      </c>
      <c r="F4946" s="0" t="n">
        <v>0</v>
      </c>
      <c r="G4946" s="0" t="n">
        <v>0.1</v>
      </c>
      <c r="H4946" s="0" t="n">
        <v>1</v>
      </c>
      <c r="I4946" s="0" t="n">
        <v>213107224</v>
      </c>
      <c r="J4946" s="0" t="n">
        <v>2412007918</v>
      </c>
    </row>
    <row r="4947" customFormat="false" ht="15" hidden="false" customHeight="false" outlineLevel="0" collapsed="false">
      <c r="A4947" s="0" t="s">
        <v>7114</v>
      </c>
      <c r="E4947" s="0" t="s">
        <v>7115</v>
      </c>
      <c r="F4947" s="0" t="n">
        <v>0</v>
      </c>
      <c r="G4947" s="0" t="n">
        <v>0.1</v>
      </c>
      <c r="H4947" s="0" t="n">
        <v>1</v>
      </c>
      <c r="I4947" s="0" t="n">
        <v>213107226</v>
      </c>
      <c r="J4947" s="0" t="n">
        <v>2412009821</v>
      </c>
    </row>
    <row r="4948" customFormat="false" ht="15" hidden="false" customHeight="false" outlineLevel="0" collapsed="false">
      <c r="A4948" s="0" t="s">
        <v>7116</v>
      </c>
      <c r="E4948" s="0" t="s">
        <v>7117</v>
      </c>
      <c r="F4948" s="0" t="n">
        <v>0</v>
      </c>
      <c r="G4948" s="0" t="n">
        <v>0.1</v>
      </c>
      <c r="H4948" s="0" t="n">
        <v>1</v>
      </c>
      <c r="I4948" s="0" t="n">
        <v>213107230</v>
      </c>
      <c r="J4948" s="0" t="n">
        <v>2413003266</v>
      </c>
    </row>
    <row r="4949" customFormat="false" ht="15" hidden="false" customHeight="false" outlineLevel="0" collapsed="false">
      <c r="A4949" s="0" t="s">
        <v>7118</v>
      </c>
      <c r="E4949" s="0" t="s">
        <v>7119</v>
      </c>
      <c r="F4949" s="0" t="n">
        <v>0</v>
      </c>
      <c r="G4949" s="0" t="n">
        <v>0.1</v>
      </c>
      <c r="H4949" s="0" t="n">
        <v>1</v>
      </c>
      <c r="I4949" s="0" t="n">
        <v>213107234</v>
      </c>
      <c r="J4949" s="0" t="n">
        <v>2413015914</v>
      </c>
    </row>
    <row r="4950" customFormat="false" ht="15" hidden="false" customHeight="false" outlineLevel="0" collapsed="false">
      <c r="A4950" s="0" t="s">
        <v>7120</v>
      </c>
      <c r="E4950" s="0" t="s">
        <v>7121</v>
      </c>
      <c r="F4950" s="0" t="n">
        <v>0</v>
      </c>
      <c r="G4950" s="0" t="n">
        <v>0.1</v>
      </c>
      <c r="H4950" s="0" t="n">
        <v>1</v>
      </c>
      <c r="I4950" s="0" t="n">
        <v>213107251</v>
      </c>
      <c r="J4950" s="0" t="n">
        <v>2415001881</v>
      </c>
    </row>
    <row r="4951" customFormat="false" ht="15" hidden="false" customHeight="false" outlineLevel="0" collapsed="false">
      <c r="A4951" s="0" t="s">
        <v>7122</v>
      </c>
      <c r="E4951" s="0" t="s">
        <v>7123</v>
      </c>
      <c r="F4951" s="0" t="n">
        <v>0</v>
      </c>
      <c r="G4951" s="0" t="n">
        <v>0.1</v>
      </c>
      <c r="H4951" s="0" t="n">
        <v>1</v>
      </c>
      <c r="I4951" s="0" t="n">
        <v>213107252</v>
      </c>
      <c r="J4951" s="0" t="n">
        <v>2415004073</v>
      </c>
    </row>
    <row r="4952" customFormat="false" ht="15" hidden="false" customHeight="false" outlineLevel="0" collapsed="false">
      <c r="A4952" s="0" t="s">
        <v>7124</v>
      </c>
      <c r="E4952" s="0" t="s">
        <v>7125</v>
      </c>
      <c r="F4952" s="0" t="n">
        <v>0</v>
      </c>
      <c r="G4952" s="0" t="n">
        <v>0.1</v>
      </c>
      <c r="H4952" s="0" t="n">
        <v>1</v>
      </c>
      <c r="I4952" s="0" t="n">
        <v>213107259</v>
      </c>
      <c r="J4952" s="0" t="n">
        <v>2416501763</v>
      </c>
    </row>
    <row r="4953" customFormat="false" ht="15" hidden="false" customHeight="false" outlineLevel="0" collapsed="false">
      <c r="A4953" s="0" t="s">
        <v>7126</v>
      </c>
      <c r="E4953" s="0" t="s">
        <v>1037</v>
      </c>
      <c r="F4953" s="0" t="n">
        <v>0</v>
      </c>
      <c r="G4953" s="0" t="n">
        <v>0.1</v>
      </c>
      <c r="H4953" s="0" t="n">
        <v>1</v>
      </c>
      <c r="I4953" s="0" t="n">
        <v>213107269</v>
      </c>
      <c r="J4953" s="0" t="n">
        <v>2416911732</v>
      </c>
    </row>
    <row r="4954" customFormat="false" ht="15" hidden="false" customHeight="false" outlineLevel="0" collapsed="false">
      <c r="A4954" s="0" t="s">
        <v>7127</v>
      </c>
      <c r="E4954" s="0" t="s">
        <v>7128</v>
      </c>
      <c r="F4954" s="0" t="n">
        <v>0</v>
      </c>
      <c r="G4954" s="0" t="n">
        <v>0.1</v>
      </c>
      <c r="H4954" s="0" t="n">
        <v>1</v>
      </c>
      <c r="I4954" s="0" t="n">
        <v>213107270</v>
      </c>
      <c r="J4954" s="0" t="n">
        <v>2416912224</v>
      </c>
    </row>
    <row r="4955" customFormat="false" ht="15" hidden="false" customHeight="false" outlineLevel="0" collapsed="false">
      <c r="A4955" s="0" t="s">
        <v>7129</v>
      </c>
      <c r="E4955" s="0" t="s">
        <v>7130</v>
      </c>
      <c r="F4955" s="0" t="n">
        <v>0</v>
      </c>
      <c r="G4955" s="0" t="n">
        <v>0.1</v>
      </c>
      <c r="H4955" s="0" t="n">
        <v>1</v>
      </c>
      <c r="I4955" s="0" t="n">
        <v>213107294</v>
      </c>
      <c r="J4955" s="0" t="n">
        <v>2510002155</v>
      </c>
    </row>
    <row r="4956" customFormat="false" ht="15" hidden="false" customHeight="false" outlineLevel="0" collapsed="false">
      <c r="A4956" s="0" t="s">
        <v>7131</v>
      </c>
      <c r="E4956" s="0" t="s">
        <v>7132</v>
      </c>
      <c r="F4956" s="0" t="n">
        <v>0</v>
      </c>
      <c r="G4956" s="0" t="n">
        <v>0.1</v>
      </c>
      <c r="H4956" s="0" t="n">
        <v>1</v>
      </c>
      <c r="I4956" s="0" t="n">
        <v>213107303</v>
      </c>
      <c r="J4956" s="0" t="n">
        <v>2515002862</v>
      </c>
    </row>
    <row r="4957" customFormat="false" ht="15" hidden="false" customHeight="false" outlineLevel="0" collapsed="false">
      <c r="A4957" s="0" t="s">
        <v>7133</v>
      </c>
      <c r="E4957" s="0" t="s">
        <v>7134</v>
      </c>
      <c r="F4957" s="0" t="n">
        <v>0</v>
      </c>
      <c r="G4957" s="0" t="n">
        <v>0.1</v>
      </c>
      <c r="H4957" s="0" t="n">
        <v>1</v>
      </c>
      <c r="I4957" s="0" t="n">
        <v>213107305</v>
      </c>
      <c r="J4957" s="0" t="n">
        <v>2589547891</v>
      </c>
    </row>
    <row r="4958" customFormat="false" ht="15" hidden="false" customHeight="false" outlineLevel="0" collapsed="false">
      <c r="A4958" s="0" t="s">
        <v>7135</v>
      </c>
      <c r="E4958" s="0" t="s">
        <v>7136</v>
      </c>
      <c r="F4958" s="0" t="n">
        <v>0</v>
      </c>
      <c r="G4958" s="0" t="n">
        <v>0.1</v>
      </c>
      <c r="H4958" s="0" t="n">
        <v>1</v>
      </c>
      <c r="I4958" s="0" t="n">
        <v>213107310</v>
      </c>
      <c r="J4958" s="0" t="n">
        <v>2603001361</v>
      </c>
    </row>
    <row r="4959" customFormat="false" ht="15" hidden="false" customHeight="false" outlineLevel="0" collapsed="false">
      <c r="A4959" s="0" t="s">
        <v>7137</v>
      </c>
      <c r="E4959" s="0" t="s">
        <v>7138</v>
      </c>
      <c r="F4959" s="0" t="n">
        <v>0</v>
      </c>
      <c r="G4959" s="0" t="n">
        <v>0.1</v>
      </c>
      <c r="H4959" s="0" t="n">
        <v>1</v>
      </c>
      <c r="I4959" s="0" t="n">
        <v>213107314</v>
      </c>
      <c r="J4959" s="0" t="n">
        <v>2606000871</v>
      </c>
    </row>
    <row r="4960" customFormat="false" ht="15" hidden="false" customHeight="false" outlineLevel="0" collapsed="false">
      <c r="A4960" s="0" t="s">
        <v>7139</v>
      </c>
      <c r="E4960" s="0" t="s">
        <v>2809</v>
      </c>
      <c r="F4960" s="0" t="n">
        <v>0</v>
      </c>
      <c r="G4960" s="0" t="n">
        <v>0.1</v>
      </c>
      <c r="H4960" s="0" t="n">
        <v>1</v>
      </c>
      <c r="I4960" s="0" t="n">
        <v>213107315</v>
      </c>
      <c r="J4960" s="0" t="n">
        <v>2607000947</v>
      </c>
    </row>
    <row r="4961" customFormat="false" ht="15" hidden="false" customHeight="false" outlineLevel="0" collapsed="false">
      <c r="A4961" s="0" t="s">
        <v>7140</v>
      </c>
      <c r="E4961" s="0" t="s">
        <v>7141</v>
      </c>
      <c r="F4961" s="0" t="n">
        <v>0</v>
      </c>
      <c r="G4961" s="0" t="n">
        <v>0.1</v>
      </c>
      <c r="H4961" s="0" t="n">
        <v>1</v>
      </c>
      <c r="I4961" s="0" t="n">
        <v>213107318</v>
      </c>
      <c r="J4961" s="0" t="n">
        <v>2608001661</v>
      </c>
    </row>
    <row r="4962" customFormat="false" ht="15" hidden="false" customHeight="false" outlineLevel="0" collapsed="false">
      <c r="A4962" s="0" t="s">
        <v>7142</v>
      </c>
      <c r="E4962" s="0" t="s">
        <v>7143</v>
      </c>
      <c r="F4962" s="0" t="n">
        <v>0</v>
      </c>
      <c r="G4962" s="0" t="n">
        <v>0.1</v>
      </c>
      <c r="H4962" s="0" t="n">
        <v>1</v>
      </c>
      <c r="I4962" s="0" t="n">
        <v>213107328</v>
      </c>
      <c r="J4962" s="0" t="n">
        <v>2704000018</v>
      </c>
    </row>
    <row r="4963" customFormat="false" ht="15" hidden="false" customHeight="false" outlineLevel="0" collapsed="false">
      <c r="A4963" s="0" t="s">
        <v>7144</v>
      </c>
      <c r="E4963" s="0" t="s">
        <v>113</v>
      </c>
      <c r="F4963" s="0" t="n">
        <v>0</v>
      </c>
      <c r="G4963" s="0" t="n">
        <v>0.1</v>
      </c>
      <c r="H4963" s="0" t="n">
        <v>1</v>
      </c>
      <c r="I4963" s="0" t="n">
        <v>213107329</v>
      </c>
      <c r="J4963" s="0" t="n">
        <v>2704000182</v>
      </c>
    </row>
    <row r="4964" customFormat="false" ht="15" hidden="false" customHeight="false" outlineLevel="0" collapsed="false">
      <c r="A4964" s="0" t="s">
        <v>7145</v>
      </c>
      <c r="E4964" s="0" t="s">
        <v>1450</v>
      </c>
      <c r="F4964" s="0" t="n">
        <v>0</v>
      </c>
      <c r="G4964" s="0" t="n">
        <v>0.1</v>
      </c>
      <c r="H4964" s="0" t="n">
        <v>1</v>
      </c>
      <c r="I4964" s="0" t="n">
        <v>213107333</v>
      </c>
      <c r="J4964" s="0" t="n">
        <v>2799000339</v>
      </c>
    </row>
    <row r="4965" customFormat="false" ht="15" hidden="false" customHeight="false" outlineLevel="0" collapsed="false">
      <c r="A4965" s="0" t="s">
        <v>7146</v>
      </c>
      <c r="E4965" s="0" t="s">
        <v>229</v>
      </c>
      <c r="F4965" s="0" t="n">
        <v>0</v>
      </c>
      <c r="G4965" s="0" t="n">
        <v>0.1</v>
      </c>
      <c r="H4965" s="0" t="n">
        <v>1</v>
      </c>
      <c r="I4965" s="0" t="n">
        <v>213107338</v>
      </c>
      <c r="J4965" s="0" t="s">
        <v>7147</v>
      </c>
    </row>
    <row r="4966" customFormat="false" ht="15" hidden="false" customHeight="false" outlineLevel="0" collapsed="false">
      <c r="A4966" s="0" t="s">
        <v>7148</v>
      </c>
      <c r="E4966" s="0" t="s">
        <v>1214</v>
      </c>
      <c r="F4966" s="0" t="n">
        <v>0</v>
      </c>
      <c r="G4966" s="0" t="n">
        <v>0.1</v>
      </c>
      <c r="H4966" s="0" t="n">
        <v>1</v>
      </c>
      <c r="I4966" s="0" t="n">
        <v>213107347</v>
      </c>
      <c r="J4966" s="0" t="n">
        <v>2912003237</v>
      </c>
    </row>
    <row r="4967" customFormat="false" ht="15" hidden="false" customHeight="false" outlineLevel="0" collapsed="false">
      <c r="A4967" s="0" t="s">
        <v>7149</v>
      </c>
      <c r="E4967" s="0" t="s">
        <v>1214</v>
      </c>
      <c r="F4967" s="0" t="n">
        <v>0</v>
      </c>
      <c r="G4967" s="0" t="n">
        <v>0.1</v>
      </c>
      <c r="H4967" s="0" t="n">
        <v>1</v>
      </c>
      <c r="I4967" s="0" t="n">
        <v>213107351</v>
      </c>
      <c r="J4967" s="0" t="n">
        <v>2913004237</v>
      </c>
    </row>
    <row r="4968" customFormat="false" ht="15" hidden="false" customHeight="false" outlineLevel="0" collapsed="false">
      <c r="A4968" s="0" t="s">
        <v>7150</v>
      </c>
      <c r="E4968" s="0" t="s">
        <v>7151</v>
      </c>
      <c r="F4968" s="0" t="n">
        <v>0</v>
      </c>
      <c r="G4968" s="0" t="n">
        <v>0.1</v>
      </c>
      <c r="H4968" s="0" t="n">
        <v>1</v>
      </c>
      <c r="I4968" s="0" t="n">
        <v>213107353</v>
      </c>
      <c r="J4968" s="0" t="n">
        <v>2914002408</v>
      </c>
    </row>
    <row r="4969" customFormat="false" ht="15" hidden="false" customHeight="false" outlineLevel="0" collapsed="false">
      <c r="A4969" s="0" t="s">
        <v>7152</v>
      </c>
      <c r="E4969" s="0" t="s">
        <v>7153</v>
      </c>
      <c r="F4969" s="0" t="n">
        <v>0</v>
      </c>
      <c r="G4969" s="0" t="n">
        <v>0.1</v>
      </c>
      <c r="H4969" s="0" t="n">
        <v>1</v>
      </c>
      <c r="I4969" s="0" t="n">
        <v>213107354</v>
      </c>
      <c r="J4969" s="0" t="n">
        <v>2915000352</v>
      </c>
    </row>
    <row r="4970" customFormat="false" ht="15" hidden="false" customHeight="false" outlineLevel="0" collapsed="false">
      <c r="A4970" s="0" t="s">
        <v>7154</v>
      </c>
      <c r="E4970" s="0" t="s">
        <v>7151</v>
      </c>
      <c r="F4970" s="0" t="n">
        <v>0</v>
      </c>
      <c r="G4970" s="0" t="n">
        <v>0.1</v>
      </c>
      <c r="H4970" s="0" t="n">
        <v>1</v>
      </c>
      <c r="I4970" s="0" t="n">
        <v>213107356</v>
      </c>
      <c r="J4970" s="0" t="n">
        <v>2917500166</v>
      </c>
    </row>
    <row r="4971" customFormat="false" ht="15" hidden="false" customHeight="false" outlineLevel="0" collapsed="false">
      <c r="A4971" s="0" t="s">
        <v>7155</v>
      </c>
      <c r="E4971" s="0" t="s">
        <v>7156</v>
      </c>
      <c r="F4971" s="0" t="n">
        <v>0</v>
      </c>
      <c r="G4971" s="0" t="n">
        <v>0.1</v>
      </c>
      <c r="H4971" s="0" t="n">
        <v>1</v>
      </c>
      <c r="I4971" s="0" t="n">
        <v>213107358</v>
      </c>
      <c r="J4971" s="0" t="n">
        <v>2996001915</v>
      </c>
    </row>
    <row r="4972" customFormat="false" ht="15" hidden="false" customHeight="false" outlineLevel="0" collapsed="false">
      <c r="A4972" s="0" t="s">
        <v>7157</v>
      </c>
      <c r="E4972" s="0" t="s">
        <v>1214</v>
      </c>
      <c r="F4972" s="0" t="n">
        <v>0</v>
      </c>
      <c r="G4972" s="0" t="n">
        <v>0.1</v>
      </c>
      <c r="H4972" s="0" t="n">
        <v>1</v>
      </c>
      <c r="I4972" s="0" t="n">
        <v>213107359</v>
      </c>
      <c r="J4972" s="0" t="n">
        <v>2999001550</v>
      </c>
    </row>
    <row r="4973" customFormat="false" ht="15" hidden="false" customHeight="false" outlineLevel="0" collapsed="false">
      <c r="A4973" s="0" t="s">
        <v>7158</v>
      </c>
      <c r="E4973" s="0" t="s">
        <v>7159</v>
      </c>
      <c r="F4973" s="0" t="n">
        <v>0</v>
      </c>
      <c r="G4973" s="0" t="n">
        <v>0.1</v>
      </c>
      <c r="H4973" s="0" t="n">
        <v>1</v>
      </c>
      <c r="I4973" s="0" t="n">
        <v>213107360</v>
      </c>
      <c r="J4973" s="0" t="n">
        <v>2999001886</v>
      </c>
    </row>
    <row r="4974" customFormat="false" ht="15" hidden="false" customHeight="false" outlineLevel="0" collapsed="false">
      <c r="A4974" s="0" t="s">
        <v>7160</v>
      </c>
      <c r="E4974" s="0" t="s">
        <v>7161</v>
      </c>
      <c r="F4974" s="0" t="n">
        <v>0</v>
      </c>
      <c r="G4974" s="0" t="n">
        <v>0.1</v>
      </c>
      <c r="H4974" s="0" t="n">
        <v>1</v>
      </c>
      <c r="I4974" s="0" t="n">
        <v>213107364</v>
      </c>
      <c r="J4974" s="0" t="n">
        <v>3000010131</v>
      </c>
    </row>
    <row r="4975" customFormat="false" ht="15" hidden="false" customHeight="false" outlineLevel="0" collapsed="false">
      <c r="A4975" s="0" t="s">
        <v>7162</v>
      </c>
      <c r="E4975" s="0" t="s">
        <v>7163</v>
      </c>
      <c r="F4975" s="0" t="n">
        <v>0</v>
      </c>
      <c r="G4975" s="0" t="n">
        <v>0.1</v>
      </c>
      <c r="H4975" s="0" t="n">
        <v>1</v>
      </c>
      <c r="I4975" s="0" t="n">
        <v>213107369</v>
      </c>
      <c r="J4975" s="0" t="n">
        <v>3001011157</v>
      </c>
    </row>
    <row r="4976" customFormat="false" ht="15" hidden="false" customHeight="false" outlineLevel="0" collapsed="false">
      <c r="A4976" s="0" t="s">
        <v>7164</v>
      </c>
      <c r="E4976" s="0" t="s">
        <v>7165</v>
      </c>
      <c r="F4976" s="0" t="n">
        <v>0</v>
      </c>
      <c r="G4976" s="0" t="n">
        <v>0.1</v>
      </c>
      <c r="H4976" s="0" t="n">
        <v>1</v>
      </c>
      <c r="I4976" s="0" t="n">
        <v>213107371</v>
      </c>
      <c r="J4976" s="0" t="n">
        <v>3002002615</v>
      </c>
    </row>
    <row r="4977" customFormat="false" ht="15" hidden="false" customHeight="false" outlineLevel="0" collapsed="false">
      <c r="A4977" s="0" t="s">
        <v>7166</v>
      </c>
      <c r="E4977" s="0" t="s">
        <v>7167</v>
      </c>
      <c r="F4977" s="0" t="n">
        <v>0</v>
      </c>
      <c r="G4977" s="0" t="n">
        <v>0.1</v>
      </c>
      <c r="H4977" s="0" t="n">
        <v>1</v>
      </c>
      <c r="I4977" s="0" t="n">
        <v>213107372</v>
      </c>
      <c r="J4977" s="0" t="n">
        <v>3002004189</v>
      </c>
    </row>
    <row r="4978" customFormat="false" ht="15" hidden="false" customHeight="false" outlineLevel="0" collapsed="false">
      <c r="A4978" s="0" t="s">
        <v>7168</v>
      </c>
      <c r="E4978" s="0" t="s">
        <v>7169</v>
      </c>
      <c r="F4978" s="0" t="n">
        <v>0</v>
      </c>
      <c r="G4978" s="0" t="n">
        <v>0.1</v>
      </c>
      <c r="H4978" s="0" t="n">
        <v>1</v>
      </c>
      <c r="I4978" s="0" t="n">
        <v>213107379</v>
      </c>
      <c r="J4978" s="0" t="n">
        <v>3003000535</v>
      </c>
    </row>
    <row r="4979" customFormat="false" ht="15" hidden="false" customHeight="false" outlineLevel="0" collapsed="false">
      <c r="A4979" s="0" t="s">
        <v>7170</v>
      </c>
      <c r="E4979" s="0" t="s">
        <v>7171</v>
      </c>
      <c r="F4979" s="0" t="n">
        <v>0</v>
      </c>
      <c r="G4979" s="0" t="n">
        <v>0.1</v>
      </c>
      <c r="H4979" s="0" t="n">
        <v>1</v>
      </c>
      <c r="I4979" s="0" t="n">
        <v>213107388</v>
      </c>
      <c r="J4979" s="0" t="n">
        <v>3003013416</v>
      </c>
    </row>
    <row r="4980" customFormat="false" ht="15" hidden="false" customHeight="false" outlineLevel="0" collapsed="false">
      <c r="A4980" s="0" t="s">
        <v>7172</v>
      </c>
      <c r="E4980" s="0" t="s">
        <v>7173</v>
      </c>
      <c r="F4980" s="0" t="n">
        <v>0</v>
      </c>
      <c r="G4980" s="0" t="n">
        <v>0.1</v>
      </c>
      <c r="H4980" s="0" t="n">
        <v>1</v>
      </c>
      <c r="I4980" s="0" t="n">
        <v>213107396</v>
      </c>
      <c r="J4980" s="0" t="n">
        <v>3004008874</v>
      </c>
    </row>
    <row r="4981" customFormat="false" ht="15" hidden="false" customHeight="false" outlineLevel="0" collapsed="false">
      <c r="A4981" s="0" t="s">
        <v>7174</v>
      </c>
      <c r="E4981" s="0" t="s">
        <v>7175</v>
      </c>
      <c r="F4981" s="0" t="n">
        <v>0</v>
      </c>
      <c r="G4981" s="0" t="n">
        <v>0.1</v>
      </c>
      <c r="H4981" s="0" t="n">
        <v>1</v>
      </c>
      <c r="I4981" s="0" t="n">
        <v>213107397</v>
      </c>
      <c r="J4981" s="0" t="n">
        <v>3004009170</v>
      </c>
    </row>
    <row r="4982" customFormat="false" ht="15" hidden="false" customHeight="false" outlineLevel="0" collapsed="false">
      <c r="A4982" s="0" t="s">
        <v>7176</v>
      </c>
      <c r="E4982" s="0" t="s">
        <v>7177</v>
      </c>
      <c r="F4982" s="0" t="n">
        <v>0</v>
      </c>
      <c r="G4982" s="0" t="n">
        <v>0.1</v>
      </c>
      <c r="H4982" s="0" t="n">
        <v>1</v>
      </c>
      <c r="I4982" s="0" t="n">
        <v>213107398</v>
      </c>
      <c r="J4982" s="0" t="n">
        <v>3004009277</v>
      </c>
    </row>
    <row r="4983" customFormat="false" ht="15" hidden="false" customHeight="false" outlineLevel="0" collapsed="false">
      <c r="A4983" s="0" t="s">
        <v>7178</v>
      </c>
      <c r="E4983" s="0" t="s">
        <v>7179</v>
      </c>
      <c r="F4983" s="0" t="n">
        <v>0</v>
      </c>
      <c r="G4983" s="0" t="n">
        <v>0.1</v>
      </c>
      <c r="H4983" s="0" t="n">
        <v>1</v>
      </c>
      <c r="I4983" s="0" t="n">
        <v>213107403</v>
      </c>
      <c r="J4983" s="0" t="s">
        <v>7180</v>
      </c>
    </row>
    <row r="4984" customFormat="false" ht="15" hidden="false" customHeight="false" outlineLevel="0" collapsed="false">
      <c r="A4984" s="0" t="s">
        <v>4685</v>
      </c>
      <c r="E4984" s="0" t="s">
        <v>4685</v>
      </c>
      <c r="F4984" s="0" t="s">
        <v>4685</v>
      </c>
      <c r="G4984" s="0" t="n">
        <v>0.1</v>
      </c>
      <c r="H4984" s="0" t="n">
        <v>1</v>
      </c>
      <c r="I4984" s="0" t="s">
        <v>7181</v>
      </c>
      <c r="J4984" s="0" t="s">
        <v>4685</v>
      </c>
    </row>
    <row r="4985" customFormat="false" ht="15" hidden="false" customHeight="false" outlineLevel="0" collapsed="false">
      <c r="A4985" s="0" t="s">
        <v>7182</v>
      </c>
      <c r="E4985" s="0" t="s">
        <v>7183</v>
      </c>
      <c r="F4985" s="0" t="n">
        <v>0</v>
      </c>
      <c r="G4985" s="0" t="n">
        <v>0.1</v>
      </c>
      <c r="H4985" s="0" t="n">
        <v>1</v>
      </c>
      <c r="I4985" s="0" t="n">
        <v>213107418</v>
      </c>
      <c r="J4985" s="0" t="n">
        <v>3006000498</v>
      </c>
    </row>
    <row r="4986" customFormat="false" ht="15" hidden="false" customHeight="false" outlineLevel="0" collapsed="false">
      <c r="A4986" s="0" t="s">
        <v>7184</v>
      </c>
      <c r="E4986" s="0" t="s">
        <v>7185</v>
      </c>
      <c r="F4986" s="0" t="n">
        <v>0</v>
      </c>
      <c r="G4986" s="0" t="n">
        <v>0.1</v>
      </c>
      <c r="H4986" s="0" t="n">
        <v>1</v>
      </c>
      <c r="I4986" s="0" t="n">
        <v>213107426</v>
      </c>
      <c r="J4986" s="0" t="n">
        <v>3006007697</v>
      </c>
    </row>
    <row r="4987" customFormat="false" ht="15" hidden="false" customHeight="false" outlineLevel="0" collapsed="false">
      <c r="A4987" s="0" t="s">
        <v>7186</v>
      </c>
      <c r="E4987" s="0" t="s">
        <v>3025</v>
      </c>
      <c r="F4987" s="0" t="n">
        <v>0</v>
      </c>
      <c r="G4987" s="0" t="n">
        <v>0.1</v>
      </c>
      <c r="H4987" s="0" t="n">
        <v>1</v>
      </c>
      <c r="I4987" s="0" t="n">
        <v>213107428</v>
      </c>
      <c r="J4987" s="0" t="n">
        <v>3006012135</v>
      </c>
    </row>
    <row r="4988" customFormat="false" ht="15" hidden="false" customHeight="false" outlineLevel="0" collapsed="false">
      <c r="A4988" s="0" t="s">
        <v>7187</v>
      </c>
      <c r="E4988" s="0" t="s">
        <v>7188</v>
      </c>
      <c r="F4988" s="0" t="n">
        <v>0</v>
      </c>
      <c r="G4988" s="0" t="n">
        <v>0.1</v>
      </c>
      <c r="H4988" s="0" t="n">
        <v>1</v>
      </c>
      <c r="I4988" s="0" t="n">
        <v>213107429</v>
      </c>
      <c r="J4988" s="0" t="n">
        <v>3006015398</v>
      </c>
    </row>
    <row r="4989" customFormat="false" ht="15" hidden="false" customHeight="false" outlineLevel="0" collapsed="false">
      <c r="A4989" s="0" t="s">
        <v>7189</v>
      </c>
      <c r="E4989" s="0" t="s">
        <v>7190</v>
      </c>
      <c r="F4989" s="0" t="n">
        <v>0</v>
      </c>
      <c r="G4989" s="0" t="n">
        <v>0.1</v>
      </c>
      <c r="H4989" s="0" t="n">
        <v>1</v>
      </c>
      <c r="I4989" s="0" t="n">
        <v>213107437</v>
      </c>
      <c r="J4989" s="0" t="n">
        <v>3007007011</v>
      </c>
    </row>
    <row r="4990" customFormat="false" ht="15" hidden="false" customHeight="false" outlineLevel="0" collapsed="false">
      <c r="A4990" s="0" t="s">
        <v>7191</v>
      </c>
      <c r="E4990" s="0" t="s">
        <v>7192</v>
      </c>
      <c r="F4990" s="0" t="n">
        <v>0</v>
      </c>
      <c r="G4990" s="0" t="n">
        <v>0.1</v>
      </c>
      <c r="H4990" s="0" t="n">
        <v>1</v>
      </c>
      <c r="I4990" s="0" t="n">
        <v>213107455</v>
      </c>
      <c r="J4990" s="0" t="n">
        <v>3008009867</v>
      </c>
    </row>
    <row r="4991" customFormat="false" ht="15" hidden="false" customHeight="false" outlineLevel="0" collapsed="false">
      <c r="A4991" s="0" t="s">
        <v>7193</v>
      </c>
      <c r="E4991" s="0" t="s">
        <v>2999</v>
      </c>
      <c r="F4991" s="0" t="n">
        <v>0</v>
      </c>
      <c r="G4991" s="0" t="n">
        <v>0.1</v>
      </c>
      <c r="H4991" s="0" t="n">
        <v>1</v>
      </c>
      <c r="I4991" s="0" t="n">
        <v>213107463</v>
      </c>
      <c r="J4991" s="0" t="n">
        <v>3008016774</v>
      </c>
    </row>
    <row r="4992" customFormat="false" ht="15" hidden="false" customHeight="false" outlineLevel="0" collapsed="false">
      <c r="A4992" s="0" t="s">
        <v>7194</v>
      </c>
      <c r="E4992" s="0" t="s">
        <v>7195</v>
      </c>
      <c r="F4992" s="0" t="n">
        <v>0</v>
      </c>
      <c r="G4992" s="0" t="n">
        <v>0.1</v>
      </c>
      <c r="H4992" s="0" t="n">
        <v>1</v>
      </c>
      <c r="I4992" s="0" t="n">
        <v>213107466</v>
      </c>
      <c r="J4992" s="0" t="n">
        <v>3008018025</v>
      </c>
    </row>
    <row r="4993" customFormat="false" ht="15" hidden="false" customHeight="false" outlineLevel="0" collapsed="false">
      <c r="A4993" s="0" t="s">
        <v>7196</v>
      </c>
      <c r="E4993" s="0" t="s">
        <v>7197</v>
      </c>
      <c r="F4993" s="0" t="n">
        <v>0</v>
      </c>
      <c r="G4993" s="0" t="n">
        <v>0.1</v>
      </c>
      <c r="H4993" s="0" t="n">
        <v>1</v>
      </c>
      <c r="I4993" s="0" t="n">
        <v>213107468</v>
      </c>
      <c r="J4993" s="0" t="n">
        <v>3009001975</v>
      </c>
    </row>
    <row r="4994" customFormat="false" ht="15" hidden="false" customHeight="false" outlineLevel="0" collapsed="false">
      <c r="A4994" s="0" t="s">
        <v>7198</v>
      </c>
      <c r="E4994" s="0" t="s">
        <v>7199</v>
      </c>
      <c r="F4994" s="0" t="n">
        <v>0</v>
      </c>
      <c r="G4994" s="0" t="n">
        <v>0.1</v>
      </c>
      <c r="H4994" s="0" t="n">
        <v>1</v>
      </c>
      <c r="I4994" s="0" t="n">
        <v>213107471</v>
      </c>
      <c r="J4994" s="0" t="n">
        <v>3009004389</v>
      </c>
    </row>
    <row r="4995" customFormat="false" ht="15" hidden="false" customHeight="false" outlineLevel="0" collapsed="false">
      <c r="A4995" s="0" t="s">
        <v>7200</v>
      </c>
      <c r="E4995" s="0" t="s">
        <v>7201</v>
      </c>
      <c r="F4995" s="0" t="n">
        <v>0</v>
      </c>
      <c r="G4995" s="0" t="n">
        <v>0.1</v>
      </c>
      <c r="H4995" s="0" t="n">
        <v>1</v>
      </c>
      <c r="I4995" s="0" t="n">
        <v>213107489</v>
      </c>
      <c r="J4995" s="0" t="n">
        <v>3009018517</v>
      </c>
    </row>
    <row r="4996" customFormat="false" ht="15" hidden="false" customHeight="false" outlineLevel="0" collapsed="false">
      <c r="A4996" s="0" t="s">
        <v>7202</v>
      </c>
      <c r="E4996" s="0" t="s">
        <v>7203</v>
      </c>
      <c r="F4996" s="0" t="n">
        <v>0</v>
      </c>
      <c r="G4996" s="0" t="n">
        <v>0.1</v>
      </c>
      <c r="H4996" s="0" t="n">
        <v>1</v>
      </c>
      <c r="I4996" s="0" t="n">
        <v>213107493</v>
      </c>
      <c r="J4996" s="0" t="n">
        <v>3010004371</v>
      </c>
    </row>
    <row r="4997" customFormat="false" ht="15" hidden="false" customHeight="false" outlineLevel="0" collapsed="false">
      <c r="A4997" s="0" t="s">
        <v>7204</v>
      </c>
      <c r="E4997" s="0" t="s">
        <v>7205</v>
      </c>
      <c r="F4997" s="0" t="n">
        <v>0</v>
      </c>
      <c r="G4997" s="0" t="n">
        <v>0.1</v>
      </c>
      <c r="H4997" s="0" t="n">
        <v>1</v>
      </c>
      <c r="I4997" s="0" t="n">
        <v>213107498</v>
      </c>
      <c r="J4997" s="0" t="n">
        <v>3010008317</v>
      </c>
    </row>
    <row r="4998" customFormat="false" ht="15" hidden="false" customHeight="false" outlineLevel="0" collapsed="false">
      <c r="A4998" s="0" t="s">
        <v>7206</v>
      </c>
      <c r="E4998" s="0" t="s">
        <v>1092</v>
      </c>
      <c r="F4998" s="0" t="n">
        <v>0</v>
      </c>
      <c r="G4998" s="0" t="n">
        <v>0.1</v>
      </c>
      <c r="H4998" s="0" t="n">
        <v>1</v>
      </c>
      <c r="I4998" s="0" t="n">
        <v>213107499</v>
      </c>
      <c r="J4998" s="0" t="n">
        <v>3010009143</v>
      </c>
    </row>
    <row r="4999" customFormat="false" ht="15" hidden="false" customHeight="false" outlineLevel="0" collapsed="false">
      <c r="A4999" s="0" t="s">
        <v>7207</v>
      </c>
      <c r="E4999" s="0" t="s">
        <v>7208</v>
      </c>
      <c r="F4999" s="0" t="n">
        <v>0</v>
      </c>
      <c r="G4999" s="0" t="n">
        <v>0.1</v>
      </c>
      <c r="H4999" s="0" t="n">
        <v>1</v>
      </c>
      <c r="I4999" s="0" t="n">
        <v>213107501</v>
      </c>
      <c r="J4999" s="0" t="n">
        <v>3010011555</v>
      </c>
    </row>
    <row r="5000" customFormat="false" ht="15" hidden="false" customHeight="false" outlineLevel="0" collapsed="false">
      <c r="A5000" s="0" t="s">
        <v>7209</v>
      </c>
      <c r="E5000" s="0" t="s">
        <v>7210</v>
      </c>
      <c r="F5000" s="0" t="n">
        <v>0</v>
      </c>
      <c r="G5000" s="0" t="n">
        <v>0.1</v>
      </c>
      <c r="H5000" s="0" t="n">
        <v>1</v>
      </c>
      <c r="I5000" s="0" t="n">
        <v>213103969</v>
      </c>
      <c r="J5000" s="0" t="n">
        <v>512041440</v>
      </c>
    </row>
    <row r="5001" customFormat="false" ht="15" hidden="false" customHeight="false" outlineLevel="0" collapsed="false">
      <c r="A5001" s="0" t="s">
        <v>7211</v>
      </c>
      <c r="E5001" s="0" t="s">
        <v>7212</v>
      </c>
      <c r="F5001" s="0" t="n">
        <v>0</v>
      </c>
      <c r="G5001" s="0" t="n">
        <v>0.1</v>
      </c>
      <c r="H5001" s="0" t="n">
        <v>1</v>
      </c>
      <c r="I5001" s="0" t="n">
        <v>213103983</v>
      </c>
      <c r="J5001" s="0" t="n">
        <v>512051691</v>
      </c>
    </row>
    <row r="5002" customFormat="false" ht="15" hidden="false" customHeight="false" outlineLevel="0" collapsed="false">
      <c r="A5002" s="0" t="s">
        <v>7213</v>
      </c>
      <c r="E5002" s="0" t="s">
        <v>7214</v>
      </c>
      <c r="F5002" s="0" t="n">
        <v>0</v>
      </c>
      <c r="G5002" s="0" t="n">
        <v>0.1</v>
      </c>
      <c r="H5002" s="0" t="n">
        <v>1</v>
      </c>
      <c r="I5002" s="0" t="n">
        <v>213103988</v>
      </c>
      <c r="J5002" s="0" t="n">
        <v>512056269</v>
      </c>
    </row>
    <row r="5003" customFormat="false" ht="15" hidden="false" customHeight="false" outlineLevel="0" collapsed="false">
      <c r="A5003" s="0" t="s">
        <v>7215</v>
      </c>
      <c r="E5003" s="0" t="s">
        <v>4635</v>
      </c>
      <c r="F5003" s="0" t="n">
        <v>0</v>
      </c>
      <c r="G5003" s="0" t="n">
        <v>0.1</v>
      </c>
      <c r="H5003" s="0" t="n">
        <v>1</v>
      </c>
      <c r="I5003" s="0" t="n">
        <v>213103994</v>
      </c>
      <c r="J5003" s="0" t="n">
        <v>512059985</v>
      </c>
    </row>
    <row r="5004" customFormat="false" ht="15" hidden="false" customHeight="false" outlineLevel="0" collapsed="false">
      <c r="A5004" s="0" t="s">
        <v>7216</v>
      </c>
      <c r="E5004" s="0" t="s">
        <v>7217</v>
      </c>
      <c r="F5004" s="0" t="n">
        <v>0</v>
      </c>
      <c r="G5004" s="0" t="n">
        <v>0.1</v>
      </c>
      <c r="H5004" s="0" t="n">
        <v>1</v>
      </c>
      <c r="I5004" s="0" t="n">
        <v>213103998</v>
      </c>
      <c r="J5004" s="0" t="n">
        <v>512064946</v>
      </c>
    </row>
    <row r="5005" customFormat="false" ht="15" hidden="false" customHeight="false" outlineLevel="0" collapsed="false">
      <c r="A5005" s="0" t="s">
        <v>7218</v>
      </c>
      <c r="E5005" s="0" t="s">
        <v>1122</v>
      </c>
      <c r="F5005" s="0" t="n">
        <v>0</v>
      </c>
      <c r="G5005" s="0" t="n">
        <v>0.1</v>
      </c>
      <c r="H5005" s="0" t="n">
        <v>1</v>
      </c>
      <c r="I5005" s="0" t="n">
        <v>213104000</v>
      </c>
      <c r="J5005" s="0" t="s">
        <v>7219</v>
      </c>
    </row>
    <row r="5006" customFormat="false" ht="15" hidden="false" customHeight="false" outlineLevel="0" collapsed="false">
      <c r="A5006" s="0" t="s">
        <v>7220</v>
      </c>
      <c r="E5006" s="0" t="s">
        <v>229</v>
      </c>
      <c r="F5006" s="0" t="n">
        <v>0</v>
      </c>
      <c r="G5006" s="0" t="n">
        <v>0.1</v>
      </c>
      <c r="H5006" s="0" t="n">
        <v>1</v>
      </c>
      <c r="I5006" s="0" t="n">
        <v>213104001</v>
      </c>
      <c r="J5006" s="0" t="s">
        <v>7221</v>
      </c>
    </row>
    <row r="5007" customFormat="false" ht="15" hidden="false" customHeight="false" outlineLevel="0" collapsed="false">
      <c r="A5007" s="0" t="s">
        <v>7222</v>
      </c>
      <c r="E5007" s="0" t="s">
        <v>7223</v>
      </c>
      <c r="F5007" s="0" t="n">
        <v>0</v>
      </c>
      <c r="G5007" s="0" t="n">
        <v>0.1</v>
      </c>
      <c r="H5007" s="0" t="n">
        <v>1</v>
      </c>
      <c r="I5007" s="0" t="n">
        <v>213104020</v>
      </c>
      <c r="J5007" s="0" t="n">
        <v>512080372</v>
      </c>
    </row>
    <row r="5008" customFormat="false" ht="15" hidden="false" customHeight="false" outlineLevel="0" collapsed="false">
      <c r="A5008" s="0" t="s">
        <v>7224</v>
      </c>
      <c r="E5008" s="0" t="s">
        <v>7225</v>
      </c>
      <c r="F5008" s="0" t="n">
        <v>0</v>
      </c>
      <c r="G5008" s="0" t="n">
        <v>0.1</v>
      </c>
      <c r="H5008" s="0" t="n">
        <v>1</v>
      </c>
      <c r="I5008" s="0" t="n">
        <v>213104026</v>
      </c>
      <c r="J5008" s="0" t="n">
        <v>512083771</v>
      </c>
    </row>
    <row r="5009" customFormat="false" ht="15" hidden="false" customHeight="false" outlineLevel="0" collapsed="false">
      <c r="A5009" s="0" t="s">
        <v>7226</v>
      </c>
      <c r="E5009" s="0" t="s">
        <v>229</v>
      </c>
      <c r="F5009" s="0" t="n">
        <v>0</v>
      </c>
      <c r="G5009" s="0" t="n">
        <v>0.1</v>
      </c>
      <c r="H5009" s="0" t="n">
        <v>1</v>
      </c>
      <c r="I5009" s="0" t="n">
        <v>213104028</v>
      </c>
      <c r="J5009" s="0" t="n">
        <v>512085412</v>
      </c>
    </row>
    <row r="5010" customFormat="false" ht="15" hidden="false" customHeight="false" outlineLevel="0" collapsed="false">
      <c r="A5010" s="0" t="s">
        <v>7227</v>
      </c>
      <c r="E5010" s="0" t="s">
        <v>2154</v>
      </c>
      <c r="F5010" s="0" t="n">
        <v>0</v>
      </c>
      <c r="G5010" s="0" t="n">
        <v>0.1</v>
      </c>
      <c r="H5010" s="0" t="n">
        <v>1</v>
      </c>
      <c r="I5010" s="0" t="n">
        <v>213104033</v>
      </c>
      <c r="J5010" s="0" t="n">
        <v>512087245</v>
      </c>
    </row>
    <row r="5011" customFormat="false" ht="15" hidden="false" customHeight="false" outlineLevel="0" collapsed="false">
      <c r="A5011" s="0" t="s">
        <v>7228</v>
      </c>
      <c r="E5011" s="0" t="s">
        <v>7229</v>
      </c>
      <c r="F5011" s="0" t="n">
        <v>0</v>
      </c>
      <c r="G5011" s="0" t="n">
        <v>0.1</v>
      </c>
      <c r="H5011" s="0" t="n">
        <v>1</v>
      </c>
      <c r="I5011" s="0" t="n">
        <v>213104057</v>
      </c>
      <c r="J5011" s="0" t="n">
        <v>513004921</v>
      </c>
    </row>
    <row r="5012" customFormat="false" ht="15" hidden="false" customHeight="false" outlineLevel="0" collapsed="false">
      <c r="A5012" s="0" t="s">
        <v>7230</v>
      </c>
      <c r="E5012" s="0" t="s">
        <v>7231</v>
      </c>
      <c r="F5012" s="0" t="n">
        <v>0</v>
      </c>
      <c r="G5012" s="0" t="n">
        <v>0.1</v>
      </c>
      <c r="H5012" s="0" t="n">
        <v>1</v>
      </c>
      <c r="I5012" s="0" t="n">
        <v>213104067</v>
      </c>
      <c r="J5012" s="0" t="n">
        <v>513009264</v>
      </c>
    </row>
    <row r="5013" customFormat="false" ht="15" hidden="false" customHeight="false" outlineLevel="0" collapsed="false">
      <c r="A5013" s="0" t="s">
        <v>7232</v>
      </c>
      <c r="E5013" s="0" t="s">
        <v>7233</v>
      </c>
      <c r="F5013" s="0" t="n">
        <v>0</v>
      </c>
      <c r="G5013" s="0" t="n">
        <v>0.1</v>
      </c>
      <c r="H5013" s="0" t="n">
        <v>1</v>
      </c>
      <c r="I5013" s="0" t="n">
        <v>213104090</v>
      </c>
      <c r="J5013" s="0" t="n">
        <v>513018298</v>
      </c>
    </row>
    <row r="5014" customFormat="false" ht="15" hidden="false" customHeight="false" outlineLevel="0" collapsed="false">
      <c r="A5014" s="0" t="s">
        <v>7234</v>
      </c>
      <c r="E5014" s="0" t="s">
        <v>7235</v>
      </c>
      <c r="F5014" s="0" t="n">
        <v>0</v>
      </c>
      <c r="G5014" s="0" t="n">
        <v>0.1</v>
      </c>
      <c r="H5014" s="0" t="n">
        <v>1</v>
      </c>
      <c r="I5014" s="0" t="n">
        <v>213104101</v>
      </c>
      <c r="J5014" s="0" t="n">
        <v>513022732</v>
      </c>
    </row>
    <row r="5015" customFormat="false" ht="15" hidden="false" customHeight="false" outlineLevel="0" collapsed="false">
      <c r="A5015" s="0" t="s">
        <v>7236</v>
      </c>
      <c r="E5015" s="0" t="s">
        <v>4639</v>
      </c>
      <c r="F5015" s="0" t="n">
        <v>0</v>
      </c>
      <c r="G5015" s="0" t="n">
        <v>0.1</v>
      </c>
      <c r="H5015" s="0" t="n">
        <v>1</v>
      </c>
      <c r="I5015" s="0" t="n">
        <v>213104107</v>
      </c>
      <c r="J5015" s="0" t="n">
        <v>513027645</v>
      </c>
    </row>
    <row r="5016" customFormat="false" ht="15" hidden="false" customHeight="false" outlineLevel="0" collapsed="false">
      <c r="A5016" s="0" t="s">
        <v>7237</v>
      </c>
      <c r="E5016" s="0" t="s">
        <v>1612</v>
      </c>
      <c r="F5016" s="0" t="n">
        <v>0</v>
      </c>
      <c r="G5016" s="0" t="n">
        <v>0.1</v>
      </c>
      <c r="H5016" s="0" t="n">
        <v>1</v>
      </c>
      <c r="I5016" s="0" t="n">
        <v>213104118</v>
      </c>
      <c r="J5016" s="0" t="n">
        <v>513030999</v>
      </c>
    </row>
    <row r="5017" customFormat="false" ht="15" hidden="false" customHeight="false" outlineLevel="0" collapsed="false">
      <c r="A5017" s="0" t="s">
        <v>7238</v>
      </c>
      <c r="E5017" s="0" t="s">
        <v>7239</v>
      </c>
      <c r="F5017" s="0" t="n">
        <v>0</v>
      </c>
      <c r="G5017" s="0" t="n">
        <v>0.1</v>
      </c>
      <c r="H5017" s="0" t="n">
        <v>1</v>
      </c>
      <c r="I5017" s="0" t="n">
        <v>213104119</v>
      </c>
      <c r="J5017" s="0" t="n">
        <v>513031278</v>
      </c>
    </row>
    <row r="5018" customFormat="false" ht="15" hidden="false" customHeight="false" outlineLevel="0" collapsed="false">
      <c r="A5018" s="0" t="s">
        <v>7240</v>
      </c>
      <c r="E5018" s="0" t="s">
        <v>7241</v>
      </c>
      <c r="F5018" s="0" t="n">
        <v>0</v>
      </c>
      <c r="G5018" s="0" t="n">
        <v>0.1</v>
      </c>
      <c r="H5018" s="0" t="n">
        <v>1</v>
      </c>
      <c r="I5018" s="0" t="n">
        <v>213104120</v>
      </c>
      <c r="J5018" s="0" t="n">
        <v>513032096</v>
      </c>
    </row>
    <row r="5019" customFormat="false" ht="15" hidden="false" customHeight="false" outlineLevel="0" collapsed="false">
      <c r="A5019" s="0" t="s">
        <v>7242</v>
      </c>
      <c r="E5019" s="0" t="s">
        <v>7243</v>
      </c>
      <c r="F5019" s="0" t="n">
        <v>0</v>
      </c>
      <c r="G5019" s="0" t="n">
        <v>0.1</v>
      </c>
      <c r="H5019" s="0" t="n">
        <v>1</v>
      </c>
      <c r="I5019" s="0" t="n">
        <v>213104121</v>
      </c>
      <c r="J5019" s="0" t="n">
        <v>513032193</v>
      </c>
    </row>
    <row r="5020" customFormat="false" ht="15" hidden="false" customHeight="false" outlineLevel="0" collapsed="false">
      <c r="A5020" s="0" t="s">
        <v>7244</v>
      </c>
      <c r="E5020" s="0" t="s">
        <v>1122</v>
      </c>
      <c r="F5020" s="0" t="n">
        <v>0</v>
      </c>
      <c r="G5020" s="0" t="n">
        <v>0.1</v>
      </c>
      <c r="H5020" s="0" t="n">
        <v>1</v>
      </c>
      <c r="I5020" s="0" t="n">
        <v>213104124</v>
      </c>
      <c r="J5020" s="0" t="n">
        <v>513034641</v>
      </c>
    </row>
    <row r="5021" customFormat="false" ht="15" hidden="false" customHeight="false" outlineLevel="0" collapsed="false">
      <c r="A5021" s="0" t="s">
        <v>7245</v>
      </c>
      <c r="E5021" s="0" t="s">
        <v>7246</v>
      </c>
      <c r="F5021" s="0" t="n">
        <v>0</v>
      </c>
      <c r="G5021" s="0" t="n">
        <v>0.1</v>
      </c>
      <c r="H5021" s="0" t="n">
        <v>1</v>
      </c>
      <c r="I5021" s="0" t="n">
        <v>213104132</v>
      </c>
      <c r="J5021" s="0" t="n">
        <v>513038744</v>
      </c>
    </row>
    <row r="5022" customFormat="false" ht="15" hidden="false" customHeight="false" outlineLevel="0" collapsed="false">
      <c r="A5022" s="0" t="s">
        <v>7247</v>
      </c>
      <c r="E5022" s="0" t="s">
        <v>7248</v>
      </c>
      <c r="F5022" s="0" t="n">
        <v>0</v>
      </c>
      <c r="G5022" s="0" t="n">
        <v>0.1</v>
      </c>
      <c r="H5022" s="0" t="n">
        <v>1</v>
      </c>
      <c r="I5022" s="0" t="n">
        <v>213104136</v>
      </c>
      <c r="J5022" s="0" t="n">
        <v>513040277</v>
      </c>
    </row>
    <row r="5023" customFormat="false" ht="15" hidden="false" customHeight="false" outlineLevel="0" collapsed="false">
      <c r="A5023" s="0" t="s">
        <v>7249</v>
      </c>
      <c r="E5023" s="0" t="s">
        <v>7250</v>
      </c>
      <c r="F5023" s="0" t="n">
        <v>0</v>
      </c>
      <c r="G5023" s="0" t="n">
        <v>0.1</v>
      </c>
      <c r="H5023" s="0" t="n">
        <v>1</v>
      </c>
      <c r="I5023" s="0" t="n">
        <v>213104141</v>
      </c>
      <c r="J5023" s="0" t="n">
        <v>513043659</v>
      </c>
    </row>
    <row r="5024" customFormat="false" ht="15" hidden="false" customHeight="false" outlineLevel="0" collapsed="false">
      <c r="A5024" s="0" t="s">
        <v>7251</v>
      </c>
      <c r="E5024" s="0" t="s">
        <v>7252</v>
      </c>
      <c r="F5024" s="0" t="n">
        <v>0</v>
      </c>
      <c r="G5024" s="0" t="n">
        <v>0.1</v>
      </c>
      <c r="H5024" s="0" t="n">
        <v>1</v>
      </c>
      <c r="I5024" s="0" t="n">
        <v>213104147</v>
      </c>
      <c r="J5024" s="0" t="n">
        <v>513046232</v>
      </c>
    </row>
    <row r="5025" customFormat="false" ht="15" hidden="false" customHeight="false" outlineLevel="0" collapsed="false">
      <c r="A5025" s="0" t="s">
        <v>7253</v>
      </c>
      <c r="E5025" s="0" t="s">
        <v>7254</v>
      </c>
      <c r="F5025" s="0" t="n">
        <v>0</v>
      </c>
      <c r="G5025" s="0" t="n">
        <v>0.1</v>
      </c>
      <c r="H5025" s="0" t="n">
        <v>1</v>
      </c>
      <c r="I5025" s="0" t="n">
        <v>213104155</v>
      </c>
      <c r="J5025" s="0" t="n">
        <v>513050299</v>
      </c>
    </row>
    <row r="5026" customFormat="false" ht="15" hidden="false" customHeight="false" outlineLevel="0" collapsed="false">
      <c r="A5026" s="0" t="s">
        <v>7255</v>
      </c>
      <c r="E5026" s="0" t="s">
        <v>7256</v>
      </c>
      <c r="F5026" s="0" t="n">
        <v>0</v>
      </c>
      <c r="G5026" s="0" t="n">
        <v>0.1</v>
      </c>
      <c r="H5026" s="0" t="n">
        <v>1</v>
      </c>
      <c r="I5026" s="0" t="n">
        <v>213104170</v>
      </c>
      <c r="J5026" s="0" t="n">
        <v>513057757</v>
      </c>
    </row>
    <row r="5027" customFormat="false" ht="15" hidden="false" customHeight="false" outlineLevel="0" collapsed="false">
      <c r="A5027" s="0" t="s">
        <v>7257</v>
      </c>
      <c r="E5027" s="0" t="s">
        <v>7258</v>
      </c>
      <c r="F5027" s="0" t="n">
        <v>0</v>
      </c>
      <c r="G5027" s="0" t="n">
        <v>0.1</v>
      </c>
      <c r="H5027" s="0" t="n">
        <v>1</v>
      </c>
      <c r="I5027" s="0" t="n">
        <v>213104191</v>
      </c>
      <c r="J5027" s="0" t="n">
        <v>513067787</v>
      </c>
    </row>
    <row r="5028" customFormat="false" ht="15" hidden="false" customHeight="false" outlineLevel="0" collapsed="false">
      <c r="A5028" s="0" t="s">
        <v>7259</v>
      </c>
      <c r="E5028" s="0" t="s">
        <v>7260</v>
      </c>
      <c r="F5028" s="0" t="n">
        <v>0</v>
      </c>
      <c r="G5028" s="0" t="n">
        <v>0.1</v>
      </c>
      <c r="H5028" s="0" t="n">
        <v>1</v>
      </c>
      <c r="I5028" s="0" t="n">
        <v>213104198</v>
      </c>
      <c r="J5028" s="0" t="n">
        <v>513071253</v>
      </c>
    </row>
    <row r="5029" customFormat="false" ht="15" hidden="false" customHeight="false" outlineLevel="0" collapsed="false">
      <c r="A5029" s="0" t="s">
        <v>7261</v>
      </c>
      <c r="E5029" s="0" t="s">
        <v>7262</v>
      </c>
      <c r="F5029" s="0" t="n">
        <v>0</v>
      </c>
      <c r="G5029" s="0" t="n">
        <v>0.1</v>
      </c>
      <c r="H5029" s="0" t="n">
        <v>1</v>
      </c>
      <c r="I5029" s="0" t="n">
        <v>213104210</v>
      </c>
      <c r="J5029" s="0" t="s">
        <v>7263</v>
      </c>
    </row>
    <row r="5030" customFormat="false" ht="15" hidden="false" customHeight="false" outlineLevel="0" collapsed="false">
      <c r="A5030" s="0" t="s">
        <v>7264</v>
      </c>
      <c r="E5030" s="0" t="s">
        <v>7265</v>
      </c>
      <c r="F5030" s="0" t="n">
        <v>0</v>
      </c>
      <c r="G5030" s="0" t="n">
        <v>0.1</v>
      </c>
      <c r="H5030" s="0" t="n">
        <v>1</v>
      </c>
      <c r="I5030" s="0" t="n">
        <v>213104215</v>
      </c>
      <c r="J5030" s="0" t="n">
        <v>513076115</v>
      </c>
    </row>
    <row r="5031" customFormat="false" ht="15" hidden="false" customHeight="false" outlineLevel="0" collapsed="false">
      <c r="A5031" s="0" t="s">
        <v>7266</v>
      </c>
      <c r="E5031" s="0" t="s">
        <v>7267</v>
      </c>
      <c r="F5031" s="0" t="n">
        <v>0</v>
      </c>
      <c r="G5031" s="0" t="n">
        <v>0.1</v>
      </c>
      <c r="H5031" s="0" t="n">
        <v>1</v>
      </c>
      <c r="I5031" s="0" t="n">
        <v>213104218</v>
      </c>
      <c r="J5031" s="0" t="n">
        <v>513077367</v>
      </c>
    </row>
    <row r="5032" customFormat="false" ht="15" hidden="false" customHeight="false" outlineLevel="0" collapsed="false">
      <c r="A5032" s="0" t="s">
        <v>7268</v>
      </c>
      <c r="E5032" s="0" t="s">
        <v>7269</v>
      </c>
      <c r="F5032" s="0" t="n">
        <v>0</v>
      </c>
      <c r="G5032" s="0" t="n">
        <v>0.1</v>
      </c>
      <c r="H5032" s="0" t="n">
        <v>1</v>
      </c>
      <c r="I5032" s="0" t="n">
        <v>213104229</v>
      </c>
      <c r="J5032" s="0" t="n">
        <v>513080872</v>
      </c>
    </row>
    <row r="5033" customFormat="false" ht="15" hidden="false" customHeight="false" outlineLevel="0" collapsed="false">
      <c r="A5033" s="0" t="s">
        <v>7270</v>
      </c>
      <c r="E5033" s="0" t="s">
        <v>7271</v>
      </c>
      <c r="F5033" s="0" t="n">
        <v>0</v>
      </c>
      <c r="G5033" s="0" t="n">
        <v>0.1</v>
      </c>
      <c r="H5033" s="0" t="n">
        <v>1</v>
      </c>
      <c r="I5033" s="0" t="n">
        <v>213104241</v>
      </c>
      <c r="J5033" s="0" t="n">
        <v>513084461</v>
      </c>
    </row>
    <row r="5034" customFormat="false" ht="15" hidden="false" customHeight="false" outlineLevel="0" collapsed="false">
      <c r="A5034" s="0" t="s">
        <v>7272</v>
      </c>
      <c r="E5034" s="0" t="s">
        <v>7273</v>
      </c>
      <c r="F5034" s="0" t="n">
        <v>0</v>
      </c>
      <c r="G5034" s="0" t="n">
        <v>0.1</v>
      </c>
      <c r="H5034" s="0" t="n">
        <v>1</v>
      </c>
      <c r="I5034" s="0" t="n">
        <v>213104242</v>
      </c>
      <c r="J5034" s="0" t="n">
        <v>513085033</v>
      </c>
    </row>
    <row r="5035" customFormat="false" ht="15" hidden="false" customHeight="false" outlineLevel="0" collapsed="false">
      <c r="A5035" s="0" t="s">
        <v>7274</v>
      </c>
      <c r="E5035" s="0" t="s">
        <v>7275</v>
      </c>
      <c r="F5035" s="0" t="n">
        <v>0</v>
      </c>
      <c r="G5035" s="0" t="n">
        <v>0.1</v>
      </c>
      <c r="H5035" s="0" t="n">
        <v>1</v>
      </c>
      <c r="I5035" s="0" t="n">
        <v>213104243</v>
      </c>
      <c r="J5035" s="0" t="n">
        <v>513085343</v>
      </c>
    </row>
    <row r="5036" customFormat="false" ht="15" hidden="false" customHeight="false" outlineLevel="0" collapsed="false">
      <c r="A5036" s="0" t="s">
        <v>7276</v>
      </c>
      <c r="E5036" s="0" t="s">
        <v>4659</v>
      </c>
      <c r="F5036" s="0" t="n">
        <v>0</v>
      </c>
      <c r="G5036" s="0" t="n">
        <v>0.1</v>
      </c>
      <c r="H5036" s="0" t="n">
        <v>1</v>
      </c>
      <c r="I5036" s="0" t="n">
        <v>213104273</v>
      </c>
      <c r="J5036" s="0" t="n">
        <v>513096043</v>
      </c>
    </row>
    <row r="5037" customFormat="false" ht="15" hidden="false" customHeight="false" outlineLevel="0" collapsed="false">
      <c r="A5037" s="0" t="s">
        <v>7277</v>
      </c>
      <c r="E5037" s="0" t="s">
        <v>7278</v>
      </c>
      <c r="F5037" s="0" t="n">
        <v>0</v>
      </c>
      <c r="G5037" s="0" t="n">
        <v>0.1</v>
      </c>
      <c r="H5037" s="0" t="n">
        <v>1</v>
      </c>
      <c r="I5037" s="0" t="n">
        <v>213104300</v>
      </c>
      <c r="J5037" s="0" t="n">
        <v>514009446</v>
      </c>
    </row>
    <row r="5038" customFormat="false" ht="15" hidden="false" customHeight="false" outlineLevel="0" collapsed="false">
      <c r="A5038" s="0" t="s">
        <v>7279</v>
      </c>
      <c r="E5038" s="0" t="s">
        <v>7280</v>
      </c>
      <c r="F5038" s="0" t="n">
        <v>0</v>
      </c>
      <c r="G5038" s="0" t="n">
        <v>0.1</v>
      </c>
      <c r="H5038" s="0" t="n">
        <v>1</v>
      </c>
      <c r="I5038" s="0" t="n">
        <v>213104314</v>
      </c>
      <c r="J5038" s="0" t="n">
        <v>514015071</v>
      </c>
    </row>
    <row r="5039" customFormat="false" ht="15" hidden="false" customHeight="false" outlineLevel="0" collapsed="false">
      <c r="A5039" s="0" t="s">
        <v>7281</v>
      </c>
      <c r="E5039" s="0" t="s">
        <v>7282</v>
      </c>
      <c r="F5039" s="0" t="n">
        <v>0</v>
      </c>
      <c r="G5039" s="0" t="n">
        <v>0.1</v>
      </c>
      <c r="H5039" s="0" t="n">
        <v>1</v>
      </c>
      <c r="I5039" s="0" t="n">
        <v>213104315</v>
      </c>
      <c r="J5039" s="0" t="n">
        <v>514015161</v>
      </c>
    </row>
    <row r="5040" customFormat="false" ht="15" hidden="false" customHeight="false" outlineLevel="0" collapsed="false">
      <c r="A5040" s="0" t="s">
        <v>7283</v>
      </c>
      <c r="E5040" s="0" t="s">
        <v>7284</v>
      </c>
      <c r="F5040" s="0" t="n">
        <v>0</v>
      </c>
      <c r="G5040" s="0" t="n">
        <v>0.1</v>
      </c>
      <c r="H5040" s="0" t="n">
        <v>1</v>
      </c>
      <c r="I5040" s="0" t="n">
        <v>213104345</v>
      </c>
      <c r="J5040" s="0" t="n">
        <v>514024577</v>
      </c>
    </row>
    <row r="5041" customFormat="false" ht="15" hidden="false" customHeight="false" outlineLevel="0" collapsed="false">
      <c r="A5041" s="0" t="s">
        <v>7285</v>
      </c>
      <c r="E5041" s="0" t="s">
        <v>7286</v>
      </c>
      <c r="F5041" s="0" t="n">
        <v>0</v>
      </c>
      <c r="G5041" s="0" t="n">
        <v>0.1</v>
      </c>
      <c r="H5041" s="0" t="n">
        <v>1</v>
      </c>
      <c r="I5041" s="0" t="n">
        <v>213104350</v>
      </c>
      <c r="J5041" s="0" t="n">
        <v>514027100</v>
      </c>
    </row>
    <row r="5042" customFormat="false" ht="15" hidden="false" customHeight="false" outlineLevel="0" collapsed="false">
      <c r="A5042" s="0" t="s">
        <v>7287</v>
      </c>
      <c r="E5042" s="0" t="s">
        <v>7288</v>
      </c>
      <c r="F5042" s="0" t="n">
        <v>0</v>
      </c>
      <c r="G5042" s="0" t="n">
        <v>0.1</v>
      </c>
      <c r="H5042" s="0" t="n">
        <v>1</v>
      </c>
      <c r="I5042" s="0" t="n">
        <v>213104353</v>
      </c>
      <c r="J5042" s="0" t="n">
        <v>514027321</v>
      </c>
    </row>
    <row r="5043" customFormat="false" ht="15" hidden="false" customHeight="false" outlineLevel="0" collapsed="false">
      <c r="A5043" s="0" t="s">
        <v>7289</v>
      </c>
      <c r="E5043" s="0" t="s">
        <v>7290</v>
      </c>
      <c r="F5043" s="0" t="n">
        <v>0</v>
      </c>
      <c r="G5043" s="0" t="n">
        <v>0.1</v>
      </c>
      <c r="H5043" s="0" t="n">
        <v>1</v>
      </c>
      <c r="I5043" s="0" t="n">
        <v>213104363</v>
      </c>
      <c r="J5043" s="0" t="n">
        <v>514030950</v>
      </c>
    </row>
    <row r="5044" customFormat="false" ht="15" hidden="false" customHeight="false" outlineLevel="0" collapsed="false">
      <c r="A5044" s="0" t="s">
        <v>7291</v>
      </c>
      <c r="E5044" s="0" t="s">
        <v>7292</v>
      </c>
      <c r="F5044" s="0" t="n">
        <v>0</v>
      </c>
      <c r="G5044" s="0" t="n">
        <v>0.1</v>
      </c>
      <c r="H5044" s="0" t="n">
        <v>1</v>
      </c>
      <c r="I5044" s="0" t="n">
        <v>213104372</v>
      </c>
      <c r="J5044" s="0" t="n">
        <v>514033576</v>
      </c>
    </row>
    <row r="5045" customFormat="false" ht="15" hidden="false" customHeight="false" outlineLevel="0" collapsed="false">
      <c r="A5045" s="0" t="s">
        <v>7293</v>
      </c>
      <c r="E5045" s="0" t="s">
        <v>7294</v>
      </c>
      <c r="F5045" s="0" t="n">
        <v>0</v>
      </c>
      <c r="G5045" s="0" t="n">
        <v>0.1</v>
      </c>
      <c r="H5045" s="0" t="n">
        <v>1</v>
      </c>
      <c r="I5045" s="0" t="n">
        <v>213104383</v>
      </c>
      <c r="J5045" s="0" t="n">
        <v>514037016</v>
      </c>
    </row>
    <row r="5046" customFormat="false" ht="15" hidden="false" customHeight="false" outlineLevel="0" collapsed="false">
      <c r="A5046" s="0" t="s">
        <v>7295</v>
      </c>
      <c r="E5046" s="0" t="s">
        <v>7296</v>
      </c>
      <c r="F5046" s="0" t="n">
        <v>0</v>
      </c>
      <c r="G5046" s="0" t="n">
        <v>0.1</v>
      </c>
      <c r="H5046" s="0" t="n">
        <v>1</v>
      </c>
      <c r="I5046" s="0" t="n">
        <v>213104384</v>
      </c>
      <c r="J5046" s="0" t="n">
        <v>514037032</v>
      </c>
    </row>
    <row r="5047" customFormat="false" ht="15" hidden="false" customHeight="false" outlineLevel="0" collapsed="false">
      <c r="A5047" s="0" t="s">
        <v>7297</v>
      </c>
      <c r="E5047" s="0" t="s">
        <v>1122</v>
      </c>
      <c r="F5047" s="0" t="n">
        <v>0</v>
      </c>
      <c r="G5047" s="0" t="n">
        <v>0.1</v>
      </c>
      <c r="H5047" s="0" t="n">
        <v>1</v>
      </c>
      <c r="I5047" s="0" t="n">
        <v>213104399</v>
      </c>
      <c r="J5047" s="0" t="n">
        <v>514041919</v>
      </c>
    </row>
    <row r="5048" customFormat="false" ht="15" hidden="false" customHeight="false" outlineLevel="0" collapsed="false">
      <c r="A5048" s="0" t="s">
        <v>7298</v>
      </c>
      <c r="E5048" s="0" t="s">
        <v>7299</v>
      </c>
      <c r="F5048" s="0" t="n">
        <v>0</v>
      </c>
      <c r="G5048" s="0" t="n">
        <v>0.1</v>
      </c>
      <c r="H5048" s="0" t="n">
        <v>1</v>
      </c>
      <c r="I5048" s="0" t="n">
        <v>213104402</v>
      </c>
      <c r="J5048" s="0" t="n">
        <v>514042826</v>
      </c>
    </row>
    <row r="5049" customFormat="false" ht="15" hidden="false" customHeight="false" outlineLevel="0" collapsed="false">
      <c r="A5049" s="0" t="s">
        <v>7300</v>
      </c>
      <c r="E5049" s="0" t="s">
        <v>7301</v>
      </c>
      <c r="F5049" s="0" t="n">
        <v>0</v>
      </c>
      <c r="G5049" s="0" t="n">
        <v>0.1</v>
      </c>
      <c r="H5049" s="0" t="n">
        <v>1</v>
      </c>
      <c r="I5049" s="0" t="n">
        <v>213104403</v>
      </c>
      <c r="J5049" s="0" t="n">
        <v>514042834</v>
      </c>
    </row>
    <row r="5050" customFormat="false" ht="15" hidden="false" customHeight="false" outlineLevel="0" collapsed="false">
      <c r="A5050" s="0" t="s">
        <v>7302</v>
      </c>
      <c r="E5050" s="0" t="s">
        <v>7303</v>
      </c>
      <c r="F5050" s="0" t="n">
        <v>0</v>
      </c>
      <c r="G5050" s="0" t="n">
        <v>0.1</v>
      </c>
      <c r="H5050" s="0" t="n">
        <v>1</v>
      </c>
      <c r="I5050" s="0" t="n">
        <v>213104426</v>
      </c>
      <c r="J5050" s="0" t="n">
        <v>514052741</v>
      </c>
    </row>
    <row r="5051" customFormat="false" ht="15" hidden="false" customHeight="false" outlineLevel="0" collapsed="false">
      <c r="A5051" s="0" t="s">
        <v>7304</v>
      </c>
      <c r="E5051" s="0" t="s">
        <v>7305</v>
      </c>
      <c r="F5051" s="0" t="n">
        <v>0</v>
      </c>
      <c r="G5051" s="0" t="n">
        <v>0.1</v>
      </c>
      <c r="H5051" s="0" t="n">
        <v>1</v>
      </c>
      <c r="I5051" s="0" t="n">
        <v>213104428</v>
      </c>
      <c r="J5051" s="0" t="n">
        <v>514053283</v>
      </c>
    </row>
    <row r="5052" customFormat="false" ht="15" hidden="false" customHeight="false" outlineLevel="0" collapsed="false">
      <c r="A5052" s="0" t="s">
        <v>7306</v>
      </c>
      <c r="E5052" s="0" t="s">
        <v>259</v>
      </c>
      <c r="F5052" s="0" t="n">
        <v>0</v>
      </c>
      <c r="G5052" s="0" t="n">
        <v>0.1</v>
      </c>
      <c r="H5052" s="0" t="n">
        <v>1</v>
      </c>
      <c r="I5052" s="0" t="n">
        <v>213104435</v>
      </c>
      <c r="J5052" s="0" t="n">
        <v>514057858</v>
      </c>
    </row>
    <row r="5053" customFormat="false" ht="15" hidden="false" customHeight="false" outlineLevel="0" collapsed="false">
      <c r="A5053" s="0" t="s">
        <v>7307</v>
      </c>
      <c r="E5053" s="0" t="s">
        <v>1122</v>
      </c>
      <c r="F5053" s="0" t="n">
        <v>0</v>
      </c>
      <c r="G5053" s="0" t="n">
        <v>0.1</v>
      </c>
      <c r="H5053" s="0" t="n">
        <v>1</v>
      </c>
      <c r="I5053" s="0" t="n">
        <v>213104440</v>
      </c>
      <c r="J5053" s="0" t="n">
        <v>514060069</v>
      </c>
    </row>
    <row r="5054" customFormat="false" ht="15" hidden="false" customHeight="false" outlineLevel="0" collapsed="false">
      <c r="A5054" s="0" t="s">
        <v>7308</v>
      </c>
      <c r="E5054" s="0" t="s">
        <v>7309</v>
      </c>
      <c r="F5054" s="0" t="n">
        <v>0</v>
      </c>
      <c r="G5054" s="0" t="n">
        <v>0.1</v>
      </c>
      <c r="H5054" s="0" t="n">
        <v>1</v>
      </c>
      <c r="I5054" s="0" t="n">
        <v>213104447</v>
      </c>
      <c r="J5054" s="0" t="n">
        <v>514063521</v>
      </c>
    </row>
    <row r="5055" customFormat="false" ht="15" hidden="false" customHeight="false" outlineLevel="0" collapsed="false">
      <c r="A5055" s="0" t="s">
        <v>7310</v>
      </c>
      <c r="E5055" s="0" t="s">
        <v>7311</v>
      </c>
      <c r="F5055" s="0" t="n">
        <v>0</v>
      </c>
      <c r="G5055" s="0" t="n">
        <v>0.1</v>
      </c>
      <c r="H5055" s="0" t="n">
        <v>1</v>
      </c>
      <c r="I5055" s="0" t="n">
        <v>213104469</v>
      </c>
      <c r="J5055" s="0" t="n">
        <v>514072873</v>
      </c>
    </row>
    <row r="5056" customFormat="false" ht="15" hidden="false" customHeight="false" outlineLevel="0" collapsed="false">
      <c r="A5056" s="0" t="s">
        <v>7312</v>
      </c>
      <c r="E5056" s="0" t="s">
        <v>7313</v>
      </c>
      <c r="F5056" s="0" t="n">
        <v>0</v>
      </c>
      <c r="G5056" s="0" t="n">
        <v>0.1</v>
      </c>
      <c r="H5056" s="0" t="n">
        <v>1</v>
      </c>
      <c r="I5056" s="0" t="n">
        <v>213104499</v>
      </c>
      <c r="J5056" s="0" t="n">
        <v>514086793</v>
      </c>
    </row>
    <row r="5057" customFormat="false" ht="15" hidden="false" customHeight="false" outlineLevel="0" collapsed="false">
      <c r="A5057" s="0" t="s">
        <v>7314</v>
      </c>
      <c r="E5057" s="0" t="s">
        <v>7315</v>
      </c>
      <c r="F5057" s="0" t="n">
        <v>0</v>
      </c>
      <c r="G5057" s="0" t="n">
        <v>0.1</v>
      </c>
      <c r="H5057" s="0" t="n">
        <v>1</v>
      </c>
      <c r="I5057" s="0" t="n">
        <v>213104500</v>
      </c>
      <c r="J5057" s="0" t="n">
        <v>514086858</v>
      </c>
    </row>
    <row r="5058" customFormat="false" ht="15" hidden="false" customHeight="false" outlineLevel="0" collapsed="false">
      <c r="A5058" s="0" t="s">
        <v>7316</v>
      </c>
      <c r="E5058" s="0" t="s">
        <v>7317</v>
      </c>
      <c r="F5058" s="0" t="n">
        <v>0</v>
      </c>
      <c r="G5058" s="0" t="n">
        <v>0.1</v>
      </c>
      <c r="H5058" s="0" t="n">
        <v>1</v>
      </c>
      <c r="I5058" s="0" t="n">
        <v>213104505</v>
      </c>
      <c r="J5058" s="0" t="n">
        <v>514094257</v>
      </c>
    </row>
    <row r="5059" customFormat="false" ht="15" hidden="false" customHeight="false" outlineLevel="0" collapsed="false">
      <c r="A5059" s="0" t="s">
        <v>7318</v>
      </c>
      <c r="E5059" s="0" t="s">
        <v>7319</v>
      </c>
      <c r="F5059" s="0" t="n">
        <v>0</v>
      </c>
      <c r="G5059" s="0" t="n">
        <v>0.1</v>
      </c>
      <c r="H5059" s="0" t="n">
        <v>1</v>
      </c>
      <c r="I5059" s="0" t="n">
        <v>213104508</v>
      </c>
      <c r="J5059" s="0" t="n">
        <v>514095938</v>
      </c>
    </row>
    <row r="5060" customFormat="false" ht="15" hidden="false" customHeight="false" outlineLevel="0" collapsed="false">
      <c r="A5060" s="0" t="s">
        <v>7320</v>
      </c>
      <c r="E5060" s="0" t="s">
        <v>7321</v>
      </c>
      <c r="F5060" s="0" t="n">
        <v>0</v>
      </c>
      <c r="G5060" s="0" t="n">
        <v>0.1</v>
      </c>
      <c r="H5060" s="0" t="n">
        <v>1</v>
      </c>
      <c r="I5060" s="0" t="n">
        <v>213104511</v>
      </c>
      <c r="J5060" s="0" t="n">
        <v>514900237</v>
      </c>
    </row>
    <row r="5061" customFormat="false" ht="15" hidden="false" customHeight="false" outlineLevel="0" collapsed="false">
      <c r="A5061" s="0" t="s">
        <v>7322</v>
      </c>
      <c r="E5061" s="0" t="s">
        <v>229</v>
      </c>
      <c r="F5061" s="0" t="n">
        <v>0</v>
      </c>
      <c r="G5061" s="0" t="n">
        <v>0.1</v>
      </c>
      <c r="H5061" s="0" t="n">
        <v>1</v>
      </c>
      <c r="I5061" s="0" t="n">
        <v>213104515</v>
      </c>
      <c r="J5061" s="0" t="n">
        <v>515000922</v>
      </c>
    </row>
    <row r="5062" customFormat="false" ht="15" hidden="false" customHeight="false" outlineLevel="0" collapsed="false">
      <c r="A5062" s="0" t="s">
        <v>7323</v>
      </c>
      <c r="E5062" s="0" t="s">
        <v>7324</v>
      </c>
      <c r="F5062" s="0" t="n">
        <v>0</v>
      </c>
      <c r="G5062" s="0" t="n">
        <v>0.1</v>
      </c>
      <c r="H5062" s="0" t="n">
        <v>1</v>
      </c>
      <c r="I5062" s="0" t="n">
        <v>213104516</v>
      </c>
      <c r="J5062" s="0" t="n">
        <v>515001228</v>
      </c>
    </row>
    <row r="5063" customFormat="false" ht="15" hidden="false" customHeight="false" outlineLevel="0" collapsed="false">
      <c r="A5063" s="0" t="s">
        <v>7325</v>
      </c>
      <c r="E5063" s="0" t="s">
        <v>7326</v>
      </c>
      <c r="F5063" s="0" t="n">
        <v>0</v>
      </c>
      <c r="G5063" s="0" t="n">
        <v>0.1</v>
      </c>
      <c r="H5063" s="0" t="n">
        <v>1</v>
      </c>
      <c r="I5063" s="0" t="n">
        <v>213104517</v>
      </c>
      <c r="J5063" s="0" t="n">
        <v>515001414</v>
      </c>
    </row>
    <row r="5064" customFormat="false" ht="15" hidden="false" customHeight="false" outlineLevel="0" collapsed="false">
      <c r="A5064" s="0" t="s">
        <v>7327</v>
      </c>
      <c r="E5064" s="0" t="s">
        <v>7328</v>
      </c>
      <c r="F5064" s="0" t="n">
        <v>0</v>
      </c>
      <c r="G5064" s="0" t="n">
        <v>0.1</v>
      </c>
      <c r="H5064" s="0" t="n">
        <v>1</v>
      </c>
      <c r="I5064" s="0" t="n">
        <v>213104529</v>
      </c>
      <c r="J5064" s="0" t="n">
        <v>515007749</v>
      </c>
    </row>
    <row r="5065" customFormat="false" ht="15" hidden="false" customHeight="false" outlineLevel="0" collapsed="false">
      <c r="A5065" s="0" t="s">
        <v>7329</v>
      </c>
      <c r="E5065" s="0" t="s">
        <v>7330</v>
      </c>
      <c r="F5065" s="0" t="n">
        <v>0</v>
      </c>
      <c r="G5065" s="0" t="n">
        <v>0.1</v>
      </c>
      <c r="H5065" s="0" t="n">
        <v>1</v>
      </c>
      <c r="I5065" s="0" t="n">
        <v>213104531</v>
      </c>
      <c r="J5065" s="0" t="n">
        <v>515008711</v>
      </c>
    </row>
    <row r="5066" customFormat="false" ht="15" hidden="false" customHeight="false" outlineLevel="0" collapsed="false">
      <c r="A5066" s="0" t="s">
        <v>7331</v>
      </c>
      <c r="E5066" s="0" t="s">
        <v>4853</v>
      </c>
      <c r="F5066" s="0" t="n">
        <v>0</v>
      </c>
      <c r="G5066" s="0" t="n">
        <v>0.1</v>
      </c>
      <c r="H5066" s="0" t="n">
        <v>1</v>
      </c>
      <c r="I5066" s="0" t="n">
        <v>213104533</v>
      </c>
      <c r="J5066" s="0" t="s">
        <v>7332</v>
      </c>
    </row>
    <row r="5067" customFormat="false" ht="15" hidden="false" customHeight="false" outlineLevel="0" collapsed="false">
      <c r="A5067" s="0" t="s">
        <v>7333</v>
      </c>
      <c r="E5067" s="0" t="s">
        <v>7334</v>
      </c>
      <c r="F5067" s="0" t="n">
        <v>0</v>
      </c>
      <c r="G5067" s="0" t="n">
        <v>0.1</v>
      </c>
      <c r="H5067" s="0" t="n">
        <v>1</v>
      </c>
      <c r="I5067" s="0" t="n">
        <v>213104536</v>
      </c>
      <c r="J5067" s="0" t="n">
        <v>515011827</v>
      </c>
    </row>
    <row r="5068" customFormat="false" ht="15" hidden="false" customHeight="false" outlineLevel="0" collapsed="false">
      <c r="A5068" s="0" t="s">
        <v>7335</v>
      </c>
      <c r="E5068" s="0" t="s">
        <v>7336</v>
      </c>
      <c r="F5068" s="0" t="n">
        <v>0</v>
      </c>
      <c r="G5068" s="0" t="n">
        <v>0.1</v>
      </c>
      <c r="H5068" s="0" t="n">
        <v>1</v>
      </c>
      <c r="I5068" s="0" t="n">
        <v>213104546</v>
      </c>
      <c r="J5068" s="0" t="n">
        <v>515017418</v>
      </c>
    </row>
    <row r="5069" customFormat="false" ht="15" hidden="false" customHeight="false" outlineLevel="0" collapsed="false">
      <c r="A5069" s="0" t="s">
        <v>7337</v>
      </c>
      <c r="E5069" s="0" t="s">
        <v>7338</v>
      </c>
      <c r="F5069" s="0" t="n">
        <v>0</v>
      </c>
      <c r="G5069" s="0" t="n">
        <v>0.1</v>
      </c>
      <c r="H5069" s="0" t="n">
        <v>1</v>
      </c>
      <c r="I5069" s="0" t="n">
        <v>213104548</v>
      </c>
      <c r="J5069" s="0" t="n">
        <v>515017973</v>
      </c>
    </row>
    <row r="5070" customFormat="false" ht="15" hidden="false" customHeight="false" outlineLevel="0" collapsed="false">
      <c r="A5070" s="0" t="s">
        <v>7339</v>
      </c>
      <c r="E5070" s="0" t="s">
        <v>7340</v>
      </c>
      <c r="F5070" s="0" t="n">
        <v>0</v>
      </c>
      <c r="G5070" s="0" t="n">
        <v>0.1</v>
      </c>
      <c r="H5070" s="0" t="n">
        <v>1</v>
      </c>
      <c r="I5070" s="0" t="n">
        <v>213104549</v>
      </c>
      <c r="J5070" s="0" t="n">
        <v>515018490</v>
      </c>
    </row>
    <row r="5071" customFormat="false" ht="15" hidden="false" customHeight="false" outlineLevel="0" collapsed="false">
      <c r="A5071" s="0" t="s">
        <v>7341</v>
      </c>
      <c r="E5071" s="0" t="s">
        <v>7342</v>
      </c>
      <c r="F5071" s="0" t="n">
        <v>0</v>
      </c>
      <c r="G5071" s="0" t="n">
        <v>0.1</v>
      </c>
      <c r="H5071" s="0" t="n">
        <v>1</v>
      </c>
      <c r="I5071" s="0" t="n">
        <v>213104566</v>
      </c>
      <c r="J5071" s="0" t="n">
        <v>515024287</v>
      </c>
    </row>
    <row r="5072" customFormat="false" ht="15" hidden="false" customHeight="false" outlineLevel="0" collapsed="false">
      <c r="A5072" s="0" t="s">
        <v>7343</v>
      </c>
      <c r="E5072" s="0" t="s">
        <v>7344</v>
      </c>
      <c r="F5072" s="0" t="n">
        <v>0</v>
      </c>
      <c r="G5072" s="0" t="n">
        <v>0.1</v>
      </c>
      <c r="H5072" s="0" t="n">
        <v>1</v>
      </c>
      <c r="I5072" s="0" t="n">
        <v>213104569</v>
      </c>
      <c r="J5072" s="0" t="n">
        <v>515025780</v>
      </c>
    </row>
    <row r="5073" customFormat="false" ht="15" hidden="false" customHeight="false" outlineLevel="0" collapsed="false">
      <c r="A5073" s="0" t="s">
        <v>7345</v>
      </c>
      <c r="E5073" s="0" t="s">
        <v>7346</v>
      </c>
      <c r="F5073" s="0" t="n">
        <v>0</v>
      </c>
      <c r="G5073" s="0" t="n">
        <v>0.1</v>
      </c>
      <c r="H5073" s="0" t="n">
        <v>1</v>
      </c>
      <c r="I5073" s="0" t="n">
        <v>213104572</v>
      </c>
      <c r="J5073" s="0" t="n">
        <v>515026816</v>
      </c>
    </row>
    <row r="5074" customFormat="false" ht="15" hidden="false" customHeight="false" outlineLevel="0" collapsed="false">
      <c r="A5074" s="0" t="s">
        <v>7347</v>
      </c>
      <c r="E5074" s="0" t="s">
        <v>7348</v>
      </c>
      <c r="F5074" s="0" t="n">
        <v>0</v>
      </c>
      <c r="G5074" s="0" t="n">
        <v>0.1</v>
      </c>
      <c r="H5074" s="0" t="n">
        <v>1</v>
      </c>
      <c r="I5074" s="0" t="n">
        <v>213104581</v>
      </c>
      <c r="J5074" s="0" t="n">
        <v>515032417</v>
      </c>
    </row>
    <row r="5075" customFormat="false" ht="15" hidden="false" customHeight="false" outlineLevel="0" collapsed="false">
      <c r="A5075" s="0" t="s">
        <v>7349</v>
      </c>
      <c r="E5075" s="0" t="s">
        <v>229</v>
      </c>
      <c r="F5075" s="0" t="n">
        <v>0</v>
      </c>
      <c r="G5075" s="0" t="n">
        <v>0.1</v>
      </c>
      <c r="H5075" s="0" t="n">
        <v>1</v>
      </c>
      <c r="I5075" s="0" t="n">
        <v>213104594</v>
      </c>
      <c r="J5075" s="0" t="n">
        <v>515036960</v>
      </c>
    </row>
    <row r="5076" customFormat="false" ht="15" hidden="false" customHeight="false" outlineLevel="0" collapsed="false">
      <c r="A5076" s="0" t="s">
        <v>7350</v>
      </c>
      <c r="E5076" s="0" t="s">
        <v>7351</v>
      </c>
      <c r="F5076" s="0" t="n">
        <v>0</v>
      </c>
      <c r="G5076" s="0" t="n">
        <v>0.1</v>
      </c>
      <c r="H5076" s="0" t="n">
        <v>1</v>
      </c>
      <c r="I5076" s="0" t="n">
        <v>213104604</v>
      </c>
      <c r="J5076" s="0" t="n">
        <v>515042901</v>
      </c>
    </row>
    <row r="5077" customFormat="false" ht="15" hidden="false" customHeight="false" outlineLevel="0" collapsed="false">
      <c r="A5077" s="0" t="s">
        <v>7352</v>
      </c>
      <c r="E5077" s="0" t="s">
        <v>7353</v>
      </c>
      <c r="F5077" s="0" t="n">
        <v>0</v>
      </c>
      <c r="G5077" s="0" t="n">
        <v>0.1</v>
      </c>
      <c r="H5077" s="0" t="n">
        <v>1</v>
      </c>
      <c r="I5077" s="0" t="n">
        <v>213104606</v>
      </c>
      <c r="J5077" s="0" t="n">
        <v>515043672</v>
      </c>
    </row>
    <row r="5078" customFormat="false" ht="15" hidden="false" customHeight="false" outlineLevel="0" collapsed="false">
      <c r="A5078" s="0" t="s">
        <v>7354</v>
      </c>
      <c r="E5078" s="0" t="s">
        <v>4712</v>
      </c>
      <c r="F5078" s="0" t="n">
        <v>0</v>
      </c>
      <c r="G5078" s="0" t="n">
        <v>0.1</v>
      </c>
      <c r="H5078" s="0" t="n">
        <v>1</v>
      </c>
      <c r="I5078" s="0" t="n">
        <v>213104610</v>
      </c>
      <c r="J5078" s="0" t="n">
        <v>515044521</v>
      </c>
    </row>
    <row r="5079" customFormat="false" ht="15" hidden="false" customHeight="false" outlineLevel="0" collapsed="false">
      <c r="A5079" s="0" t="s">
        <v>7355</v>
      </c>
      <c r="E5079" s="0" t="s">
        <v>1275</v>
      </c>
      <c r="F5079" s="0" t="n">
        <v>0</v>
      </c>
      <c r="G5079" s="0" t="n">
        <v>0.1</v>
      </c>
      <c r="H5079" s="0" t="n">
        <v>1</v>
      </c>
      <c r="I5079" s="0" t="n">
        <v>213104611</v>
      </c>
      <c r="J5079" s="0" t="n">
        <v>515046001</v>
      </c>
    </row>
    <row r="5080" customFormat="false" ht="15" hidden="false" customHeight="false" outlineLevel="0" collapsed="false">
      <c r="A5080" s="0" t="s">
        <v>7356</v>
      </c>
      <c r="E5080" s="0" t="s">
        <v>7357</v>
      </c>
      <c r="F5080" s="0" t="n">
        <v>0</v>
      </c>
      <c r="G5080" s="0" t="n">
        <v>0.1</v>
      </c>
      <c r="H5080" s="0" t="n">
        <v>1</v>
      </c>
      <c r="I5080" s="0" t="n">
        <v>213104612</v>
      </c>
      <c r="J5080" s="0" t="n">
        <v>515046434</v>
      </c>
    </row>
    <row r="5081" customFormat="false" ht="15" hidden="false" customHeight="false" outlineLevel="0" collapsed="false">
      <c r="A5081" s="0" t="s">
        <v>7358</v>
      </c>
      <c r="E5081" s="0" t="s">
        <v>7359</v>
      </c>
      <c r="F5081" s="0" t="n">
        <v>0</v>
      </c>
      <c r="G5081" s="0" t="n">
        <v>0.1</v>
      </c>
      <c r="H5081" s="0" t="n">
        <v>1</v>
      </c>
      <c r="I5081" s="0" t="n">
        <v>213104615</v>
      </c>
      <c r="J5081" s="0" t="n">
        <v>515047619</v>
      </c>
    </row>
    <row r="5082" customFormat="false" ht="15" hidden="false" customHeight="false" outlineLevel="0" collapsed="false">
      <c r="A5082" s="0" t="s">
        <v>7360</v>
      </c>
      <c r="E5082" s="0" t="s">
        <v>7361</v>
      </c>
      <c r="F5082" s="0" t="n">
        <v>0</v>
      </c>
      <c r="G5082" s="0" t="n">
        <v>0.1</v>
      </c>
      <c r="H5082" s="0" t="n">
        <v>1</v>
      </c>
      <c r="I5082" s="0" t="n">
        <v>213104618</v>
      </c>
      <c r="J5082" s="0" t="n">
        <v>515048330</v>
      </c>
    </row>
    <row r="5083" customFormat="false" ht="15" hidden="false" customHeight="false" outlineLevel="0" collapsed="false">
      <c r="A5083" s="0" t="s">
        <v>7362</v>
      </c>
      <c r="E5083" s="0" t="s">
        <v>7363</v>
      </c>
      <c r="F5083" s="0" t="n">
        <v>0</v>
      </c>
      <c r="G5083" s="0" t="n">
        <v>0.1</v>
      </c>
      <c r="H5083" s="0" t="n">
        <v>1</v>
      </c>
      <c r="I5083" s="0" t="n">
        <v>213104624</v>
      </c>
      <c r="J5083" s="0" t="n">
        <v>515051756</v>
      </c>
    </row>
    <row r="5084" customFormat="false" ht="15" hidden="false" customHeight="false" outlineLevel="0" collapsed="false">
      <c r="A5084" s="0" t="s">
        <v>7364</v>
      </c>
      <c r="E5084" s="0" t="s">
        <v>7365</v>
      </c>
      <c r="F5084" s="0" t="n">
        <v>0</v>
      </c>
      <c r="G5084" s="0" t="n">
        <v>0.1</v>
      </c>
      <c r="H5084" s="0" t="n">
        <v>1</v>
      </c>
      <c r="I5084" s="0" t="n">
        <v>213104625</v>
      </c>
      <c r="J5084" s="0" t="n">
        <v>515052094</v>
      </c>
    </row>
    <row r="5085" customFormat="false" ht="15" hidden="false" customHeight="false" outlineLevel="0" collapsed="false">
      <c r="A5085" s="0" t="s">
        <v>7366</v>
      </c>
      <c r="E5085" s="0" t="s">
        <v>7367</v>
      </c>
      <c r="F5085" s="0" t="n">
        <v>0</v>
      </c>
      <c r="G5085" s="0" t="n">
        <v>0.1</v>
      </c>
      <c r="H5085" s="0" t="n">
        <v>1</v>
      </c>
      <c r="I5085" s="0" t="n">
        <v>213104627</v>
      </c>
      <c r="J5085" s="0" t="n">
        <v>515052264</v>
      </c>
    </row>
    <row r="5086" customFormat="false" ht="15" hidden="false" customHeight="false" outlineLevel="0" collapsed="false">
      <c r="A5086" s="0" t="s">
        <v>7368</v>
      </c>
      <c r="E5086" s="0" t="s">
        <v>7217</v>
      </c>
      <c r="F5086" s="0" t="n">
        <v>0</v>
      </c>
      <c r="G5086" s="0" t="n">
        <v>0.1</v>
      </c>
      <c r="H5086" s="0" t="n">
        <v>1</v>
      </c>
      <c r="I5086" s="0" t="n">
        <v>213104632</v>
      </c>
      <c r="J5086" s="0" t="n">
        <v>515054500</v>
      </c>
    </row>
    <row r="5087" customFormat="false" ht="15" hidden="false" customHeight="false" outlineLevel="0" collapsed="false">
      <c r="A5087" s="0" t="s">
        <v>7369</v>
      </c>
      <c r="E5087" s="0" t="s">
        <v>7370</v>
      </c>
      <c r="F5087" s="0" t="n">
        <v>0</v>
      </c>
      <c r="G5087" s="0" t="n">
        <v>0.1</v>
      </c>
      <c r="H5087" s="0" t="n">
        <v>1</v>
      </c>
      <c r="I5087" s="0" t="n">
        <v>213104637</v>
      </c>
      <c r="J5087" s="0" t="n">
        <v>515056049</v>
      </c>
    </row>
    <row r="5088" customFormat="false" ht="15" hidden="false" customHeight="false" outlineLevel="0" collapsed="false">
      <c r="A5088" s="0" t="s">
        <v>7371</v>
      </c>
      <c r="E5088" s="0" t="s">
        <v>7372</v>
      </c>
      <c r="F5088" s="0" t="n">
        <v>0</v>
      </c>
      <c r="G5088" s="0" t="n">
        <v>0.1</v>
      </c>
      <c r="H5088" s="0" t="n">
        <v>1</v>
      </c>
      <c r="I5088" s="0" t="n">
        <v>213104638</v>
      </c>
      <c r="J5088" s="0" t="n">
        <v>515056707</v>
      </c>
    </row>
    <row r="5089" customFormat="false" ht="15" hidden="false" customHeight="false" outlineLevel="0" collapsed="false">
      <c r="A5089" s="0" t="s">
        <v>7373</v>
      </c>
      <c r="E5089" s="0" t="s">
        <v>7374</v>
      </c>
      <c r="F5089" s="0" t="n">
        <v>0</v>
      </c>
      <c r="G5089" s="0" t="n">
        <v>0.1</v>
      </c>
      <c r="H5089" s="0" t="n">
        <v>1</v>
      </c>
      <c r="I5089" s="0" t="n">
        <v>213104640</v>
      </c>
      <c r="J5089" s="0" t="n">
        <v>515058190</v>
      </c>
    </row>
    <row r="5090" customFormat="false" ht="15" hidden="false" customHeight="false" outlineLevel="0" collapsed="false">
      <c r="A5090" s="0" t="s">
        <v>7375</v>
      </c>
      <c r="E5090" s="0" t="s">
        <v>7376</v>
      </c>
      <c r="F5090" s="0" t="n">
        <v>0</v>
      </c>
      <c r="G5090" s="0" t="n">
        <v>0.1</v>
      </c>
      <c r="H5090" s="0" t="n">
        <v>1</v>
      </c>
      <c r="I5090" s="0" t="n">
        <v>213104643</v>
      </c>
      <c r="J5090" s="0" t="s">
        <v>7377</v>
      </c>
    </row>
    <row r="5091" customFormat="false" ht="15" hidden="false" customHeight="false" outlineLevel="0" collapsed="false">
      <c r="A5091" s="0" t="s">
        <v>7378</v>
      </c>
      <c r="E5091" s="0" t="s">
        <v>7379</v>
      </c>
      <c r="F5091" s="0" t="n">
        <v>0</v>
      </c>
      <c r="G5091" s="0" t="n">
        <v>0.1</v>
      </c>
      <c r="H5091" s="0" t="n">
        <v>1</v>
      </c>
      <c r="I5091" s="0" t="n">
        <v>213104644</v>
      </c>
      <c r="J5091" s="0" t="s">
        <v>7380</v>
      </c>
    </row>
    <row r="5092" customFormat="false" ht="15" hidden="false" customHeight="false" outlineLevel="0" collapsed="false">
      <c r="A5092" s="0" t="s">
        <v>7381</v>
      </c>
      <c r="E5092" s="0" t="s">
        <v>7382</v>
      </c>
      <c r="F5092" s="0" t="n">
        <v>0</v>
      </c>
      <c r="G5092" s="0" t="n">
        <v>0.1</v>
      </c>
      <c r="H5092" s="0" t="n">
        <v>1</v>
      </c>
      <c r="I5092" s="0" t="n">
        <v>213104660</v>
      </c>
      <c r="J5092" s="0" t="n">
        <v>515069680</v>
      </c>
    </row>
    <row r="5093" customFormat="false" ht="15" hidden="false" customHeight="false" outlineLevel="0" collapsed="false">
      <c r="A5093" s="0" t="s">
        <v>7383</v>
      </c>
      <c r="E5093" s="0" t="s">
        <v>7384</v>
      </c>
      <c r="F5093" s="0" t="n">
        <v>0</v>
      </c>
      <c r="G5093" s="0" t="n">
        <v>0.1</v>
      </c>
      <c r="H5093" s="0" t="n">
        <v>1</v>
      </c>
      <c r="I5093" s="0" t="n">
        <v>213104670</v>
      </c>
      <c r="J5093" s="0" t="n">
        <v>515076473</v>
      </c>
    </row>
    <row r="5094" customFormat="false" ht="15" hidden="false" customHeight="false" outlineLevel="0" collapsed="false">
      <c r="A5094" s="0" t="s">
        <v>7385</v>
      </c>
      <c r="E5094" s="0" t="s">
        <v>7386</v>
      </c>
      <c r="F5094" s="0" t="n">
        <v>0</v>
      </c>
      <c r="G5094" s="0" t="n">
        <v>0.1</v>
      </c>
      <c r="H5094" s="0" t="n">
        <v>1</v>
      </c>
      <c r="I5094" s="0" t="n">
        <v>213104679</v>
      </c>
      <c r="J5094" s="0" t="n">
        <v>515082911</v>
      </c>
    </row>
    <row r="5095" customFormat="false" ht="15" hidden="false" customHeight="false" outlineLevel="0" collapsed="false">
      <c r="A5095" s="0" t="s">
        <v>7387</v>
      </c>
      <c r="E5095" s="0" t="s">
        <v>7388</v>
      </c>
      <c r="F5095" s="0" t="n">
        <v>0</v>
      </c>
      <c r="G5095" s="0" t="n">
        <v>0.1</v>
      </c>
      <c r="H5095" s="0" t="n">
        <v>1</v>
      </c>
      <c r="I5095" s="0" t="n">
        <v>213104690</v>
      </c>
      <c r="J5095" s="0" t="n">
        <v>515904678</v>
      </c>
    </row>
    <row r="5096" customFormat="false" ht="15" hidden="false" customHeight="false" outlineLevel="0" collapsed="false">
      <c r="A5096" s="0" t="s">
        <v>7389</v>
      </c>
      <c r="E5096" s="0" t="s">
        <v>7390</v>
      </c>
      <c r="F5096" s="0" t="n">
        <v>0</v>
      </c>
      <c r="G5096" s="0" t="n">
        <v>0.1</v>
      </c>
      <c r="H5096" s="0" t="n">
        <v>1</v>
      </c>
      <c r="I5096" s="0" t="n">
        <v>213104693</v>
      </c>
      <c r="J5096" s="0" t="n">
        <v>515906433</v>
      </c>
    </row>
    <row r="5097" customFormat="false" ht="15" hidden="false" customHeight="false" outlineLevel="0" collapsed="false">
      <c r="A5097" s="0" t="s">
        <v>7391</v>
      </c>
      <c r="E5097" s="0" t="s">
        <v>7392</v>
      </c>
      <c r="F5097" s="0" t="n">
        <v>0</v>
      </c>
      <c r="G5097" s="0" t="n">
        <v>0.1</v>
      </c>
      <c r="H5097" s="0" t="n">
        <v>1</v>
      </c>
      <c r="I5097" s="0" t="n">
        <v>213104709</v>
      </c>
      <c r="J5097" s="0" t="n">
        <v>515922901</v>
      </c>
    </row>
    <row r="5098" customFormat="false" ht="15" hidden="false" customHeight="false" outlineLevel="0" collapsed="false">
      <c r="A5098" s="0" t="s">
        <v>7393</v>
      </c>
      <c r="E5098" s="0" t="s">
        <v>7394</v>
      </c>
      <c r="F5098" s="0" t="n">
        <v>0</v>
      </c>
      <c r="G5098" s="0" t="n">
        <v>0.1</v>
      </c>
      <c r="H5098" s="0" t="n">
        <v>1</v>
      </c>
      <c r="I5098" s="0" t="n">
        <v>213104711</v>
      </c>
      <c r="J5098" s="0" t="n">
        <v>515924423</v>
      </c>
    </row>
    <row r="5099" customFormat="false" ht="15" hidden="false" customHeight="false" outlineLevel="0" collapsed="false">
      <c r="A5099" s="0" t="s">
        <v>7395</v>
      </c>
      <c r="E5099" s="0" t="s">
        <v>7396</v>
      </c>
      <c r="F5099" s="0" t="n">
        <v>0</v>
      </c>
      <c r="G5099" s="0" t="n">
        <v>0.1</v>
      </c>
      <c r="H5099" s="0" t="n">
        <v>1</v>
      </c>
      <c r="I5099" s="0" t="n">
        <v>213104724</v>
      </c>
      <c r="J5099" s="0" t="n">
        <v>515933228</v>
      </c>
    </row>
    <row r="5100" customFormat="false" ht="15" hidden="false" customHeight="false" outlineLevel="0" collapsed="false">
      <c r="A5100" s="0" t="s">
        <v>7397</v>
      </c>
      <c r="E5100" s="0" t="s">
        <v>7398</v>
      </c>
      <c r="F5100" s="0" t="n">
        <v>0</v>
      </c>
      <c r="G5100" s="0" t="n">
        <v>0.1</v>
      </c>
      <c r="H5100" s="0" t="n">
        <v>1</v>
      </c>
      <c r="I5100" s="0" t="n">
        <v>213104725</v>
      </c>
      <c r="J5100" s="0" t="n">
        <v>515933317</v>
      </c>
    </row>
    <row r="5101" customFormat="false" ht="15" hidden="false" customHeight="false" outlineLevel="0" collapsed="false">
      <c r="A5101" s="0" t="s">
        <v>7399</v>
      </c>
      <c r="E5101" s="0" t="s">
        <v>7400</v>
      </c>
      <c r="F5101" s="0" t="n">
        <v>0</v>
      </c>
      <c r="G5101" s="0" t="n">
        <v>0.1</v>
      </c>
      <c r="H5101" s="0" t="n">
        <v>1</v>
      </c>
      <c r="I5101" s="0" t="n">
        <v>213109725</v>
      </c>
      <c r="J5101" s="0" t="s">
        <v>7401</v>
      </c>
    </row>
    <row r="5102" customFormat="false" ht="15" hidden="false" customHeight="false" outlineLevel="0" collapsed="false">
      <c r="A5102" s="0" t="s">
        <v>7402</v>
      </c>
      <c r="E5102" s="0" t="s">
        <v>6836</v>
      </c>
      <c r="F5102" s="0" t="n">
        <v>0</v>
      </c>
      <c r="G5102" s="0" t="n">
        <v>0.1</v>
      </c>
      <c r="H5102" s="0" t="n">
        <v>1</v>
      </c>
      <c r="I5102" s="0" t="n">
        <v>213109726</v>
      </c>
      <c r="J5102" s="0" t="s">
        <v>7403</v>
      </c>
    </row>
    <row r="5103" customFormat="false" ht="15" hidden="false" customHeight="false" outlineLevel="0" collapsed="false">
      <c r="A5103" s="0" t="s">
        <v>7404</v>
      </c>
      <c r="E5103" s="0" t="s">
        <v>6082</v>
      </c>
      <c r="F5103" s="0" t="n">
        <v>0</v>
      </c>
      <c r="G5103" s="0" t="n">
        <v>0.1</v>
      </c>
      <c r="H5103" s="0" t="n">
        <v>1</v>
      </c>
      <c r="I5103" s="0" t="n">
        <v>213109728</v>
      </c>
      <c r="J5103" s="0" t="s">
        <v>7405</v>
      </c>
    </row>
    <row r="5104" customFormat="false" ht="15" hidden="false" customHeight="false" outlineLevel="0" collapsed="false">
      <c r="A5104" s="0" t="s">
        <v>7406</v>
      </c>
      <c r="E5104" s="0" t="s">
        <v>1450</v>
      </c>
      <c r="F5104" s="0" t="n">
        <v>0</v>
      </c>
      <c r="G5104" s="0" t="n">
        <v>0.1</v>
      </c>
      <c r="H5104" s="0" t="n">
        <v>1</v>
      </c>
      <c r="I5104" s="0" t="n">
        <v>213109729</v>
      </c>
      <c r="J5104" s="0" t="s">
        <v>7407</v>
      </c>
    </row>
    <row r="5105" customFormat="false" ht="15" hidden="false" customHeight="false" outlineLevel="0" collapsed="false">
      <c r="A5105" s="0" t="s">
        <v>7408</v>
      </c>
      <c r="E5105" s="0" t="s">
        <v>7409</v>
      </c>
      <c r="F5105" s="0" t="n">
        <v>0</v>
      </c>
      <c r="G5105" s="0" t="n">
        <v>0.1</v>
      </c>
      <c r="H5105" s="0" t="n">
        <v>1</v>
      </c>
      <c r="I5105" s="0" t="n">
        <v>213109731</v>
      </c>
      <c r="J5105" s="0" t="s">
        <v>7410</v>
      </c>
    </row>
    <row r="5106" customFormat="false" ht="15" hidden="false" customHeight="false" outlineLevel="0" collapsed="false">
      <c r="A5106" s="0" t="s">
        <v>7411</v>
      </c>
      <c r="E5106" s="0" t="s">
        <v>7412</v>
      </c>
      <c r="F5106" s="0" t="n">
        <v>0</v>
      </c>
      <c r="G5106" s="0" t="n">
        <v>0.1</v>
      </c>
      <c r="H5106" s="0" t="n">
        <v>1</v>
      </c>
      <c r="I5106" s="0" t="n">
        <v>213109732</v>
      </c>
      <c r="J5106" s="0" t="s">
        <v>7413</v>
      </c>
    </row>
    <row r="5107" customFormat="false" ht="15" hidden="false" customHeight="false" outlineLevel="0" collapsed="false">
      <c r="A5107" s="0" t="s">
        <v>7414</v>
      </c>
      <c r="E5107" s="0" t="s">
        <v>1414</v>
      </c>
      <c r="F5107" s="0" t="n">
        <v>0</v>
      </c>
      <c r="G5107" s="0" t="n">
        <v>0.1</v>
      </c>
      <c r="H5107" s="0" t="n">
        <v>1</v>
      </c>
      <c r="I5107" s="0" t="n">
        <v>213109733</v>
      </c>
      <c r="J5107" s="0" t="s">
        <v>7415</v>
      </c>
    </row>
    <row r="5108" customFormat="false" ht="15" hidden="false" customHeight="false" outlineLevel="0" collapsed="false">
      <c r="A5108" s="0" t="s">
        <v>7416</v>
      </c>
      <c r="E5108" s="0" t="s">
        <v>120</v>
      </c>
      <c r="F5108" s="0" t="n">
        <v>0</v>
      </c>
      <c r="G5108" s="0" t="n">
        <v>0.1</v>
      </c>
      <c r="H5108" s="0" t="n">
        <v>1</v>
      </c>
      <c r="I5108" s="0" t="n">
        <v>213109734</v>
      </c>
      <c r="J5108" s="0" t="s">
        <v>7417</v>
      </c>
    </row>
    <row r="5109" customFormat="false" ht="15" hidden="false" customHeight="false" outlineLevel="0" collapsed="false">
      <c r="A5109" s="0" t="s">
        <v>7418</v>
      </c>
      <c r="E5109" s="0" t="s">
        <v>1122</v>
      </c>
      <c r="F5109" s="0" t="n">
        <v>0</v>
      </c>
      <c r="G5109" s="0" t="n">
        <v>0.1</v>
      </c>
      <c r="H5109" s="0" t="n">
        <v>1</v>
      </c>
      <c r="I5109" s="0" t="n">
        <v>213109735</v>
      </c>
      <c r="J5109" s="0" t="s">
        <v>7419</v>
      </c>
    </row>
    <row r="5110" customFormat="false" ht="15" hidden="false" customHeight="false" outlineLevel="0" collapsed="false">
      <c r="A5110" s="0" t="s">
        <v>7420</v>
      </c>
      <c r="E5110" s="0" t="s">
        <v>1211</v>
      </c>
      <c r="F5110" s="0" t="n">
        <v>0</v>
      </c>
      <c r="G5110" s="0" t="n">
        <v>0.1</v>
      </c>
      <c r="H5110" s="0" t="n">
        <v>1</v>
      </c>
      <c r="I5110" s="0" t="n">
        <v>213109737</v>
      </c>
      <c r="J5110" s="0" t="s">
        <v>7421</v>
      </c>
    </row>
    <row r="5111" customFormat="false" ht="15" hidden="false" customHeight="false" outlineLevel="0" collapsed="false">
      <c r="A5111" s="0" t="s">
        <v>7422</v>
      </c>
      <c r="E5111" s="0" t="s">
        <v>7423</v>
      </c>
      <c r="F5111" s="0" t="n">
        <v>0</v>
      </c>
      <c r="G5111" s="0" t="n">
        <v>0.1</v>
      </c>
      <c r="H5111" s="0" t="n">
        <v>1</v>
      </c>
      <c r="I5111" s="0" t="n">
        <v>213109739</v>
      </c>
      <c r="J5111" s="0" t="s">
        <v>7424</v>
      </c>
    </row>
    <row r="5112" customFormat="false" ht="15" hidden="false" customHeight="false" outlineLevel="0" collapsed="false">
      <c r="A5112" s="0" t="s">
        <v>7425</v>
      </c>
      <c r="E5112" s="0" t="s">
        <v>7426</v>
      </c>
      <c r="F5112" s="0" t="n">
        <v>0</v>
      </c>
      <c r="G5112" s="0" t="n">
        <v>0.1</v>
      </c>
      <c r="H5112" s="0" t="n">
        <v>1</v>
      </c>
      <c r="I5112" s="0" t="n">
        <v>213109740</v>
      </c>
      <c r="J5112" s="0" t="s">
        <v>7427</v>
      </c>
    </row>
    <row r="5113" customFormat="false" ht="15" hidden="false" customHeight="false" outlineLevel="0" collapsed="false">
      <c r="A5113" s="0" t="s">
        <v>7428</v>
      </c>
      <c r="E5113" s="0" t="s">
        <v>2016</v>
      </c>
      <c r="F5113" s="0" t="n">
        <v>0</v>
      </c>
      <c r="G5113" s="0" t="n">
        <v>0.1</v>
      </c>
      <c r="H5113" s="0" t="n">
        <v>1</v>
      </c>
      <c r="I5113" s="0" t="n">
        <v>213109741</v>
      </c>
      <c r="J5113" s="0" t="s">
        <v>7429</v>
      </c>
    </row>
    <row r="5114" customFormat="false" ht="15" hidden="false" customHeight="false" outlineLevel="0" collapsed="false">
      <c r="A5114" s="0" t="s">
        <v>7430</v>
      </c>
      <c r="E5114" s="0" t="s">
        <v>2163</v>
      </c>
      <c r="F5114" s="0" t="n">
        <v>0</v>
      </c>
      <c r="G5114" s="0" t="n">
        <v>0.1</v>
      </c>
      <c r="H5114" s="0" t="n">
        <v>1</v>
      </c>
      <c r="I5114" s="0" t="n">
        <v>213109742</v>
      </c>
      <c r="J5114" s="0" t="s">
        <v>7431</v>
      </c>
    </row>
    <row r="5115" customFormat="false" ht="15" hidden="false" customHeight="false" outlineLevel="0" collapsed="false">
      <c r="A5115" s="0" t="s">
        <v>7432</v>
      </c>
      <c r="E5115" s="0" t="s">
        <v>7433</v>
      </c>
      <c r="F5115" s="0" t="n">
        <v>0</v>
      </c>
      <c r="G5115" s="0" t="n">
        <v>0.1</v>
      </c>
      <c r="H5115" s="0" t="n">
        <v>1</v>
      </c>
      <c r="I5115" s="0" t="n">
        <v>213109743</v>
      </c>
      <c r="J5115" s="0" t="s">
        <v>7434</v>
      </c>
    </row>
    <row r="5116" customFormat="false" ht="15" hidden="false" customHeight="false" outlineLevel="0" collapsed="false">
      <c r="A5116" s="0" t="s">
        <v>7435</v>
      </c>
      <c r="E5116" s="0" t="s">
        <v>7436</v>
      </c>
      <c r="F5116" s="0" t="n">
        <v>0</v>
      </c>
      <c r="G5116" s="0" t="n">
        <v>0.1</v>
      </c>
      <c r="H5116" s="0" t="n">
        <v>1</v>
      </c>
      <c r="I5116" s="0" t="n">
        <v>213109744</v>
      </c>
      <c r="J5116" s="0" t="s">
        <v>7437</v>
      </c>
    </row>
    <row r="5117" customFormat="false" ht="15" hidden="false" customHeight="false" outlineLevel="0" collapsed="false">
      <c r="A5117" s="0" t="s">
        <v>7438</v>
      </c>
      <c r="E5117" s="0" t="s">
        <v>4900</v>
      </c>
      <c r="F5117" s="0" t="n">
        <v>0</v>
      </c>
      <c r="G5117" s="0" t="n">
        <v>0.1</v>
      </c>
      <c r="H5117" s="0" t="n">
        <v>1</v>
      </c>
      <c r="I5117" s="0" t="n">
        <v>213109745</v>
      </c>
      <c r="J5117" s="0" t="s">
        <v>7439</v>
      </c>
    </row>
    <row r="5118" customFormat="false" ht="15" hidden="false" customHeight="false" outlineLevel="0" collapsed="false">
      <c r="A5118" s="0" t="s">
        <v>7440</v>
      </c>
      <c r="E5118" s="0" t="s">
        <v>7441</v>
      </c>
      <c r="F5118" s="0" t="n">
        <v>0</v>
      </c>
      <c r="G5118" s="0" t="n">
        <v>0.1</v>
      </c>
      <c r="H5118" s="0" t="n">
        <v>1</v>
      </c>
      <c r="I5118" s="0" t="n">
        <v>213109746</v>
      </c>
      <c r="J5118" s="0" t="s">
        <v>7442</v>
      </c>
    </row>
    <row r="5119" customFormat="false" ht="15" hidden="false" customHeight="false" outlineLevel="0" collapsed="false">
      <c r="A5119" s="0" t="s">
        <v>7443</v>
      </c>
      <c r="E5119" s="0" t="s">
        <v>1437</v>
      </c>
      <c r="F5119" s="0" t="n">
        <v>0</v>
      </c>
      <c r="G5119" s="0" t="n">
        <v>0.1</v>
      </c>
      <c r="H5119" s="0" t="n">
        <v>1</v>
      </c>
      <c r="I5119" s="0" t="n">
        <v>213109747</v>
      </c>
      <c r="J5119" s="0" t="s">
        <v>7444</v>
      </c>
    </row>
    <row r="5120" customFormat="false" ht="15" hidden="false" customHeight="false" outlineLevel="0" collapsed="false">
      <c r="A5120" s="0" t="s">
        <v>7445</v>
      </c>
      <c r="E5120" s="0" t="s">
        <v>5902</v>
      </c>
      <c r="F5120" s="0" t="n">
        <v>0</v>
      </c>
      <c r="G5120" s="0" t="n">
        <v>0.1</v>
      </c>
      <c r="H5120" s="0" t="n">
        <v>1</v>
      </c>
      <c r="I5120" s="0" t="n">
        <v>213109748</v>
      </c>
      <c r="J5120" s="0" t="s">
        <v>7446</v>
      </c>
    </row>
    <row r="5121" customFormat="false" ht="15" hidden="false" customHeight="false" outlineLevel="0" collapsed="false">
      <c r="A5121" s="0" t="s">
        <v>7447</v>
      </c>
      <c r="E5121" s="0" t="s">
        <v>7448</v>
      </c>
      <c r="F5121" s="0" t="n">
        <v>0</v>
      </c>
      <c r="G5121" s="0" t="n">
        <v>0.1</v>
      </c>
      <c r="H5121" s="0" t="n">
        <v>1</v>
      </c>
      <c r="I5121" s="0" t="n">
        <v>213109749</v>
      </c>
      <c r="J5121" s="0" t="s">
        <v>7449</v>
      </c>
    </row>
    <row r="5122" customFormat="false" ht="15" hidden="false" customHeight="false" outlineLevel="0" collapsed="false">
      <c r="A5122" s="0" t="s">
        <v>7450</v>
      </c>
      <c r="E5122" s="0" t="s">
        <v>193</v>
      </c>
      <c r="F5122" s="0" t="n">
        <v>0</v>
      </c>
      <c r="G5122" s="0" t="n">
        <v>0.1</v>
      </c>
      <c r="H5122" s="0" t="n">
        <v>1</v>
      </c>
      <c r="I5122" s="0" t="n">
        <v>213109750</v>
      </c>
      <c r="J5122" s="0" t="s">
        <v>7451</v>
      </c>
    </row>
    <row r="5123" customFormat="false" ht="15" hidden="false" customHeight="false" outlineLevel="0" collapsed="false">
      <c r="A5123" s="0" t="s">
        <v>7452</v>
      </c>
      <c r="E5123" s="0" t="s">
        <v>7453</v>
      </c>
      <c r="F5123" s="0" t="n">
        <v>0</v>
      </c>
      <c r="G5123" s="0" t="n">
        <v>0.1</v>
      </c>
      <c r="H5123" s="0" t="n">
        <v>1</v>
      </c>
      <c r="I5123" s="0" t="n">
        <v>213109751</v>
      </c>
      <c r="J5123" s="0" t="s">
        <v>7454</v>
      </c>
    </row>
    <row r="5124" customFormat="false" ht="15" hidden="false" customHeight="false" outlineLevel="0" collapsed="false">
      <c r="A5124" s="0" t="s">
        <v>7455</v>
      </c>
      <c r="E5124" s="0" t="s">
        <v>7456</v>
      </c>
      <c r="F5124" s="0" t="n">
        <v>0</v>
      </c>
      <c r="G5124" s="0" t="n">
        <v>0.1</v>
      </c>
      <c r="H5124" s="0" t="n">
        <v>1</v>
      </c>
      <c r="I5124" s="0" t="n">
        <v>213109752</v>
      </c>
      <c r="J5124" s="0" t="s">
        <v>7457</v>
      </c>
    </row>
    <row r="5125" customFormat="false" ht="15" hidden="false" customHeight="false" outlineLevel="0" collapsed="false">
      <c r="A5125" s="0" t="s">
        <v>7458</v>
      </c>
      <c r="E5125" s="0" t="s">
        <v>7459</v>
      </c>
      <c r="F5125" s="0" t="n">
        <v>0</v>
      </c>
      <c r="G5125" s="0" t="n">
        <v>0.1</v>
      </c>
      <c r="H5125" s="0" t="n">
        <v>1</v>
      </c>
      <c r="I5125" s="0" t="n">
        <v>213109753</v>
      </c>
      <c r="J5125" s="0" t="s">
        <v>7460</v>
      </c>
    </row>
    <row r="5126" customFormat="false" ht="15" hidden="false" customHeight="false" outlineLevel="0" collapsed="false">
      <c r="A5126" s="0" t="s">
        <v>7461</v>
      </c>
      <c r="E5126" s="0" t="s">
        <v>7462</v>
      </c>
      <c r="F5126" s="0" t="n">
        <v>0</v>
      </c>
      <c r="G5126" s="0" t="n">
        <v>0.1</v>
      </c>
      <c r="H5126" s="0" t="n">
        <v>1</v>
      </c>
      <c r="I5126" s="0" t="n">
        <v>213109754</v>
      </c>
      <c r="J5126" s="0" t="s">
        <v>7463</v>
      </c>
    </row>
    <row r="5127" customFormat="false" ht="15" hidden="false" customHeight="false" outlineLevel="0" collapsed="false">
      <c r="A5127" s="0" t="s">
        <v>7464</v>
      </c>
      <c r="E5127" s="0" t="s">
        <v>7465</v>
      </c>
      <c r="F5127" s="0" t="n">
        <v>0</v>
      </c>
      <c r="G5127" s="0" t="n">
        <v>0.1</v>
      </c>
      <c r="H5127" s="0" t="n">
        <v>1</v>
      </c>
      <c r="I5127" s="0" t="n">
        <v>213109755</v>
      </c>
      <c r="J5127" s="0" t="s">
        <v>7466</v>
      </c>
    </row>
    <row r="5128" customFormat="false" ht="15" hidden="false" customHeight="false" outlineLevel="0" collapsed="false">
      <c r="A5128" s="0" t="s">
        <v>7467</v>
      </c>
      <c r="E5128" s="0" t="s">
        <v>7468</v>
      </c>
      <c r="F5128" s="0" t="n">
        <v>0</v>
      </c>
      <c r="G5128" s="0" t="n">
        <v>0.1</v>
      </c>
      <c r="H5128" s="0" t="n">
        <v>1</v>
      </c>
      <c r="I5128" s="0" t="n">
        <v>213109756</v>
      </c>
      <c r="J5128" s="0" t="s">
        <v>7469</v>
      </c>
    </row>
    <row r="5129" customFormat="false" ht="15" hidden="false" customHeight="false" outlineLevel="0" collapsed="false">
      <c r="A5129" s="0" t="s">
        <v>7470</v>
      </c>
      <c r="E5129" s="0" t="s">
        <v>7471</v>
      </c>
      <c r="F5129" s="0" t="n">
        <v>0</v>
      </c>
      <c r="G5129" s="0" t="n">
        <v>0.1</v>
      </c>
      <c r="H5129" s="0" t="n">
        <v>1</v>
      </c>
      <c r="I5129" s="0" t="n">
        <v>213109757</v>
      </c>
      <c r="J5129" s="0" t="s">
        <v>7472</v>
      </c>
    </row>
    <row r="5130" customFormat="false" ht="15" hidden="false" customHeight="false" outlineLevel="0" collapsed="false">
      <c r="A5130" s="0" t="s">
        <v>7473</v>
      </c>
      <c r="E5130" s="0" t="s">
        <v>7474</v>
      </c>
      <c r="F5130" s="0" t="n">
        <v>0</v>
      </c>
      <c r="G5130" s="0" t="n">
        <v>0.1</v>
      </c>
      <c r="H5130" s="0" t="n">
        <v>1</v>
      </c>
      <c r="I5130" s="0" t="n">
        <v>213109758</v>
      </c>
      <c r="J5130" s="0" t="s">
        <v>7475</v>
      </c>
    </row>
    <row r="5131" customFormat="false" ht="15" hidden="false" customHeight="false" outlineLevel="0" collapsed="false">
      <c r="A5131" s="0" t="s">
        <v>7476</v>
      </c>
      <c r="E5131" s="0" t="s">
        <v>7477</v>
      </c>
      <c r="F5131" s="0" t="n">
        <v>0</v>
      </c>
      <c r="G5131" s="0" t="n">
        <v>0.1</v>
      </c>
      <c r="H5131" s="0" t="n">
        <v>1</v>
      </c>
      <c r="I5131" s="0" t="n">
        <v>213109759</v>
      </c>
      <c r="J5131" s="0" t="s">
        <v>7478</v>
      </c>
    </row>
    <row r="5132" customFormat="false" ht="15" hidden="false" customHeight="false" outlineLevel="0" collapsed="false">
      <c r="A5132" s="0" t="s">
        <v>7479</v>
      </c>
      <c r="E5132" s="0" t="s">
        <v>141</v>
      </c>
      <c r="F5132" s="0" t="n">
        <v>0</v>
      </c>
      <c r="G5132" s="0" t="n">
        <v>0.1</v>
      </c>
      <c r="H5132" s="0" t="n">
        <v>1</v>
      </c>
      <c r="I5132" s="0" t="n">
        <v>213109761</v>
      </c>
      <c r="J5132" s="0" t="s">
        <v>7480</v>
      </c>
    </row>
    <row r="5133" customFormat="false" ht="15" hidden="false" customHeight="false" outlineLevel="0" collapsed="false">
      <c r="A5133" s="0" t="s">
        <v>7481</v>
      </c>
      <c r="E5133" s="0" t="s">
        <v>304</v>
      </c>
      <c r="F5133" s="0" t="n">
        <v>0</v>
      </c>
      <c r="G5133" s="0" t="n">
        <v>0.1</v>
      </c>
      <c r="H5133" s="0" t="n">
        <v>1</v>
      </c>
      <c r="I5133" s="0" t="n">
        <v>213109763</v>
      </c>
      <c r="J5133" s="0" t="s">
        <v>7482</v>
      </c>
    </row>
    <row r="5134" customFormat="false" ht="15" hidden="false" customHeight="false" outlineLevel="0" collapsed="false">
      <c r="A5134" s="0" t="s">
        <v>7483</v>
      </c>
      <c r="E5134" s="0" t="s">
        <v>7484</v>
      </c>
      <c r="F5134" s="0" t="n">
        <v>0</v>
      </c>
      <c r="G5134" s="0" t="n">
        <v>0.1</v>
      </c>
      <c r="H5134" s="0" t="n">
        <v>1</v>
      </c>
      <c r="I5134" s="0" t="n">
        <v>213109765</v>
      </c>
      <c r="J5134" s="0" t="s">
        <v>7485</v>
      </c>
    </row>
    <row r="5135" customFormat="false" ht="15" hidden="false" customHeight="false" outlineLevel="0" collapsed="false">
      <c r="A5135" s="0" t="s">
        <v>7486</v>
      </c>
      <c r="E5135" s="0" t="s">
        <v>1095</v>
      </c>
      <c r="F5135" s="0" t="n">
        <v>0</v>
      </c>
      <c r="G5135" s="0" t="n">
        <v>0.1</v>
      </c>
      <c r="H5135" s="0" t="n">
        <v>1</v>
      </c>
      <c r="I5135" s="0" t="n">
        <v>213109768</v>
      </c>
      <c r="J5135" s="0" t="s">
        <v>7487</v>
      </c>
    </row>
    <row r="5136" customFormat="false" ht="15" hidden="false" customHeight="false" outlineLevel="0" collapsed="false">
      <c r="A5136" s="0" t="s">
        <v>7488</v>
      </c>
      <c r="E5136" s="0" t="s">
        <v>1471</v>
      </c>
      <c r="F5136" s="0" t="n">
        <v>0</v>
      </c>
      <c r="G5136" s="0" t="n">
        <v>0.1</v>
      </c>
      <c r="H5136" s="0" t="n">
        <v>1</v>
      </c>
      <c r="I5136" s="0" t="n">
        <v>213109770</v>
      </c>
      <c r="J5136" s="0" t="s">
        <v>7489</v>
      </c>
    </row>
    <row r="5137" customFormat="false" ht="15" hidden="false" customHeight="false" outlineLevel="0" collapsed="false">
      <c r="A5137" s="0" t="s">
        <v>7490</v>
      </c>
      <c r="E5137" s="0" t="s">
        <v>1569</v>
      </c>
      <c r="F5137" s="0" t="n">
        <v>0</v>
      </c>
      <c r="G5137" s="0" t="n">
        <v>0.1</v>
      </c>
      <c r="H5137" s="0" t="n">
        <v>1</v>
      </c>
      <c r="I5137" s="0" t="n">
        <v>213109772</v>
      </c>
      <c r="J5137" s="0" t="s">
        <v>7491</v>
      </c>
    </row>
    <row r="5138" customFormat="false" ht="15" hidden="false" customHeight="false" outlineLevel="0" collapsed="false">
      <c r="A5138" s="0" t="s">
        <v>7492</v>
      </c>
      <c r="E5138" s="0" t="s">
        <v>7493</v>
      </c>
      <c r="F5138" s="0" t="n">
        <v>0</v>
      </c>
      <c r="G5138" s="0" t="n">
        <v>0.1</v>
      </c>
      <c r="H5138" s="0" t="n">
        <v>1</v>
      </c>
      <c r="I5138" s="0" t="n">
        <v>213109773</v>
      </c>
      <c r="J5138" s="0" t="s">
        <v>7494</v>
      </c>
    </row>
    <row r="5139" customFormat="false" ht="15" hidden="false" customHeight="false" outlineLevel="0" collapsed="false">
      <c r="A5139" s="0" t="s">
        <v>7495</v>
      </c>
      <c r="E5139" s="0" t="s">
        <v>4615</v>
      </c>
      <c r="F5139" s="0" t="n">
        <v>0</v>
      </c>
      <c r="G5139" s="0" t="n">
        <v>0.1</v>
      </c>
      <c r="H5139" s="0" t="n">
        <v>1</v>
      </c>
      <c r="I5139" s="0" t="n">
        <v>213109774</v>
      </c>
      <c r="J5139" s="0" t="s">
        <v>7496</v>
      </c>
    </row>
    <row r="5140" customFormat="false" ht="15" hidden="false" customHeight="false" outlineLevel="0" collapsed="false">
      <c r="A5140" s="0" t="s">
        <v>7497</v>
      </c>
      <c r="E5140" s="0" t="s">
        <v>7498</v>
      </c>
      <c r="F5140" s="0" t="n">
        <v>0</v>
      </c>
      <c r="G5140" s="0" t="n">
        <v>0.1</v>
      </c>
      <c r="H5140" s="0" t="n">
        <v>1</v>
      </c>
      <c r="I5140" s="0" t="n">
        <v>213109775</v>
      </c>
      <c r="J5140" s="0" t="s">
        <v>7499</v>
      </c>
    </row>
    <row r="5141" customFormat="false" ht="15" hidden="false" customHeight="false" outlineLevel="0" collapsed="false">
      <c r="A5141" s="0" t="s">
        <v>7500</v>
      </c>
      <c r="E5141" s="0" t="s">
        <v>7501</v>
      </c>
      <c r="F5141" s="0" t="n">
        <v>0</v>
      </c>
      <c r="G5141" s="0" t="n">
        <v>0.1</v>
      </c>
      <c r="H5141" s="0" t="n">
        <v>1</v>
      </c>
      <c r="I5141" s="0" t="n">
        <v>213109776</v>
      </c>
      <c r="J5141" s="0" t="s">
        <v>7502</v>
      </c>
    </row>
    <row r="5142" customFormat="false" ht="15" hidden="false" customHeight="false" outlineLevel="0" collapsed="false">
      <c r="A5142" s="0" t="s">
        <v>7503</v>
      </c>
      <c r="E5142" s="0" t="s">
        <v>7504</v>
      </c>
      <c r="F5142" s="0" t="n">
        <v>0</v>
      </c>
      <c r="G5142" s="0" t="n">
        <v>0.1</v>
      </c>
      <c r="H5142" s="0" t="n">
        <v>1</v>
      </c>
      <c r="I5142" s="0" t="n">
        <v>213109777</v>
      </c>
      <c r="J5142" s="0" t="s">
        <v>7505</v>
      </c>
    </row>
    <row r="5143" customFormat="false" ht="15" hidden="false" customHeight="false" outlineLevel="0" collapsed="false">
      <c r="A5143" s="0" t="s">
        <v>7506</v>
      </c>
      <c r="E5143" s="0" t="s">
        <v>7507</v>
      </c>
      <c r="F5143" s="0" t="n">
        <v>0</v>
      </c>
      <c r="G5143" s="0" t="n">
        <v>0.1</v>
      </c>
      <c r="H5143" s="0" t="n">
        <v>1</v>
      </c>
      <c r="I5143" s="0" t="n">
        <v>213109778</v>
      </c>
      <c r="J5143" s="0" t="s">
        <v>7508</v>
      </c>
    </row>
    <row r="5144" customFormat="false" ht="15" hidden="false" customHeight="false" outlineLevel="0" collapsed="false">
      <c r="A5144" s="0" t="s">
        <v>7509</v>
      </c>
      <c r="E5144" s="0" t="s">
        <v>7510</v>
      </c>
      <c r="F5144" s="0" t="n">
        <v>0</v>
      </c>
      <c r="G5144" s="0" t="n">
        <v>0.1</v>
      </c>
      <c r="H5144" s="0" t="n">
        <v>1</v>
      </c>
      <c r="I5144" s="0" t="n">
        <v>213109779</v>
      </c>
      <c r="J5144" s="0" t="s">
        <v>7511</v>
      </c>
    </row>
    <row r="5145" customFormat="false" ht="15" hidden="false" customHeight="false" outlineLevel="0" collapsed="false">
      <c r="A5145" s="0" t="s">
        <v>7512</v>
      </c>
      <c r="E5145" s="0" t="s">
        <v>7513</v>
      </c>
      <c r="F5145" s="0" t="n">
        <v>0</v>
      </c>
      <c r="G5145" s="0" t="n">
        <v>0.1</v>
      </c>
      <c r="H5145" s="0" t="n">
        <v>1</v>
      </c>
      <c r="I5145" s="0" t="n">
        <v>213109780</v>
      </c>
      <c r="J5145" s="0" t="s">
        <v>7514</v>
      </c>
    </row>
    <row r="5146" customFormat="false" ht="15" hidden="false" customHeight="false" outlineLevel="0" collapsed="false">
      <c r="A5146" s="0" t="s">
        <v>7515</v>
      </c>
      <c r="E5146" s="0" t="s">
        <v>7516</v>
      </c>
      <c r="F5146" s="0" t="n">
        <v>0</v>
      </c>
      <c r="G5146" s="0" t="n">
        <v>0.1</v>
      </c>
      <c r="H5146" s="0" t="n">
        <v>1</v>
      </c>
      <c r="I5146" s="0" t="n">
        <v>213109781</v>
      </c>
      <c r="J5146" s="0" t="s">
        <v>7517</v>
      </c>
    </row>
    <row r="5147" customFormat="false" ht="15" hidden="false" customHeight="false" outlineLevel="0" collapsed="false">
      <c r="A5147" s="0" t="s">
        <v>7518</v>
      </c>
      <c r="E5147" s="0" t="s">
        <v>1625</v>
      </c>
      <c r="F5147" s="0" t="n">
        <v>0</v>
      </c>
      <c r="G5147" s="0" t="n">
        <v>0.1</v>
      </c>
      <c r="H5147" s="0" t="n">
        <v>1</v>
      </c>
      <c r="I5147" s="0" t="n">
        <v>213109782</v>
      </c>
      <c r="J5147" s="0" t="s">
        <v>7519</v>
      </c>
    </row>
    <row r="5148" customFormat="false" ht="15" hidden="false" customHeight="false" outlineLevel="0" collapsed="false">
      <c r="A5148" s="0" t="s">
        <v>7520</v>
      </c>
      <c r="E5148" s="0" t="s">
        <v>7521</v>
      </c>
      <c r="F5148" s="0" t="n">
        <v>0</v>
      </c>
      <c r="G5148" s="0" t="n">
        <v>0.1</v>
      </c>
      <c r="H5148" s="0" t="n">
        <v>1</v>
      </c>
      <c r="I5148" s="0" t="n">
        <v>213109784</v>
      </c>
      <c r="J5148" s="0" t="s">
        <v>7522</v>
      </c>
    </row>
    <row r="5149" customFormat="false" ht="15" hidden="false" customHeight="false" outlineLevel="0" collapsed="false">
      <c r="A5149" s="0" t="s">
        <v>7523</v>
      </c>
      <c r="E5149" s="0" t="s">
        <v>7524</v>
      </c>
      <c r="F5149" s="0" t="n">
        <v>0</v>
      </c>
      <c r="G5149" s="0" t="n">
        <v>0.1</v>
      </c>
      <c r="H5149" s="0" t="n">
        <v>1</v>
      </c>
      <c r="I5149" s="0" t="n">
        <v>213109785</v>
      </c>
      <c r="J5149" s="0" t="s">
        <v>7525</v>
      </c>
    </row>
    <row r="5150" customFormat="false" ht="15" hidden="false" customHeight="false" outlineLevel="0" collapsed="false">
      <c r="A5150" s="0" t="s">
        <v>7526</v>
      </c>
      <c r="E5150" s="0" t="s">
        <v>543</v>
      </c>
      <c r="F5150" s="0" t="n">
        <v>0</v>
      </c>
      <c r="G5150" s="0" t="n">
        <v>0.1</v>
      </c>
      <c r="H5150" s="0" t="n">
        <v>1</v>
      </c>
      <c r="I5150" s="0" t="n">
        <v>213109786</v>
      </c>
      <c r="J5150" s="0" t="s">
        <v>7527</v>
      </c>
    </row>
    <row r="5151" customFormat="false" ht="15" hidden="false" customHeight="false" outlineLevel="0" collapsed="false">
      <c r="A5151" s="0" t="s">
        <v>7528</v>
      </c>
      <c r="E5151" s="0" t="s">
        <v>6077</v>
      </c>
      <c r="F5151" s="0" t="n">
        <v>0</v>
      </c>
      <c r="G5151" s="0" t="n">
        <v>0.1</v>
      </c>
      <c r="H5151" s="0" t="n">
        <v>1</v>
      </c>
      <c r="I5151" s="0" t="n">
        <v>213109787</v>
      </c>
      <c r="J5151" s="0" t="s">
        <v>7529</v>
      </c>
    </row>
    <row r="5152" customFormat="false" ht="15" hidden="false" customHeight="false" outlineLevel="0" collapsed="false">
      <c r="A5152" s="0" t="s">
        <v>7530</v>
      </c>
      <c r="E5152" s="0" t="s">
        <v>7531</v>
      </c>
      <c r="F5152" s="0" t="n">
        <v>0</v>
      </c>
      <c r="G5152" s="0" t="n">
        <v>0.1</v>
      </c>
      <c r="H5152" s="0" t="n">
        <v>1</v>
      </c>
      <c r="I5152" s="0" t="n">
        <v>213109788</v>
      </c>
      <c r="J5152" s="0" t="s">
        <v>7532</v>
      </c>
    </row>
    <row r="5153" customFormat="false" ht="15" hidden="false" customHeight="false" outlineLevel="0" collapsed="false">
      <c r="A5153" s="0" t="s">
        <v>7533</v>
      </c>
      <c r="E5153" s="0" t="s">
        <v>7534</v>
      </c>
      <c r="F5153" s="0" t="n">
        <v>0</v>
      </c>
      <c r="G5153" s="0" t="n">
        <v>0.1</v>
      </c>
      <c r="H5153" s="0" t="n">
        <v>1</v>
      </c>
      <c r="I5153" s="0" t="n">
        <v>213109789</v>
      </c>
      <c r="J5153" s="0" t="s">
        <v>7535</v>
      </c>
    </row>
    <row r="5154" customFormat="false" ht="15" hidden="false" customHeight="false" outlineLevel="0" collapsed="false">
      <c r="A5154" s="0" t="s">
        <v>7536</v>
      </c>
      <c r="E5154" s="0" t="s">
        <v>7250</v>
      </c>
      <c r="F5154" s="0" t="n">
        <v>0</v>
      </c>
      <c r="G5154" s="0" t="n">
        <v>0.1</v>
      </c>
      <c r="H5154" s="0" t="n">
        <v>1</v>
      </c>
      <c r="I5154" s="0" t="n">
        <v>213109790</v>
      </c>
      <c r="J5154" s="0" t="s">
        <v>7537</v>
      </c>
    </row>
    <row r="5155" customFormat="false" ht="15" hidden="false" customHeight="false" outlineLevel="0" collapsed="false">
      <c r="A5155" s="0" t="s">
        <v>7538</v>
      </c>
      <c r="E5155" s="0" t="s">
        <v>7539</v>
      </c>
      <c r="F5155" s="0" t="n">
        <v>0</v>
      </c>
      <c r="G5155" s="0" t="n">
        <v>0.1</v>
      </c>
      <c r="H5155" s="0" t="n">
        <v>1</v>
      </c>
      <c r="I5155" s="0" t="n">
        <v>213109791</v>
      </c>
      <c r="J5155" s="0" t="s">
        <v>7540</v>
      </c>
    </row>
    <row r="5156" customFormat="false" ht="15" hidden="false" customHeight="false" outlineLevel="0" collapsed="false">
      <c r="A5156" s="0" t="s">
        <v>7541</v>
      </c>
      <c r="E5156" s="0" t="s">
        <v>7542</v>
      </c>
      <c r="F5156" s="0" t="n">
        <v>0</v>
      </c>
      <c r="G5156" s="0" t="n">
        <v>0.1</v>
      </c>
      <c r="H5156" s="0" t="n">
        <v>1</v>
      </c>
      <c r="I5156" s="0" t="n">
        <v>213109793</v>
      </c>
      <c r="J5156" s="0" t="s">
        <v>7543</v>
      </c>
    </row>
    <row r="5157" customFormat="false" ht="15" hidden="false" customHeight="false" outlineLevel="0" collapsed="false">
      <c r="A5157" s="0" t="s">
        <v>7544</v>
      </c>
      <c r="E5157" s="0" t="s">
        <v>1606</v>
      </c>
      <c r="F5157" s="0" t="n">
        <v>0</v>
      </c>
      <c r="G5157" s="0" t="n">
        <v>0.1</v>
      </c>
      <c r="H5157" s="0" t="n">
        <v>1</v>
      </c>
      <c r="I5157" s="0" t="n">
        <v>213109794</v>
      </c>
      <c r="J5157" s="0" t="s">
        <v>7545</v>
      </c>
    </row>
    <row r="5158" customFormat="false" ht="15" hidden="false" customHeight="false" outlineLevel="0" collapsed="false">
      <c r="A5158" s="0" t="s">
        <v>7546</v>
      </c>
      <c r="E5158" s="0" t="s">
        <v>7547</v>
      </c>
      <c r="F5158" s="0" t="n">
        <v>0</v>
      </c>
      <c r="G5158" s="0" t="n">
        <v>0.1</v>
      </c>
      <c r="H5158" s="0" t="n">
        <v>1</v>
      </c>
      <c r="I5158" s="0" t="n">
        <v>213109912</v>
      </c>
      <c r="J5158" s="0" t="s">
        <v>7548</v>
      </c>
    </row>
    <row r="5159" customFormat="false" ht="15" hidden="false" customHeight="false" outlineLevel="0" collapsed="false">
      <c r="A5159" s="0" t="s">
        <v>7549</v>
      </c>
      <c r="E5159" s="0" t="s">
        <v>7550</v>
      </c>
      <c r="F5159" s="0" t="n">
        <v>0</v>
      </c>
      <c r="G5159" s="0" t="n">
        <v>0.1</v>
      </c>
      <c r="H5159" s="0" t="n">
        <v>1</v>
      </c>
      <c r="I5159" s="0" t="n">
        <v>213109913</v>
      </c>
      <c r="J5159" s="0" t="s">
        <v>7551</v>
      </c>
    </row>
    <row r="5160" customFormat="false" ht="15" hidden="false" customHeight="false" outlineLevel="0" collapsed="false">
      <c r="A5160" s="0" t="s">
        <v>7552</v>
      </c>
      <c r="E5160" s="0" t="s">
        <v>1175</v>
      </c>
      <c r="F5160" s="0" t="n">
        <v>0</v>
      </c>
      <c r="G5160" s="0" t="n">
        <v>0.1</v>
      </c>
      <c r="H5160" s="0" t="n">
        <v>1</v>
      </c>
      <c r="I5160" s="0" t="n">
        <v>213109914</v>
      </c>
      <c r="J5160" s="0" t="s">
        <v>7553</v>
      </c>
    </row>
    <row r="5161" customFormat="false" ht="15" hidden="false" customHeight="false" outlineLevel="0" collapsed="false">
      <c r="A5161" s="0" t="s">
        <v>7554</v>
      </c>
      <c r="E5161" s="0" t="s">
        <v>7555</v>
      </c>
      <c r="F5161" s="0" t="n">
        <v>0</v>
      </c>
      <c r="G5161" s="0" t="n">
        <v>0.1</v>
      </c>
      <c r="H5161" s="0" t="n">
        <v>1</v>
      </c>
      <c r="I5161" s="0" t="n">
        <v>213109915</v>
      </c>
      <c r="J5161" s="0" t="s">
        <v>7556</v>
      </c>
    </row>
    <row r="5162" customFormat="false" ht="15" hidden="false" customHeight="false" outlineLevel="0" collapsed="false">
      <c r="A5162" s="0" t="s">
        <v>7557</v>
      </c>
      <c r="E5162" s="0" t="s">
        <v>7558</v>
      </c>
      <c r="F5162" s="0" t="n">
        <v>0</v>
      </c>
      <c r="G5162" s="0" t="n">
        <v>0.1</v>
      </c>
      <c r="H5162" s="0" t="n">
        <v>1</v>
      </c>
      <c r="I5162" s="0" t="n">
        <v>213109916</v>
      </c>
      <c r="J5162" s="0" t="s">
        <v>7559</v>
      </c>
    </row>
    <row r="5163" customFormat="false" ht="15" hidden="false" customHeight="false" outlineLevel="0" collapsed="false">
      <c r="A5163" s="0" t="s">
        <v>7560</v>
      </c>
      <c r="E5163" s="0" t="s">
        <v>4305</v>
      </c>
      <c r="F5163" s="0" t="n">
        <v>0</v>
      </c>
      <c r="G5163" s="0" t="n">
        <v>0.1</v>
      </c>
      <c r="H5163" s="0" t="n">
        <v>1</v>
      </c>
      <c r="I5163" s="0" t="n">
        <v>213109917</v>
      </c>
      <c r="J5163" s="0" t="s">
        <v>7561</v>
      </c>
    </row>
    <row r="5164" customFormat="false" ht="15" hidden="false" customHeight="false" outlineLevel="0" collapsed="false">
      <c r="A5164" s="0" t="s">
        <v>7562</v>
      </c>
      <c r="E5164" s="0" t="s">
        <v>7563</v>
      </c>
      <c r="F5164" s="0" t="n">
        <v>0</v>
      </c>
      <c r="G5164" s="0" t="n">
        <v>0.1</v>
      </c>
      <c r="H5164" s="0" t="n">
        <v>1</v>
      </c>
      <c r="I5164" s="0" t="n">
        <v>213109918</v>
      </c>
      <c r="J5164" s="0" t="s">
        <v>7564</v>
      </c>
    </row>
    <row r="5165" customFormat="false" ht="15" hidden="false" customHeight="false" outlineLevel="0" collapsed="false">
      <c r="A5165" s="0" t="s">
        <v>7565</v>
      </c>
      <c r="E5165" s="0" t="s">
        <v>7566</v>
      </c>
      <c r="F5165" s="0" t="n">
        <v>0</v>
      </c>
      <c r="G5165" s="0" t="n">
        <v>0.1</v>
      </c>
      <c r="H5165" s="0" t="n">
        <v>1</v>
      </c>
      <c r="I5165" s="0" t="n">
        <v>213109919</v>
      </c>
      <c r="J5165" s="0" t="s">
        <v>7567</v>
      </c>
    </row>
    <row r="5166" customFormat="false" ht="15" hidden="false" customHeight="false" outlineLevel="0" collapsed="false">
      <c r="A5166" s="0" t="s">
        <v>7568</v>
      </c>
      <c r="E5166" s="0" t="s">
        <v>7569</v>
      </c>
      <c r="F5166" s="0" t="n">
        <v>0</v>
      </c>
      <c r="G5166" s="0" t="n">
        <v>0.1</v>
      </c>
      <c r="H5166" s="0" t="n">
        <v>1</v>
      </c>
      <c r="I5166" s="0" t="n">
        <v>213109920</v>
      </c>
      <c r="J5166" s="0" t="s">
        <v>7570</v>
      </c>
    </row>
    <row r="5167" customFormat="false" ht="15" hidden="false" customHeight="false" outlineLevel="0" collapsed="false">
      <c r="A5167" s="0" t="s">
        <v>7571</v>
      </c>
      <c r="E5167" s="0" t="s">
        <v>7572</v>
      </c>
      <c r="F5167" s="0" t="n">
        <v>0</v>
      </c>
      <c r="G5167" s="0" t="n">
        <v>0.1</v>
      </c>
      <c r="H5167" s="0" t="n">
        <v>1</v>
      </c>
      <c r="I5167" s="0" t="n">
        <v>213109923</v>
      </c>
      <c r="J5167" s="0" t="s">
        <v>7573</v>
      </c>
    </row>
    <row r="5168" customFormat="false" ht="15" hidden="false" customHeight="false" outlineLevel="0" collapsed="false">
      <c r="A5168" s="0" t="s">
        <v>7574</v>
      </c>
      <c r="E5168" s="0" t="s">
        <v>7575</v>
      </c>
      <c r="F5168" s="0" t="n">
        <v>0</v>
      </c>
      <c r="G5168" s="0" t="n">
        <v>0.1</v>
      </c>
      <c r="H5168" s="0" t="n">
        <v>1</v>
      </c>
      <c r="I5168" s="0" t="n">
        <v>213109924</v>
      </c>
      <c r="J5168" s="0" t="s">
        <v>7576</v>
      </c>
    </row>
    <row r="5169" customFormat="false" ht="15" hidden="false" customHeight="false" outlineLevel="0" collapsed="false">
      <c r="A5169" s="0" t="s">
        <v>7577</v>
      </c>
      <c r="E5169" s="0" t="s">
        <v>7578</v>
      </c>
      <c r="F5169" s="0" t="n">
        <v>0</v>
      </c>
      <c r="G5169" s="0" t="n">
        <v>0.1</v>
      </c>
      <c r="H5169" s="0" t="n">
        <v>1</v>
      </c>
      <c r="I5169" s="0" t="n">
        <v>213109926</v>
      </c>
      <c r="J5169" s="0" t="s">
        <v>7579</v>
      </c>
    </row>
    <row r="5170" customFormat="false" ht="15" hidden="false" customHeight="false" outlineLevel="0" collapsed="false">
      <c r="A5170" s="0" t="s">
        <v>7580</v>
      </c>
      <c r="E5170" s="0" t="s">
        <v>4776</v>
      </c>
      <c r="F5170" s="0" t="n">
        <v>0</v>
      </c>
      <c r="G5170" s="0" t="n">
        <v>0.1</v>
      </c>
      <c r="H5170" s="0" t="n">
        <v>1</v>
      </c>
      <c r="I5170" s="0" t="n">
        <v>213109927</v>
      </c>
      <c r="J5170" s="0" t="s">
        <v>7581</v>
      </c>
    </row>
    <row r="5171" customFormat="false" ht="15" hidden="false" customHeight="false" outlineLevel="0" collapsed="false">
      <c r="A5171" s="0" t="s">
        <v>7582</v>
      </c>
      <c r="E5171" s="0" t="s">
        <v>1569</v>
      </c>
      <c r="F5171" s="0" t="n">
        <v>0</v>
      </c>
      <c r="G5171" s="0" t="n">
        <v>0.1</v>
      </c>
      <c r="H5171" s="0" t="n">
        <v>1</v>
      </c>
      <c r="I5171" s="0" t="n">
        <v>213109928</v>
      </c>
      <c r="J5171" s="0" t="s">
        <v>7583</v>
      </c>
    </row>
    <row r="5172" customFormat="false" ht="15" hidden="false" customHeight="false" outlineLevel="0" collapsed="false">
      <c r="A5172" s="0" t="s">
        <v>7584</v>
      </c>
      <c r="E5172" s="0" t="s">
        <v>7585</v>
      </c>
      <c r="F5172" s="0" t="n">
        <v>0</v>
      </c>
      <c r="G5172" s="0" t="n">
        <v>0.1</v>
      </c>
      <c r="H5172" s="0" t="n">
        <v>1</v>
      </c>
      <c r="I5172" s="0" t="n">
        <v>213109929</v>
      </c>
      <c r="J5172" s="0" t="s">
        <v>7586</v>
      </c>
    </row>
    <row r="5173" customFormat="false" ht="15" hidden="false" customHeight="false" outlineLevel="0" collapsed="false">
      <c r="A5173" s="0" t="s">
        <v>7587</v>
      </c>
      <c r="E5173" s="0" t="s">
        <v>141</v>
      </c>
      <c r="F5173" s="0" t="n">
        <v>0</v>
      </c>
      <c r="G5173" s="0" t="n">
        <v>0.1</v>
      </c>
      <c r="H5173" s="0" t="n">
        <v>1</v>
      </c>
      <c r="I5173" s="0" t="n">
        <v>213109930</v>
      </c>
      <c r="J5173" s="0" t="s">
        <v>7588</v>
      </c>
    </row>
    <row r="5174" customFormat="false" ht="15" hidden="false" customHeight="false" outlineLevel="0" collapsed="false">
      <c r="A5174" s="0" t="s">
        <v>7589</v>
      </c>
      <c r="E5174" s="0" t="s">
        <v>1175</v>
      </c>
      <c r="F5174" s="0" t="n">
        <v>0</v>
      </c>
      <c r="G5174" s="0" t="n">
        <v>0.1</v>
      </c>
      <c r="H5174" s="0" t="n">
        <v>1</v>
      </c>
      <c r="I5174" s="0" t="n">
        <v>213109931</v>
      </c>
      <c r="J5174" s="0" t="s">
        <v>7590</v>
      </c>
    </row>
    <row r="5175" customFormat="false" ht="15" hidden="false" customHeight="false" outlineLevel="0" collapsed="false">
      <c r="A5175" s="0" t="s">
        <v>7591</v>
      </c>
      <c r="E5175" s="0" t="s">
        <v>7592</v>
      </c>
      <c r="F5175" s="0" t="n">
        <v>0</v>
      </c>
      <c r="G5175" s="0" t="n">
        <v>0.1</v>
      </c>
      <c r="H5175" s="0" t="n">
        <v>1</v>
      </c>
      <c r="I5175" s="0" t="n">
        <v>213109932</v>
      </c>
      <c r="J5175" s="0" t="s">
        <v>7593</v>
      </c>
    </row>
    <row r="5176" customFormat="false" ht="15" hidden="false" customHeight="false" outlineLevel="0" collapsed="false">
      <c r="A5176" s="0" t="s">
        <v>7594</v>
      </c>
      <c r="E5176" s="0" t="s">
        <v>1231</v>
      </c>
      <c r="F5176" s="0" t="n">
        <v>0</v>
      </c>
      <c r="G5176" s="0" t="n">
        <v>0.1</v>
      </c>
      <c r="H5176" s="0" t="n">
        <v>1</v>
      </c>
      <c r="I5176" s="0" t="n">
        <v>213109933</v>
      </c>
      <c r="J5176" s="0" t="s">
        <v>7595</v>
      </c>
    </row>
    <row r="5177" customFormat="false" ht="15" hidden="false" customHeight="false" outlineLevel="0" collapsed="false">
      <c r="A5177" s="0" t="s">
        <v>7596</v>
      </c>
      <c r="E5177" s="0" t="s">
        <v>7597</v>
      </c>
      <c r="F5177" s="0" t="n">
        <v>0</v>
      </c>
      <c r="G5177" s="0" t="n">
        <v>0.1</v>
      </c>
      <c r="H5177" s="0" t="n">
        <v>1</v>
      </c>
      <c r="I5177" s="0" t="n">
        <v>213109934</v>
      </c>
      <c r="J5177" s="0" t="s">
        <v>7598</v>
      </c>
    </row>
    <row r="5178" customFormat="false" ht="15" hidden="false" customHeight="false" outlineLevel="0" collapsed="false">
      <c r="A5178" s="0" t="s">
        <v>7599</v>
      </c>
      <c r="E5178" s="0" t="s">
        <v>7600</v>
      </c>
      <c r="F5178" s="0" t="n">
        <v>0</v>
      </c>
      <c r="G5178" s="0" t="n">
        <v>0.1</v>
      </c>
      <c r="H5178" s="0" t="n">
        <v>1</v>
      </c>
      <c r="I5178" s="0" t="n">
        <v>213109935</v>
      </c>
      <c r="J5178" s="0" t="s">
        <v>7601</v>
      </c>
    </row>
    <row r="5179" customFormat="false" ht="15" hidden="false" customHeight="false" outlineLevel="0" collapsed="false">
      <c r="A5179" s="0" t="s">
        <v>7602</v>
      </c>
      <c r="E5179" s="0" t="s">
        <v>1095</v>
      </c>
      <c r="F5179" s="0" t="n">
        <v>0</v>
      </c>
      <c r="G5179" s="0" t="n">
        <v>0.1</v>
      </c>
      <c r="H5179" s="0" t="n">
        <v>1</v>
      </c>
      <c r="I5179" s="0" t="n">
        <v>213109936</v>
      </c>
      <c r="J5179" s="0" t="s">
        <v>7603</v>
      </c>
    </row>
    <row r="5180" customFormat="false" ht="15" hidden="false" customHeight="false" outlineLevel="0" collapsed="false">
      <c r="A5180" s="0" t="s">
        <v>7604</v>
      </c>
      <c r="E5180" s="0" t="s">
        <v>1095</v>
      </c>
      <c r="F5180" s="0" t="n">
        <v>0</v>
      </c>
      <c r="G5180" s="0" t="n">
        <v>0.1</v>
      </c>
      <c r="H5180" s="0" t="n">
        <v>1</v>
      </c>
      <c r="I5180" s="0" t="n">
        <v>213109937</v>
      </c>
      <c r="J5180" s="0" t="s">
        <v>7605</v>
      </c>
    </row>
    <row r="5181" customFormat="false" ht="15" hidden="false" customHeight="false" outlineLevel="0" collapsed="false">
      <c r="A5181" s="0" t="s">
        <v>7606</v>
      </c>
      <c r="E5181" s="0" t="s">
        <v>7607</v>
      </c>
      <c r="F5181" s="0" t="n">
        <v>0</v>
      </c>
      <c r="G5181" s="0" t="n">
        <v>0.1</v>
      </c>
      <c r="H5181" s="0" t="n">
        <v>1</v>
      </c>
      <c r="I5181" s="0" t="n">
        <v>213109938</v>
      </c>
      <c r="J5181" s="0" t="s">
        <v>7608</v>
      </c>
    </row>
    <row r="5182" customFormat="false" ht="15" hidden="false" customHeight="false" outlineLevel="0" collapsed="false">
      <c r="A5182" s="0" t="s">
        <v>7609</v>
      </c>
      <c r="E5182" s="0" t="s">
        <v>141</v>
      </c>
      <c r="F5182" s="0" t="n">
        <v>0</v>
      </c>
      <c r="G5182" s="0" t="n">
        <v>0.1</v>
      </c>
      <c r="H5182" s="0" t="n">
        <v>1</v>
      </c>
      <c r="I5182" s="0" t="n">
        <v>213109941</v>
      </c>
      <c r="J5182" s="0" t="s">
        <v>7610</v>
      </c>
    </row>
    <row r="5183" customFormat="false" ht="15" hidden="false" customHeight="false" outlineLevel="0" collapsed="false">
      <c r="A5183" s="0" t="s">
        <v>7611</v>
      </c>
      <c r="E5183" s="0" t="s">
        <v>7612</v>
      </c>
      <c r="F5183" s="0" t="n">
        <v>0</v>
      </c>
      <c r="G5183" s="0" t="n">
        <v>0.1</v>
      </c>
      <c r="H5183" s="0" t="n">
        <v>1</v>
      </c>
      <c r="I5183" s="0" t="n">
        <v>213109942</v>
      </c>
      <c r="J5183" s="0" t="s">
        <v>7613</v>
      </c>
    </row>
    <row r="5184" customFormat="false" ht="15" hidden="false" customHeight="false" outlineLevel="0" collapsed="false">
      <c r="A5184" s="0" t="s">
        <v>7614</v>
      </c>
      <c r="E5184" s="0" t="s">
        <v>7615</v>
      </c>
      <c r="F5184" s="0" t="n">
        <v>0</v>
      </c>
      <c r="G5184" s="0" t="n">
        <v>0.1</v>
      </c>
      <c r="H5184" s="0" t="n">
        <v>1</v>
      </c>
      <c r="I5184" s="0" t="n">
        <v>213109943</v>
      </c>
      <c r="J5184" s="0" t="s">
        <v>7616</v>
      </c>
    </row>
    <row r="5185" customFormat="false" ht="15" hidden="false" customHeight="false" outlineLevel="0" collapsed="false">
      <c r="A5185" s="0" t="s">
        <v>7617</v>
      </c>
      <c r="E5185" s="0" t="s">
        <v>7618</v>
      </c>
      <c r="F5185" s="0" t="n">
        <v>0</v>
      </c>
      <c r="G5185" s="0" t="n">
        <v>0.1</v>
      </c>
      <c r="H5185" s="0" t="n">
        <v>1</v>
      </c>
      <c r="I5185" s="0" t="n">
        <v>213109944</v>
      </c>
      <c r="J5185" s="0" t="s">
        <v>7619</v>
      </c>
    </row>
    <row r="5186" customFormat="false" ht="15" hidden="false" customHeight="false" outlineLevel="0" collapsed="false">
      <c r="A5186" s="0" t="s">
        <v>7620</v>
      </c>
      <c r="E5186" s="0" t="s">
        <v>7621</v>
      </c>
      <c r="F5186" s="0" t="n">
        <v>0</v>
      </c>
      <c r="G5186" s="0" t="n">
        <v>0.1</v>
      </c>
      <c r="H5186" s="0" t="n">
        <v>1</v>
      </c>
      <c r="I5186" s="0" t="n">
        <v>213109945</v>
      </c>
      <c r="J5186" s="0" t="s">
        <v>7622</v>
      </c>
    </row>
    <row r="5187" customFormat="false" ht="15" hidden="false" customHeight="false" outlineLevel="0" collapsed="false">
      <c r="A5187" s="0" t="s">
        <v>7623</v>
      </c>
      <c r="E5187" s="0" t="s">
        <v>7624</v>
      </c>
      <c r="F5187" s="0" t="n">
        <v>0</v>
      </c>
      <c r="G5187" s="0" t="n">
        <v>0.1</v>
      </c>
      <c r="H5187" s="0" t="n">
        <v>1</v>
      </c>
      <c r="I5187" s="0" t="n">
        <v>213109946</v>
      </c>
      <c r="J5187" s="0" t="s">
        <v>7625</v>
      </c>
    </row>
    <row r="5188" customFormat="false" ht="15" hidden="false" customHeight="false" outlineLevel="0" collapsed="false">
      <c r="A5188" s="0" t="s">
        <v>7626</v>
      </c>
      <c r="E5188" s="0" t="s">
        <v>1672</v>
      </c>
      <c r="F5188" s="0" t="n">
        <v>0</v>
      </c>
      <c r="G5188" s="0" t="n">
        <v>0.1</v>
      </c>
      <c r="H5188" s="0" t="n">
        <v>1</v>
      </c>
      <c r="I5188" s="0" t="n">
        <v>213109948</v>
      </c>
      <c r="J5188" s="0" t="s">
        <v>7627</v>
      </c>
    </row>
    <row r="5189" customFormat="false" ht="15" hidden="false" customHeight="false" outlineLevel="0" collapsed="false">
      <c r="A5189" s="0" t="s">
        <v>7628</v>
      </c>
      <c r="E5189" s="0" t="s">
        <v>4284</v>
      </c>
      <c r="F5189" s="0" t="n">
        <v>0</v>
      </c>
      <c r="G5189" s="0" t="n">
        <v>0.1</v>
      </c>
      <c r="H5189" s="0" t="n">
        <v>1</v>
      </c>
      <c r="I5189" s="0" t="n">
        <v>213109949</v>
      </c>
      <c r="J5189" s="0" t="s">
        <v>7629</v>
      </c>
    </row>
    <row r="5190" customFormat="false" ht="15" hidden="false" customHeight="false" outlineLevel="0" collapsed="false">
      <c r="A5190" s="0" t="s">
        <v>7630</v>
      </c>
      <c r="E5190" s="0" t="s">
        <v>7631</v>
      </c>
      <c r="F5190" s="0" t="n">
        <v>0</v>
      </c>
      <c r="G5190" s="0" t="n">
        <v>0.1</v>
      </c>
      <c r="H5190" s="0" t="n">
        <v>1</v>
      </c>
      <c r="I5190" s="0" t="n">
        <v>213109950</v>
      </c>
      <c r="J5190" s="0" t="s">
        <v>7632</v>
      </c>
    </row>
    <row r="5191" customFormat="false" ht="15" hidden="false" customHeight="false" outlineLevel="0" collapsed="false">
      <c r="A5191" s="0" t="s">
        <v>7633</v>
      </c>
      <c r="E5191" s="0" t="s">
        <v>141</v>
      </c>
      <c r="F5191" s="0" t="n">
        <v>0</v>
      </c>
      <c r="G5191" s="0" t="n">
        <v>0.1</v>
      </c>
      <c r="H5191" s="0" t="n">
        <v>1</v>
      </c>
      <c r="I5191" s="0" t="n">
        <v>213109952</v>
      </c>
      <c r="J5191" s="0" t="s">
        <v>7634</v>
      </c>
    </row>
    <row r="5192" customFormat="false" ht="15" hidden="false" customHeight="false" outlineLevel="0" collapsed="false">
      <c r="A5192" s="0" t="s">
        <v>7635</v>
      </c>
      <c r="E5192" s="0" t="s">
        <v>7636</v>
      </c>
      <c r="F5192" s="0" t="n">
        <v>0</v>
      </c>
      <c r="G5192" s="0" t="n">
        <v>0.1</v>
      </c>
      <c r="H5192" s="0" t="n">
        <v>1</v>
      </c>
      <c r="I5192" s="0" t="n">
        <v>213109954</v>
      </c>
      <c r="J5192" s="0" t="s">
        <v>7637</v>
      </c>
    </row>
    <row r="5193" customFormat="false" ht="15" hidden="false" customHeight="false" outlineLevel="0" collapsed="false">
      <c r="A5193" s="0" t="s">
        <v>7638</v>
      </c>
      <c r="E5193" s="0" t="s">
        <v>2817</v>
      </c>
      <c r="F5193" s="0" t="n">
        <v>0</v>
      </c>
      <c r="G5193" s="0" t="n">
        <v>0.1</v>
      </c>
      <c r="H5193" s="0" t="n">
        <v>1</v>
      </c>
      <c r="I5193" s="0" t="n">
        <v>213109955</v>
      </c>
      <c r="J5193" s="0" t="s">
        <v>7639</v>
      </c>
    </row>
    <row r="5194" customFormat="false" ht="15" hidden="false" customHeight="false" outlineLevel="0" collapsed="false">
      <c r="A5194" s="0" t="s">
        <v>7640</v>
      </c>
      <c r="E5194" s="0" t="s">
        <v>7641</v>
      </c>
      <c r="F5194" s="0" t="n">
        <v>0</v>
      </c>
      <c r="G5194" s="0" t="n">
        <v>0.1</v>
      </c>
      <c r="H5194" s="0" t="n">
        <v>1</v>
      </c>
      <c r="I5194" s="0" t="n">
        <v>213109956</v>
      </c>
      <c r="J5194" s="0" t="s">
        <v>7642</v>
      </c>
    </row>
    <row r="5195" customFormat="false" ht="15" hidden="false" customHeight="false" outlineLevel="0" collapsed="false">
      <c r="A5195" s="0" t="s">
        <v>7643</v>
      </c>
      <c r="E5195" s="0" t="s">
        <v>7644</v>
      </c>
      <c r="F5195" s="0" t="n">
        <v>0</v>
      </c>
      <c r="G5195" s="0" t="n">
        <v>0.1</v>
      </c>
      <c r="H5195" s="0" t="n">
        <v>1</v>
      </c>
      <c r="I5195" s="0" t="n">
        <v>213109959</v>
      </c>
      <c r="J5195" s="0" t="s">
        <v>7645</v>
      </c>
    </row>
    <row r="5196" customFormat="false" ht="15" hidden="false" customHeight="false" outlineLevel="0" collapsed="false">
      <c r="A5196" s="0" t="s">
        <v>7646</v>
      </c>
      <c r="E5196" s="0" t="s">
        <v>7647</v>
      </c>
      <c r="F5196" s="0" t="n">
        <v>0</v>
      </c>
      <c r="G5196" s="0" t="n">
        <v>0.1</v>
      </c>
      <c r="H5196" s="0" t="n">
        <v>1</v>
      </c>
      <c r="I5196" s="0" t="n">
        <v>213109960</v>
      </c>
      <c r="J5196" s="0" t="s">
        <v>7648</v>
      </c>
    </row>
    <row r="5197" customFormat="false" ht="15" hidden="false" customHeight="false" outlineLevel="0" collapsed="false">
      <c r="A5197" s="0" t="s">
        <v>7649</v>
      </c>
      <c r="E5197" s="0" t="s">
        <v>7650</v>
      </c>
      <c r="F5197" s="0" t="n">
        <v>0</v>
      </c>
      <c r="G5197" s="0" t="n">
        <v>0.1</v>
      </c>
      <c r="H5197" s="0" t="n">
        <v>1</v>
      </c>
      <c r="I5197" s="0" t="n">
        <v>213109961</v>
      </c>
      <c r="J5197" s="0" t="s">
        <v>7651</v>
      </c>
    </row>
    <row r="5198" customFormat="false" ht="15" hidden="false" customHeight="false" outlineLevel="0" collapsed="false">
      <c r="A5198" s="0" t="s">
        <v>7652</v>
      </c>
      <c r="E5198" s="0" t="s">
        <v>7653</v>
      </c>
      <c r="F5198" s="0" t="n">
        <v>0</v>
      </c>
      <c r="G5198" s="0" t="n">
        <v>0.1</v>
      </c>
      <c r="H5198" s="0" t="n">
        <v>1</v>
      </c>
      <c r="I5198" s="0" t="n">
        <v>213109962</v>
      </c>
      <c r="J5198" s="0" t="s">
        <v>7654</v>
      </c>
    </row>
    <row r="5199" customFormat="false" ht="15" hidden="false" customHeight="false" outlineLevel="0" collapsed="false">
      <c r="A5199" s="0" t="s">
        <v>7655</v>
      </c>
      <c r="E5199" s="0" t="s">
        <v>4059</v>
      </c>
      <c r="F5199" s="0" t="n">
        <v>641607</v>
      </c>
      <c r="G5199" s="0" t="n">
        <v>0.1</v>
      </c>
      <c r="H5199" s="0" t="n">
        <v>1</v>
      </c>
      <c r="I5199" s="0" t="n">
        <v>213108147</v>
      </c>
      <c r="J5199" s="0" t="n">
        <v>3297014547</v>
      </c>
    </row>
    <row r="5200" customFormat="false" ht="15" hidden="false" customHeight="false" outlineLevel="0" collapsed="false">
      <c r="A5200" s="0" t="s">
        <v>7656</v>
      </c>
      <c r="E5200" s="0" t="s">
        <v>4059</v>
      </c>
      <c r="F5200" s="0" t="n">
        <v>641607</v>
      </c>
      <c r="G5200" s="0" t="n">
        <v>0.1</v>
      </c>
      <c r="H5200" s="0" t="n">
        <v>1</v>
      </c>
      <c r="I5200" s="0" t="n">
        <v>213108151</v>
      </c>
      <c r="J5200" s="0" t="n">
        <v>3298015181</v>
      </c>
    </row>
    <row r="5201" customFormat="false" ht="15" hidden="false" customHeight="false" outlineLevel="0" collapsed="false">
      <c r="A5201" s="0" t="s">
        <v>7657</v>
      </c>
      <c r="E5201" s="0" t="s">
        <v>8</v>
      </c>
      <c r="F5201" s="0" t="n">
        <v>641608</v>
      </c>
      <c r="G5201" s="0" t="n">
        <v>0.1</v>
      </c>
      <c r="H5201" s="0" t="n">
        <v>1</v>
      </c>
      <c r="I5201" s="0" t="n">
        <v>213108100</v>
      </c>
      <c r="J5201" s="0" t="n">
        <v>3214000985</v>
      </c>
    </row>
    <row r="5202" customFormat="false" ht="15" hidden="false" customHeight="false" outlineLevel="0" collapsed="false">
      <c r="A5202" s="0" t="s">
        <v>7658</v>
      </c>
      <c r="E5202" s="0" t="s">
        <v>4059</v>
      </c>
      <c r="F5202" s="0" t="n">
        <v>641652</v>
      </c>
      <c r="G5202" s="0" t="n">
        <v>0.1</v>
      </c>
      <c r="H5202" s="0" t="n">
        <v>1</v>
      </c>
      <c r="I5202" s="0" t="n">
        <v>213102600</v>
      </c>
      <c r="J5202" s="0" t="n">
        <v>403018340</v>
      </c>
    </row>
    <row r="5203" customFormat="false" ht="15" hidden="false" customHeight="false" outlineLevel="0" collapsed="false">
      <c r="A5203" s="0" t="s">
        <v>7659</v>
      </c>
      <c r="E5203" s="0" t="s">
        <v>4059</v>
      </c>
      <c r="F5203" s="0" t="n">
        <v>641652</v>
      </c>
      <c r="G5203" s="0" t="n">
        <v>0.1</v>
      </c>
      <c r="H5203" s="0" t="n">
        <v>1</v>
      </c>
      <c r="I5203" s="0" t="n">
        <v>213107949</v>
      </c>
      <c r="J5203" s="0" t="n">
        <v>3202011162</v>
      </c>
    </row>
    <row r="5204" customFormat="false" ht="15" hidden="false" customHeight="false" outlineLevel="0" collapsed="false">
      <c r="A5204" s="0" t="s">
        <v>7660</v>
      </c>
      <c r="E5204" s="0" t="s">
        <v>4059</v>
      </c>
      <c r="F5204" s="0" t="n">
        <v>641652</v>
      </c>
      <c r="G5204" s="0" t="n">
        <v>0.1</v>
      </c>
      <c r="H5204" s="0" t="n">
        <v>1</v>
      </c>
      <c r="I5204" s="0" t="n">
        <v>213107958</v>
      </c>
      <c r="J5204" s="0" t="n">
        <v>3203009528</v>
      </c>
    </row>
    <row r="5205" customFormat="false" ht="15" hidden="false" customHeight="false" outlineLevel="0" collapsed="false">
      <c r="A5205" s="0" t="s">
        <v>7661</v>
      </c>
      <c r="E5205" s="0" t="s">
        <v>4059</v>
      </c>
      <c r="F5205" s="0" t="n">
        <v>641652</v>
      </c>
      <c r="G5205" s="0" t="n">
        <v>0.1</v>
      </c>
      <c r="H5205" s="0" t="n">
        <v>1</v>
      </c>
      <c r="I5205" s="0" t="n">
        <v>213108004</v>
      </c>
      <c r="J5205" s="0" t="n">
        <v>3206005418</v>
      </c>
    </row>
    <row r="5206" customFormat="false" ht="15" hidden="false" customHeight="false" outlineLevel="0" collapsed="false">
      <c r="A5206" s="0" t="s">
        <v>7662</v>
      </c>
      <c r="E5206" s="0" t="s">
        <v>4059</v>
      </c>
      <c r="F5206" s="0" t="n">
        <v>641652</v>
      </c>
      <c r="G5206" s="0" t="n">
        <v>0.1</v>
      </c>
      <c r="H5206" s="0" t="n">
        <v>1</v>
      </c>
      <c r="I5206" s="0" t="n">
        <v>213108006</v>
      </c>
      <c r="J5206" s="0" t="n">
        <v>3206012252</v>
      </c>
    </row>
    <row r="5207" customFormat="false" ht="15" hidden="false" customHeight="false" outlineLevel="0" collapsed="false">
      <c r="A5207" s="0" t="s">
        <v>7663</v>
      </c>
      <c r="E5207" s="0" t="s">
        <v>4059</v>
      </c>
      <c r="F5207" s="0" t="n">
        <v>641652</v>
      </c>
      <c r="G5207" s="0" t="n">
        <v>0.1</v>
      </c>
      <c r="H5207" s="0" t="n">
        <v>1</v>
      </c>
      <c r="I5207" s="0" t="n">
        <v>213108078</v>
      </c>
      <c r="J5207" s="0" t="n">
        <v>3212000341</v>
      </c>
    </row>
    <row r="5208" customFormat="false" ht="15" hidden="false" customHeight="false" outlineLevel="0" collapsed="false">
      <c r="A5208" s="0" t="s">
        <v>7664</v>
      </c>
      <c r="E5208" s="0" t="s">
        <v>4059</v>
      </c>
      <c r="F5208" s="0" t="n">
        <v>641652</v>
      </c>
      <c r="G5208" s="0" t="n">
        <v>0.1</v>
      </c>
      <c r="H5208" s="0" t="n">
        <v>1</v>
      </c>
      <c r="I5208" s="0" t="n">
        <v>213108146</v>
      </c>
      <c r="J5208" s="0" t="n">
        <v>3297002735</v>
      </c>
    </row>
    <row r="5209" customFormat="false" ht="15" hidden="false" customHeight="false" outlineLevel="0" collapsed="false">
      <c r="A5209" s="0" t="s">
        <v>7665</v>
      </c>
      <c r="E5209" s="0" t="s">
        <v>4059</v>
      </c>
      <c r="F5209" s="0" t="n">
        <v>641652</v>
      </c>
      <c r="G5209" s="0" t="n">
        <v>0.1</v>
      </c>
      <c r="H5209" s="0" t="n">
        <v>1</v>
      </c>
      <c r="I5209" s="0" t="n">
        <v>213108156</v>
      </c>
      <c r="J5209" s="0" t="n">
        <v>3299000969</v>
      </c>
    </row>
    <row r="5210" customFormat="false" ht="15" hidden="false" customHeight="false" outlineLevel="0" collapsed="false">
      <c r="A5210" s="0" t="s">
        <v>7666</v>
      </c>
      <c r="E5210" s="0" t="s">
        <v>4059</v>
      </c>
      <c r="F5210" s="0" t="n">
        <v>641652</v>
      </c>
      <c r="G5210" s="0" t="n">
        <v>0.1</v>
      </c>
      <c r="H5210" s="0" t="n">
        <v>1</v>
      </c>
      <c r="I5210" s="0" t="n">
        <v>213110354</v>
      </c>
      <c r="J5210" s="0" t="s">
        <v>7667</v>
      </c>
    </row>
    <row r="5211" customFormat="false" ht="15" hidden="false" customHeight="false" outlineLevel="0" collapsed="false">
      <c r="A5211" s="0" t="s">
        <v>7668</v>
      </c>
      <c r="E5211" s="0" t="s">
        <v>6337</v>
      </c>
      <c r="F5211" s="0" t="n">
        <v>641653</v>
      </c>
      <c r="G5211" s="0" t="n">
        <v>0.1</v>
      </c>
      <c r="H5211" s="0" t="n">
        <v>1</v>
      </c>
      <c r="I5211" s="0" t="n">
        <v>213108067</v>
      </c>
      <c r="J5211" s="0" t="n">
        <v>3211001492</v>
      </c>
    </row>
    <row r="5212" customFormat="false" ht="15" hidden="false" customHeight="false" outlineLevel="0" collapsed="false">
      <c r="A5212" s="0" t="s">
        <v>7669</v>
      </c>
      <c r="E5212" s="0" t="s">
        <v>4059</v>
      </c>
      <c r="F5212" s="0" t="n">
        <v>641654</v>
      </c>
      <c r="G5212" s="0" t="n">
        <v>0.1</v>
      </c>
      <c r="H5212" s="0" t="n">
        <v>1</v>
      </c>
      <c r="I5212" s="0" t="n">
        <v>213101726</v>
      </c>
      <c r="J5212" s="0" t="n">
        <v>306024896</v>
      </c>
    </row>
    <row r="5213" customFormat="false" ht="15" hidden="false" customHeight="false" outlineLevel="0" collapsed="false">
      <c r="A5213" s="0" t="s">
        <v>7670</v>
      </c>
      <c r="E5213" s="0" t="s">
        <v>4059</v>
      </c>
      <c r="F5213" s="0" t="n">
        <v>641654</v>
      </c>
      <c r="G5213" s="0" t="n">
        <v>0.1</v>
      </c>
      <c r="H5213" s="0" t="n">
        <v>1</v>
      </c>
      <c r="I5213" s="0" t="n">
        <v>213107977</v>
      </c>
      <c r="J5213" s="0" t="n">
        <v>3205003861</v>
      </c>
    </row>
    <row r="5214" customFormat="false" ht="15" hidden="false" customHeight="false" outlineLevel="0" collapsed="false">
      <c r="A5214" s="0" t="s">
        <v>7671</v>
      </c>
      <c r="E5214" s="0" t="s">
        <v>4059</v>
      </c>
      <c r="F5214" s="0" t="n">
        <v>641654</v>
      </c>
      <c r="G5214" s="0" t="n">
        <v>0.1</v>
      </c>
      <c r="H5214" s="0" t="n">
        <v>1</v>
      </c>
      <c r="I5214" s="0" t="n">
        <v>213107992</v>
      </c>
      <c r="J5214" s="0" t="n">
        <v>3205017781</v>
      </c>
    </row>
    <row r="5215" customFormat="false" ht="15" hidden="false" customHeight="false" outlineLevel="0" collapsed="false">
      <c r="A5215" s="0" t="s">
        <v>7672</v>
      </c>
      <c r="E5215" s="0" t="s">
        <v>4059</v>
      </c>
      <c r="F5215" s="0" t="n">
        <v>641654</v>
      </c>
      <c r="G5215" s="0" t="n">
        <v>0.1</v>
      </c>
      <c r="H5215" s="0" t="n">
        <v>1</v>
      </c>
      <c r="I5215" s="0" t="n">
        <v>213108021</v>
      </c>
      <c r="J5215" s="0" t="n">
        <v>3207006043</v>
      </c>
    </row>
    <row r="5216" customFormat="false" ht="15" hidden="false" customHeight="false" outlineLevel="0" collapsed="false">
      <c r="A5216" s="0" t="s">
        <v>7673</v>
      </c>
      <c r="E5216" s="0" t="s">
        <v>4059</v>
      </c>
      <c r="F5216" s="0" t="n">
        <v>641654</v>
      </c>
      <c r="G5216" s="0" t="n">
        <v>0.1</v>
      </c>
      <c r="H5216" s="0" t="n">
        <v>1</v>
      </c>
      <c r="I5216" s="0" t="n">
        <v>213108039</v>
      </c>
      <c r="J5216" s="0" t="n">
        <v>3209004820</v>
      </c>
    </row>
    <row r="5217" customFormat="false" ht="15" hidden="false" customHeight="false" outlineLevel="0" collapsed="false">
      <c r="A5217" s="0" t="s">
        <v>7674</v>
      </c>
      <c r="E5217" s="0" t="s">
        <v>4059</v>
      </c>
      <c r="F5217" s="0" t="n">
        <v>641654</v>
      </c>
      <c r="G5217" s="0" t="n">
        <v>0.1</v>
      </c>
      <c r="H5217" s="0" t="n">
        <v>1</v>
      </c>
      <c r="I5217" s="0" t="n">
        <v>213108088</v>
      </c>
      <c r="J5217" s="0" t="n">
        <v>3213010430</v>
      </c>
    </row>
    <row r="5218" customFormat="false" ht="15" hidden="false" customHeight="false" outlineLevel="0" collapsed="false">
      <c r="A5218" s="0" t="s">
        <v>7675</v>
      </c>
      <c r="E5218" s="0" t="s">
        <v>4059</v>
      </c>
      <c r="F5218" s="0" t="n">
        <v>641654</v>
      </c>
      <c r="G5218" s="0" t="n">
        <v>0.1</v>
      </c>
      <c r="H5218" s="0" t="n">
        <v>1</v>
      </c>
      <c r="I5218" s="0" t="n">
        <v>213108089</v>
      </c>
      <c r="J5218" s="0" t="n">
        <v>3213012271</v>
      </c>
    </row>
    <row r="5219" customFormat="false" ht="15" hidden="false" customHeight="false" outlineLevel="0" collapsed="false">
      <c r="A5219" s="0" t="s">
        <v>7676</v>
      </c>
      <c r="E5219" s="0" t="s">
        <v>4059</v>
      </c>
      <c r="F5219" s="0" t="n">
        <v>641654</v>
      </c>
      <c r="G5219" s="0" t="n">
        <v>0.1</v>
      </c>
      <c r="H5219" s="0" t="n">
        <v>1</v>
      </c>
      <c r="I5219" s="0" t="n">
        <v>213108152</v>
      </c>
      <c r="J5219" s="0" t="n">
        <v>3298020133</v>
      </c>
    </row>
    <row r="5220" customFormat="false" ht="15" hidden="false" customHeight="false" outlineLevel="0" collapsed="false">
      <c r="A5220" s="0" t="s">
        <v>7677</v>
      </c>
      <c r="E5220" s="0" t="s">
        <v>4059</v>
      </c>
      <c r="F5220" s="0" t="n">
        <v>641655</v>
      </c>
      <c r="G5220" s="0" t="n">
        <v>0.1</v>
      </c>
      <c r="H5220" s="0" t="n">
        <v>1</v>
      </c>
      <c r="I5220" s="0" t="n">
        <v>213108071</v>
      </c>
      <c r="J5220" s="0" t="n">
        <v>3211013326</v>
      </c>
    </row>
    <row r="5221" customFormat="false" ht="15" hidden="false" customHeight="false" outlineLevel="0" collapsed="false">
      <c r="A5221" s="0" t="s">
        <v>7678</v>
      </c>
      <c r="E5221" s="0" t="s">
        <v>5296</v>
      </c>
      <c r="F5221" s="0" t="n">
        <v>641659</v>
      </c>
      <c r="G5221" s="0" t="n">
        <v>0.1</v>
      </c>
      <c r="H5221" s="0" t="n">
        <v>1</v>
      </c>
      <c r="I5221" s="0" t="n">
        <v>213108017</v>
      </c>
      <c r="J5221" s="0" t="n">
        <v>3207002960</v>
      </c>
    </row>
    <row r="5222" customFormat="false" ht="15" hidden="false" customHeight="false" outlineLevel="0" collapsed="false">
      <c r="A5222" s="0" t="s">
        <v>7679</v>
      </c>
      <c r="E5222" s="0" t="s">
        <v>5296</v>
      </c>
      <c r="F5222" s="0" t="n">
        <v>641663</v>
      </c>
      <c r="G5222" s="0" t="n">
        <v>0.1</v>
      </c>
      <c r="H5222" s="0" t="n">
        <v>1</v>
      </c>
      <c r="I5222" s="0" t="n">
        <v>213108031</v>
      </c>
      <c r="J5222" s="0" t="n">
        <v>3208001282</v>
      </c>
    </row>
    <row r="5223" customFormat="false" ht="15" hidden="false" customHeight="false" outlineLevel="0" collapsed="false">
      <c r="A5223" s="0" t="s">
        <v>7680</v>
      </c>
      <c r="E5223" s="0" t="s">
        <v>5296</v>
      </c>
      <c r="F5223" s="0" t="n">
        <v>641663</v>
      </c>
      <c r="G5223" s="0" t="n">
        <v>0.1</v>
      </c>
      <c r="H5223" s="0" t="n">
        <v>1</v>
      </c>
      <c r="I5223" s="0" t="n">
        <v>213108133</v>
      </c>
      <c r="J5223" s="0" t="n">
        <v>3217506502</v>
      </c>
    </row>
    <row r="5224" customFormat="false" ht="15" hidden="false" customHeight="false" outlineLevel="0" collapsed="false">
      <c r="A5224" s="0" t="s">
        <v>7681</v>
      </c>
      <c r="E5224" s="0" t="s">
        <v>5296</v>
      </c>
      <c r="F5224" s="0" t="n">
        <v>641664</v>
      </c>
      <c r="G5224" s="0" t="n">
        <v>0.1</v>
      </c>
      <c r="H5224" s="0" t="n">
        <v>1</v>
      </c>
      <c r="I5224" s="0" t="n">
        <v>213107963</v>
      </c>
      <c r="J5224" s="0" t="n">
        <v>3204004333</v>
      </c>
    </row>
    <row r="5225" customFormat="false" ht="15" hidden="false" customHeight="false" outlineLevel="0" collapsed="false">
      <c r="A5225" s="0" t="s">
        <v>7682</v>
      </c>
      <c r="E5225" s="0" t="s">
        <v>5296</v>
      </c>
      <c r="F5225" s="0" t="n">
        <v>641664</v>
      </c>
      <c r="G5225" s="0" t="n">
        <v>0.1</v>
      </c>
      <c r="H5225" s="0" t="n">
        <v>1</v>
      </c>
      <c r="I5225" s="0" t="n">
        <v>213107986</v>
      </c>
      <c r="J5225" s="0" t="n">
        <v>3205012810</v>
      </c>
    </row>
    <row r="5226" customFormat="false" ht="15" hidden="false" customHeight="false" outlineLevel="0" collapsed="false">
      <c r="A5226" s="0" t="s">
        <v>7683</v>
      </c>
      <c r="E5226" s="0" t="s">
        <v>4059</v>
      </c>
      <c r="F5226" s="0" t="n">
        <v>641666</v>
      </c>
      <c r="G5226" s="0" t="n">
        <v>0.1</v>
      </c>
      <c r="H5226" s="0" t="n">
        <v>1</v>
      </c>
      <c r="I5226" s="0" t="n">
        <v>213108075</v>
      </c>
      <c r="J5226" s="0" t="n">
        <v>3211021370</v>
      </c>
    </row>
    <row r="5227" customFormat="false" ht="15" hidden="false" customHeight="false" outlineLevel="0" collapsed="false">
      <c r="A5227" s="0" t="s">
        <v>7684</v>
      </c>
      <c r="E5227" s="0" t="s">
        <v>5296</v>
      </c>
      <c r="F5227" s="0" t="n">
        <v>641668</v>
      </c>
      <c r="G5227" s="0" t="n">
        <v>0.1</v>
      </c>
      <c r="H5227" s="0" t="n">
        <v>1</v>
      </c>
      <c r="I5227" s="0" t="n">
        <v>213107981</v>
      </c>
      <c r="J5227" s="0" t="n">
        <v>3205009070</v>
      </c>
    </row>
    <row r="5228" customFormat="false" ht="15" hidden="false" customHeight="false" outlineLevel="0" collapsed="false">
      <c r="A5228" s="0" t="s">
        <v>7685</v>
      </c>
      <c r="E5228" s="0" t="s">
        <v>4059</v>
      </c>
      <c r="F5228" s="0" t="n">
        <v>641670</v>
      </c>
      <c r="G5228" s="0" t="n">
        <v>0.1</v>
      </c>
      <c r="H5228" s="0" t="n">
        <v>1</v>
      </c>
      <c r="I5228" s="0" t="n">
        <v>213108056</v>
      </c>
      <c r="J5228" s="0" t="n">
        <v>3210008574</v>
      </c>
    </row>
    <row r="5229" customFormat="false" ht="15" hidden="false" customHeight="false" outlineLevel="0" collapsed="false">
      <c r="A5229" s="0" t="s">
        <v>7686</v>
      </c>
      <c r="E5229" s="0" t="s">
        <v>4059</v>
      </c>
      <c r="F5229" s="0" t="n">
        <v>641687</v>
      </c>
      <c r="G5229" s="0" t="n">
        <v>0.1</v>
      </c>
      <c r="H5229" s="0" t="n">
        <v>1</v>
      </c>
      <c r="I5229" s="0" t="n">
        <v>213107970</v>
      </c>
      <c r="J5229" s="0" t="n">
        <v>3204019268</v>
      </c>
    </row>
    <row r="5230" customFormat="false" ht="15" hidden="false" customHeight="false" outlineLevel="0" collapsed="false">
      <c r="A5230" s="0" t="s">
        <v>7687</v>
      </c>
      <c r="E5230" s="0" t="s">
        <v>4059</v>
      </c>
      <c r="F5230" s="0" t="n">
        <v>641687</v>
      </c>
      <c r="G5230" s="0" t="n">
        <v>0.1</v>
      </c>
      <c r="H5230" s="0" t="n">
        <v>1</v>
      </c>
      <c r="I5230" s="0" t="n">
        <v>213107976</v>
      </c>
      <c r="J5230" s="0" t="n">
        <v>3205001915</v>
      </c>
    </row>
    <row r="5231" customFormat="false" ht="15" hidden="false" customHeight="false" outlineLevel="0" collapsed="false">
      <c r="A5231" s="0" t="s">
        <v>7688</v>
      </c>
      <c r="E5231" s="0" t="s">
        <v>7689</v>
      </c>
      <c r="F5231" s="0" t="n">
        <v>642001</v>
      </c>
      <c r="G5231" s="0" t="n">
        <v>0.1</v>
      </c>
      <c r="H5231" s="0" t="n">
        <v>1</v>
      </c>
      <c r="I5231" s="0" t="n">
        <v>213108043</v>
      </c>
      <c r="J5231" s="0" t="n">
        <v>3209012041</v>
      </c>
    </row>
    <row r="5232" customFormat="false" ht="15" hidden="false" customHeight="false" outlineLevel="0" collapsed="false">
      <c r="A5232" s="0" t="s">
        <v>7690</v>
      </c>
      <c r="E5232" s="0" t="s">
        <v>7689</v>
      </c>
      <c r="F5232" s="0" t="n">
        <v>642001</v>
      </c>
      <c r="G5232" s="0" t="n">
        <v>0.1</v>
      </c>
      <c r="H5232" s="0" t="n">
        <v>1</v>
      </c>
      <c r="I5232" s="0" t="n">
        <v>213108054</v>
      </c>
      <c r="J5232" s="0" t="n">
        <v>3210005150</v>
      </c>
    </row>
    <row r="5233" customFormat="false" ht="15" hidden="false" customHeight="false" outlineLevel="0" collapsed="false">
      <c r="A5233" s="0" t="s">
        <v>7691</v>
      </c>
      <c r="E5233" s="0" t="s">
        <v>4066</v>
      </c>
      <c r="F5233" s="0" t="n">
        <v>643105</v>
      </c>
      <c r="G5233" s="0" t="n">
        <v>0.1</v>
      </c>
      <c r="H5233" s="0" t="n">
        <v>1</v>
      </c>
      <c r="I5233" s="0" t="n">
        <v>213108053</v>
      </c>
      <c r="J5233" s="0" t="n">
        <v>3210004731</v>
      </c>
    </row>
    <row r="5234" customFormat="false" ht="15" hidden="false" customHeight="false" outlineLevel="0" collapsed="false">
      <c r="A5234" s="0" t="s">
        <v>7692</v>
      </c>
      <c r="E5234" s="0" t="s">
        <v>7693</v>
      </c>
      <c r="F5234" s="0" t="n">
        <v>670001</v>
      </c>
      <c r="G5234" s="0" t="n">
        <v>0.1</v>
      </c>
      <c r="H5234" s="0" t="n">
        <v>1</v>
      </c>
      <c r="I5234" s="0" t="n">
        <v>213106285</v>
      </c>
      <c r="J5234" s="0" t="n">
        <v>1009001922</v>
      </c>
    </row>
    <row r="5235" customFormat="false" ht="15" hidden="false" customHeight="false" outlineLevel="0" collapsed="false">
      <c r="A5235" s="0" t="s">
        <v>7694</v>
      </c>
      <c r="E5235" s="0" t="s">
        <v>7693</v>
      </c>
      <c r="F5235" s="0" t="n">
        <v>670002</v>
      </c>
      <c r="G5235" s="0" t="n">
        <v>0.1</v>
      </c>
      <c r="H5235" s="0" t="n">
        <v>1</v>
      </c>
      <c r="I5235" s="0" t="n">
        <v>213106277</v>
      </c>
      <c r="J5235" s="0" t="n">
        <v>1008000256</v>
      </c>
    </row>
    <row r="5236" customFormat="false" ht="15" hidden="false" customHeight="false" outlineLevel="0" collapsed="false">
      <c r="A5236" s="0" t="s">
        <v>7695</v>
      </c>
      <c r="E5236" s="0" t="s">
        <v>7696</v>
      </c>
      <c r="F5236" s="0" t="n">
        <v>673001</v>
      </c>
      <c r="G5236" s="0" t="n">
        <v>0.1</v>
      </c>
      <c r="H5236" s="0" t="n">
        <v>1</v>
      </c>
      <c r="I5236" s="0" t="n">
        <v>213105353</v>
      </c>
      <c r="J5236" s="0" t="n">
        <v>707001943</v>
      </c>
    </row>
    <row r="5237" customFormat="false" ht="15" hidden="false" customHeight="false" outlineLevel="0" collapsed="false">
      <c r="A5237" s="0" t="s">
        <v>7697</v>
      </c>
      <c r="E5237" s="0" t="s">
        <v>7696</v>
      </c>
      <c r="F5237" s="0" t="n">
        <v>673004</v>
      </c>
      <c r="G5237" s="0" t="n">
        <v>0.1</v>
      </c>
      <c r="H5237" s="0" t="n">
        <v>1</v>
      </c>
      <c r="I5237" s="0" t="n">
        <v>213106308</v>
      </c>
      <c r="J5237" s="0" t="n">
        <v>1011014408</v>
      </c>
    </row>
    <row r="5238" customFormat="false" ht="15" hidden="false" customHeight="false" outlineLevel="0" collapsed="false">
      <c r="A5238" s="0" t="s">
        <v>7698</v>
      </c>
      <c r="E5238" s="0" t="s">
        <v>4066</v>
      </c>
      <c r="F5238" s="0" t="n">
        <v>673008</v>
      </c>
      <c r="G5238" s="0" t="n">
        <v>0.1</v>
      </c>
      <c r="H5238" s="0" t="n">
        <v>1</v>
      </c>
      <c r="I5238" s="0" t="n">
        <v>213106307</v>
      </c>
      <c r="J5238" s="0" t="n">
        <v>1011011999</v>
      </c>
    </row>
    <row r="5239" customFormat="false" ht="15" hidden="false" customHeight="false" outlineLevel="0" collapsed="false">
      <c r="A5239" s="0" t="s">
        <v>7699</v>
      </c>
      <c r="E5239" s="0" t="s">
        <v>4066</v>
      </c>
      <c r="F5239" s="0" t="n">
        <v>673014</v>
      </c>
      <c r="G5239" s="0" t="n">
        <v>0.1</v>
      </c>
      <c r="H5239" s="0" t="n">
        <v>1</v>
      </c>
      <c r="I5239" s="0" t="n">
        <v>213110283</v>
      </c>
      <c r="J5239" s="0" t="s">
        <v>7700</v>
      </c>
    </row>
    <row r="5240" customFormat="false" ht="15" hidden="false" customHeight="false" outlineLevel="0" collapsed="false">
      <c r="A5240" s="0" t="s">
        <v>7701</v>
      </c>
      <c r="E5240" s="0" t="s">
        <v>4066</v>
      </c>
      <c r="F5240" s="0" t="n">
        <v>673015</v>
      </c>
      <c r="G5240" s="0" t="n">
        <v>0.1</v>
      </c>
      <c r="H5240" s="0" t="n">
        <v>1</v>
      </c>
      <c r="I5240" s="0" t="n">
        <v>213106280</v>
      </c>
      <c r="J5240" s="0" t="n">
        <v>1008011541</v>
      </c>
    </row>
    <row r="5241" customFormat="false" ht="15" hidden="false" customHeight="false" outlineLevel="0" collapsed="false">
      <c r="A5241" s="0" t="s">
        <v>7702</v>
      </c>
      <c r="E5241" s="0" t="s">
        <v>4066</v>
      </c>
      <c r="F5241" s="0" t="n">
        <v>673582</v>
      </c>
      <c r="G5241" s="0" t="n">
        <v>0.1</v>
      </c>
      <c r="H5241" s="0" t="n">
        <v>1</v>
      </c>
      <c r="I5241" s="0" t="n">
        <v>213106332</v>
      </c>
      <c r="J5241" s="0" t="n">
        <v>1017503664</v>
      </c>
    </row>
    <row r="5242" customFormat="false" ht="15" hidden="false" customHeight="false" outlineLevel="0" collapsed="false">
      <c r="A5242" s="0" t="s">
        <v>7703</v>
      </c>
      <c r="E5242" s="0" t="s">
        <v>7704</v>
      </c>
      <c r="F5242" s="0" t="n">
        <v>676121</v>
      </c>
      <c r="G5242" s="0" t="n">
        <v>0.1</v>
      </c>
      <c r="H5242" s="0" t="n">
        <v>1</v>
      </c>
      <c r="I5242" s="0" t="n">
        <v>213106264</v>
      </c>
      <c r="J5242" s="0" t="n">
        <v>1006003649</v>
      </c>
    </row>
    <row r="5243" customFormat="false" ht="15" hidden="false" customHeight="false" outlineLevel="0" collapsed="false">
      <c r="A5243" s="0" t="s">
        <v>7705</v>
      </c>
      <c r="E5243" s="0" t="s">
        <v>7706</v>
      </c>
      <c r="F5243" s="0" t="n">
        <v>678007</v>
      </c>
      <c r="G5243" s="0" t="n">
        <v>0.1</v>
      </c>
      <c r="H5243" s="0" t="n">
        <v>1</v>
      </c>
      <c r="I5243" s="0" t="n">
        <v>213106260</v>
      </c>
      <c r="J5243" s="0" t="n">
        <v>1005000883</v>
      </c>
    </row>
    <row r="5244" customFormat="false" ht="15" hidden="false" customHeight="false" outlineLevel="0" collapsed="false">
      <c r="A5244" s="0" t="s">
        <v>7707</v>
      </c>
      <c r="E5244" s="0" t="s">
        <v>7708</v>
      </c>
      <c r="F5244" s="0" t="n">
        <v>678582</v>
      </c>
      <c r="G5244" s="0" t="n">
        <v>0.1</v>
      </c>
      <c r="H5244" s="0" t="n">
        <v>1</v>
      </c>
      <c r="I5244" s="0" t="n">
        <v>213106293</v>
      </c>
      <c r="J5244" s="0" t="n">
        <v>1010004557</v>
      </c>
    </row>
    <row r="5245" customFormat="false" ht="15" hidden="false" customHeight="false" outlineLevel="0" collapsed="false">
      <c r="A5245" s="0" t="s">
        <v>7709</v>
      </c>
      <c r="E5245" s="0" t="s">
        <v>7710</v>
      </c>
      <c r="F5245" s="0" t="n">
        <v>678621</v>
      </c>
      <c r="G5245" s="0" t="n">
        <v>0.1</v>
      </c>
      <c r="H5245" s="0" t="n">
        <v>1</v>
      </c>
      <c r="I5245" s="0" t="n">
        <v>213105119</v>
      </c>
      <c r="J5245" s="0" t="n">
        <v>597064938</v>
      </c>
    </row>
    <row r="5246" customFormat="false" ht="15" hidden="false" customHeight="false" outlineLevel="0" collapsed="false">
      <c r="A5246" s="0" t="s">
        <v>7711</v>
      </c>
      <c r="E5246" s="0" t="s">
        <v>4068</v>
      </c>
      <c r="F5246" s="0" t="n">
        <v>700014</v>
      </c>
      <c r="G5246" s="0" t="n">
        <v>0.1</v>
      </c>
      <c r="H5246" s="0" t="n">
        <v>1</v>
      </c>
      <c r="I5246" s="0" t="n">
        <v>213101519</v>
      </c>
      <c r="J5246" s="0" t="n">
        <v>297018507</v>
      </c>
    </row>
    <row r="5247" customFormat="false" ht="15" hidden="false" customHeight="false" outlineLevel="0" collapsed="false">
      <c r="A5247" s="0" t="s">
        <v>7712</v>
      </c>
      <c r="E5247" s="0" t="s">
        <v>4068</v>
      </c>
      <c r="F5247" s="0" t="n">
        <v>700015</v>
      </c>
      <c r="G5247" s="0" t="n">
        <v>0.1</v>
      </c>
      <c r="H5247" s="0" t="n">
        <v>1</v>
      </c>
      <c r="I5247" s="0" t="n">
        <v>213101439</v>
      </c>
      <c r="J5247" s="0" t="n">
        <v>215013875</v>
      </c>
    </row>
    <row r="5248" customFormat="false" ht="15" hidden="false" customHeight="false" outlineLevel="0" collapsed="false">
      <c r="A5248" s="0" t="s">
        <v>7713</v>
      </c>
      <c r="E5248" s="0" t="s">
        <v>4068</v>
      </c>
      <c r="F5248" s="0" t="n">
        <v>700016</v>
      </c>
      <c r="G5248" s="0" t="n">
        <v>0.1</v>
      </c>
      <c r="H5248" s="0" t="n">
        <v>1</v>
      </c>
      <c r="I5248" s="0" t="n">
        <v>213101129</v>
      </c>
      <c r="J5248" s="0" t="n">
        <v>206000936</v>
      </c>
    </row>
    <row r="5249" customFormat="false" ht="15" hidden="false" customHeight="false" outlineLevel="0" collapsed="false">
      <c r="A5249" s="0" t="s">
        <v>7714</v>
      </c>
      <c r="E5249" s="0" t="s">
        <v>4068</v>
      </c>
      <c r="F5249" s="0" t="n">
        <v>700016</v>
      </c>
      <c r="G5249" s="0" t="n">
        <v>0.1</v>
      </c>
      <c r="H5249" s="0" t="n">
        <v>1</v>
      </c>
      <c r="I5249" s="0" t="n">
        <v>213101162</v>
      </c>
      <c r="J5249" s="0" t="n">
        <v>207004927</v>
      </c>
    </row>
    <row r="5250" customFormat="false" ht="15" hidden="false" customHeight="false" outlineLevel="0" collapsed="false">
      <c r="A5250" s="0" t="s">
        <v>7715</v>
      </c>
      <c r="E5250" s="0" t="s">
        <v>4068</v>
      </c>
      <c r="F5250" s="0" t="n">
        <v>700016</v>
      </c>
      <c r="G5250" s="0" t="n">
        <v>0.1</v>
      </c>
      <c r="H5250" s="0" t="n">
        <v>1</v>
      </c>
      <c r="I5250" s="0" t="n">
        <v>213101182</v>
      </c>
      <c r="J5250" s="0" t="n">
        <v>207022232</v>
      </c>
    </row>
    <row r="5251" customFormat="false" ht="15" hidden="false" customHeight="false" outlineLevel="0" collapsed="false">
      <c r="A5251" s="0" t="s">
        <v>7716</v>
      </c>
      <c r="E5251" s="0" t="s">
        <v>4068</v>
      </c>
      <c r="F5251" s="0" t="n">
        <v>700016</v>
      </c>
      <c r="G5251" s="0" t="n">
        <v>0.1</v>
      </c>
      <c r="H5251" s="0" t="n">
        <v>1</v>
      </c>
      <c r="I5251" s="0" t="n">
        <v>213101184</v>
      </c>
      <c r="J5251" s="0" t="n">
        <v>207024359</v>
      </c>
    </row>
    <row r="5252" customFormat="false" ht="15" hidden="false" customHeight="false" outlineLevel="0" collapsed="false">
      <c r="A5252" s="0" t="s">
        <v>7717</v>
      </c>
      <c r="E5252" s="0" t="s">
        <v>4068</v>
      </c>
      <c r="F5252" s="0" t="n">
        <v>700016</v>
      </c>
      <c r="G5252" s="0" t="n">
        <v>0.1</v>
      </c>
      <c r="H5252" s="0" t="n">
        <v>1</v>
      </c>
      <c r="I5252" s="0" t="n">
        <v>213101271</v>
      </c>
      <c r="J5252" s="0" t="n">
        <v>210002671</v>
      </c>
    </row>
    <row r="5253" customFormat="false" ht="15" hidden="false" customHeight="false" outlineLevel="0" collapsed="false">
      <c r="A5253" s="0" t="s">
        <v>7718</v>
      </c>
      <c r="E5253" s="0" t="s">
        <v>4068</v>
      </c>
      <c r="F5253" s="0" t="n">
        <v>700016</v>
      </c>
      <c r="G5253" s="0" t="n">
        <v>0.1</v>
      </c>
      <c r="H5253" s="0" t="n">
        <v>1</v>
      </c>
      <c r="I5253" s="0" t="n">
        <v>213101337</v>
      </c>
      <c r="J5253" s="0" t="n">
        <v>211029980</v>
      </c>
    </row>
    <row r="5254" customFormat="false" ht="15" hidden="false" customHeight="false" outlineLevel="0" collapsed="false">
      <c r="A5254" s="0" t="s">
        <v>7719</v>
      </c>
      <c r="E5254" s="0" t="s">
        <v>4068</v>
      </c>
      <c r="F5254" s="0" t="n">
        <v>700016</v>
      </c>
      <c r="G5254" s="0" t="n">
        <v>0.1</v>
      </c>
      <c r="H5254" s="0" t="n">
        <v>1</v>
      </c>
      <c r="I5254" s="0" t="n">
        <v>213101468</v>
      </c>
      <c r="J5254" s="0" t="n">
        <v>288008570</v>
      </c>
    </row>
    <row r="5255" customFormat="false" ht="15" hidden="false" customHeight="false" outlineLevel="0" collapsed="false">
      <c r="A5255" s="0" t="s">
        <v>7720</v>
      </c>
      <c r="E5255" s="0" t="s">
        <v>4068</v>
      </c>
      <c r="F5255" s="0" t="n">
        <v>700016</v>
      </c>
      <c r="G5255" s="0" t="n">
        <v>0.1</v>
      </c>
      <c r="H5255" s="0" t="n">
        <v>1</v>
      </c>
      <c r="I5255" s="0" t="n">
        <v>213101525</v>
      </c>
      <c r="J5255" s="0" t="n">
        <v>298006901</v>
      </c>
    </row>
    <row r="5256" customFormat="false" ht="15" hidden="false" customHeight="false" outlineLevel="0" collapsed="false">
      <c r="A5256" s="0" t="s">
        <v>7721</v>
      </c>
      <c r="E5256" s="0" t="s">
        <v>4068</v>
      </c>
      <c r="F5256" s="0" t="n">
        <v>700016</v>
      </c>
      <c r="G5256" s="0" t="n">
        <v>0.1</v>
      </c>
      <c r="H5256" s="0" t="n">
        <v>1</v>
      </c>
      <c r="I5256" s="0" t="n">
        <v>213101974</v>
      </c>
      <c r="J5256" s="0" t="n">
        <v>310030773</v>
      </c>
    </row>
    <row r="5257" customFormat="false" ht="15" hidden="false" customHeight="false" outlineLevel="0" collapsed="false">
      <c r="A5257" s="0" t="s">
        <v>7722</v>
      </c>
      <c r="E5257" s="0" t="s">
        <v>4068</v>
      </c>
      <c r="F5257" s="0" t="n">
        <v>700017</v>
      </c>
      <c r="G5257" s="0" t="n">
        <v>0.1</v>
      </c>
      <c r="H5257" s="0" t="n">
        <v>1</v>
      </c>
      <c r="I5257" s="0" t="n">
        <v>213101087</v>
      </c>
      <c r="J5257" s="0" t="n">
        <v>203028627</v>
      </c>
    </row>
    <row r="5258" customFormat="false" ht="15" hidden="false" customHeight="false" outlineLevel="0" collapsed="false">
      <c r="A5258" s="0" t="s">
        <v>7723</v>
      </c>
      <c r="E5258" s="0" t="s">
        <v>4068</v>
      </c>
      <c r="F5258" s="0" t="n">
        <v>700017</v>
      </c>
      <c r="G5258" s="0" t="n">
        <v>0.1</v>
      </c>
      <c r="H5258" s="0" t="n">
        <v>1</v>
      </c>
      <c r="I5258" s="0" t="n">
        <v>213101090</v>
      </c>
      <c r="J5258" s="0" t="n">
        <v>204003130</v>
      </c>
    </row>
    <row r="5259" customFormat="false" ht="15" hidden="false" customHeight="false" outlineLevel="0" collapsed="false">
      <c r="A5259" s="0" t="s">
        <v>7724</v>
      </c>
      <c r="E5259" s="0" t="s">
        <v>4068</v>
      </c>
      <c r="F5259" s="0" t="n">
        <v>700017</v>
      </c>
      <c r="G5259" s="0" t="n">
        <v>0.1</v>
      </c>
      <c r="H5259" s="0" t="n">
        <v>1</v>
      </c>
      <c r="I5259" s="0" t="n">
        <v>213101147</v>
      </c>
      <c r="J5259" s="0" t="n">
        <v>206019912</v>
      </c>
    </row>
    <row r="5260" customFormat="false" ht="15" hidden="false" customHeight="false" outlineLevel="0" collapsed="false">
      <c r="A5260" s="0" t="s">
        <v>7725</v>
      </c>
      <c r="E5260" s="0" t="s">
        <v>4068</v>
      </c>
      <c r="F5260" s="0" t="n">
        <v>700017</v>
      </c>
      <c r="G5260" s="0" t="n">
        <v>0.1</v>
      </c>
      <c r="H5260" s="0" t="n">
        <v>1</v>
      </c>
      <c r="I5260" s="0" t="n">
        <v>213101205</v>
      </c>
      <c r="J5260" s="0" t="n">
        <v>208016830</v>
      </c>
    </row>
    <row r="5261" customFormat="false" ht="15" hidden="false" customHeight="false" outlineLevel="0" collapsed="false">
      <c r="A5261" s="0" t="s">
        <v>7726</v>
      </c>
      <c r="E5261" s="0" t="s">
        <v>4068</v>
      </c>
      <c r="F5261" s="0" t="n">
        <v>700017</v>
      </c>
      <c r="G5261" s="0" t="n">
        <v>0.1</v>
      </c>
      <c r="H5261" s="0" t="n">
        <v>1</v>
      </c>
      <c r="I5261" s="0" t="n">
        <v>213101216</v>
      </c>
      <c r="J5261" s="0" t="n">
        <v>209000171</v>
      </c>
    </row>
    <row r="5262" customFormat="false" ht="15" hidden="false" customHeight="false" outlineLevel="0" collapsed="false">
      <c r="A5262" s="0" t="s">
        <v>7727</v>
      </c>
      <c r="E5262" s="0" t="s">
        <v>4068</v>
      </c>
      <c r="F5262" s="0" t="n">
        <v>700017</v>
      </c>
      <c r="G5262" s="0" t="n">
        <v>0.1</v>
      </c>
      <c r="H5262" s="0" t="n">
        <v>1</v>
      </c>
      <c r="I5262" s="0" t="n">
        <v>213101268</v>
      </c>
      <c r="J5262" s="0" t="n">
        <v>210000236</v>
      </c>
    </row>
    <row r="5263" customFormat="false" ht="15" hidden="false" customHeight="false" outlineLevel="0" collapsed="false">
      <c r="A5263" s="0" t="s">
        <v>7728</v>
      </c>
      <c r="E5263" s="0" t="s">
        <v>4068</v>
      </c>
      <c r="F5263" s="0" t="n">
        <v>700017</v>
      </c>
      <c r="G5263" s="0" t="n">
        <v>0.1</v>
      </c>
      <c r="H5263" s="0" t="n">
        <v>1</v>
      </c>
      <c r="I5263" s="0" t="n">
        <v>213101301</v>
      </c>
      <c r="J5263" s="0" t="n">
        <v>210022515</v>
      </c>
    </row>
    <row r="5264" customFormat="false" ht="15" hidden="false" customHeight="false" outlineLevel="0" collapsed="false">
      <c r="A5264" s="0" t="s">
        <v>7729</v>
      </c>
      <c r="E5264" s="0" t="s">
        <v>4068</v>
      </c>
      <c r="F5264" s="0" t="n">
        <v>700017</v>
      </c>
      <c r="G5264" s="0" t="n">
        <v>0.1</v>
      </c>
      <c r="H5264" s="0" t="n">
        <v>1</v>
      </c>
      <c r="I5264" s="0" t="n">
        <v>213101370</v>
      </c>
      <c r="J5264" s="0" t="n">
        <v>212025449</v>
      </c>
    </row>
    <row r="5265" customFormat="false" ht="15" hidden="false" customHeight="false" outlineLevel="0" collapsed="false">
      <c r="A5265" s="0" t="s">
        <v>7730</v>
      </c>
      <c r="E5265" s="0" t="s">
        <v>4068</v>
      </c>
      <c r="F5265" s="0" t="n">
        <v>700017</v>
      </c>
      <c r="G5265" s="0" t="n">
        <v>0.1</v>
      </c>
      <c r="H5265" s="0" t="n">
        <v>1</v>
      </c>
      <c r="I5265" s="0" t="n">
        <v>213101474</v>
      </c>
      <c r="J5265" s="0" t="n">
        <v>288027311</v>
      </c>
    </row>
    <row r="5266" customFormat="false" ht="15" hidden="false" customHeight="false" outlineLevel="0" collapsed="false">
      <c r="A5266" s="0" t="s">
        <v>7731</v>
      </c>
      <c r="E5266" s="0" t="s">
        <v>4068</v>
      </c>
      <c r="F5266" s="0" t="n">
        <v>700017</v>
      </c>
      <c r="G5266" s="0" t="n">
        <v>0.1</v>
      </c>
      <c r="H5266" s="0" t="n">
        <v>1</v>
      </c>
      <c r="I5266" s="0" t="n">
        <v>213101492</v>
      </c>
      <c r="J5266" s="0" t="n">
        <v>293005478</v>
      </c>
    </row>
    <row r="5267" customFormat="false" ht="15" hidden="false" customHeight="false" outlineLevel="0" collapsed="false">
      <c r="A5267" s="0" t="s">
        <v>7732</v>
      </c>
      <c r="E5267" s="0" t="s">
        <v>4068</v>
      </c>
      <c r="F5267" s="0" t="n">
        <v>700017</v>
      </c>
      <c r="G5267" s="0" t="n">
        <v>0.1</v>
      </c>
      <c r="H5267" s="0" t="n">
        <v>1</v>
      </c>
      <c r="I5267" s="0" t="n">
        <v>213101499</v>
      </c>
      <c r="J5267" s="0" t="n">
        <v>294006923</v>
      </c>
    </row>
    <row r="5268" customFormat="false" ht="15" hidden="false" customHeight="false" outlineLevel="0" collapsed="false">
      <c r="A5268" s="0" t="s">
        <v>7733</v>
      </c>
      <c r="E5268" s="0" t="s">
        <v>4068</v>
      </c>
      <c r="F5268" s="0" t="n">
        <v>700017</v>
      </c>
      <c r="G5268" s="0" t="n">
        <v>0.1</v>
      </c>
      <c r="H5268" s="0" t="n">
        <v>1</v>
      </c>
      <c r="I5268" s="0" t="n">
        <v>213101511</v>
      </c>
      <c r="J5268" s="0" t="n">
        <v>296009814</v>
      </c>
    </row>
    <row r="5269" customFormat="false" ht="15" hidden="false" customHeight="false" outlineLevel="0" collapsed="false">
      <c r="A5269" s="0" t="s">
        <v>7734</v>
      </c>
      <c r="E5269" s="0" t="s">
        <v>4068</v>
      </c>
      <c r="F5269" s="0" t="n">
        <v>700017</v>
      </c>
      <c r="G5269" s="0" t="n">
        <v>0.1</v>
      </c>
      <c r="H5269" s="0" t="n">
        <v>1</v>
      </c>
      <c r="I5269" s="0" t="n">
        <v>213101531</v>
      </c>
      <c r="J5269" s="0" t="n">
        <v>299008088</v>
      </c>
    </row>
    <row r="5270" customFormat="false" ht="15" hidden="false" customHeight="false" outlineLevel="0" collapsed="false">
      <c r="A5270" s="0" t="s">
        <v>7735</v>
      </c>
      <c r="E5270" s="0" t="s">
        <v>4068</v>
      </c>
      <c r="F5270" s="0" t="n">
        <v>700017</v>
      </c>
      <c r="G5270" s="0" t="n">
        <v>0.1</v>
      </c>
      <c r="H5270" s="0" t="n">
        <v>1</v>
      </c>
      <c r="I5270" s="0" t="n">
        <v>213105167</v>
      </c>
      <c r="J5270" s="0" t="n">
        <v>600003825</v>
      </c>
    </row>
    <row r="5271" customFormat="false" ht="15" hidden="false" customHeight="false" outlineLevel="0" collapsed="false">
      <c r="A5271" s="0" t="s">
        <v>7736</v>
      </c>
      <c r="E5271" s="0" t="s">
        <v>4068</v>
      </c>
      <c r="F5271" s="0" t="n">
        <v>700019</v>
      </c>
      <c r="G5271" s="0" t="n">
        <v>0.1</v>
      </c>
      <c r="H5271" s="0" t="n">
        <v>1</v>
      </c>
      <c r="I5271" s="0" t="n">
        <v>213101094</v>
      </c>
      <c r="J5271" s="0" t="s">
        <v>7737</v>
      </c>
    </row>
    <row r="5272" customFormat="false" ht="15" hidden="false" customHeight="false" outlineLevel="0" collapsed="false">
      <c r="A5272" s="0" t="s">
        <v>7738</v>
      </c>
      <c r="E5272" s="0" t="s">
        <v>4068</v>
      </c>
      <c r="F5272" s="0" t="n">
        <v>700019</v>
      </c>
      <c r="G5272" s="0" t="n">
        <v>0.1</v>
      </c>
      <c r="H5272" s="0" t="n">
        <v>1</v>
      </c>
      <c r="I5272" s="0" t="n">
        <v>213101095</v>
      </c>
      <c r="J5272" s="0" t="s">
        <v>7739</v>
      </c>
    </row>
    <row r="5273" customFormat="false" ht="15" hidden="false" customHeight="false" outlineLevel="0" collapsed="false">
      <c r="A5273" s="0" t="s">
        <v>7740</v>
      </c>
      <c r="E5273" s="0" t="s">
        <v>4068</v>
      </c>
      <c r="F5273" s="0" t="n">
        <v>700019</v>
      </c>
      <c r="G5273" s="0" t="n">
        <v>0.1</v>
      </c>
      <c r="H5273" s="0" t="n">
        <v>1</v>
      </c>
      <c r="I5273" s="0" t="n">
        <v>213101132</v>
      </c>
      <c r="J5273" s="0" t="n">
        <v>206004923</v>
      </c>
    </row>
    <row r="5274" customFormat="false" ht="15" hidden="false" customHeight="false" outlineLevel="0" collapsed="false">
      <c r="A5274" s="0" t="s">
        <v>7741</v>
      </c>
      <c r="E5274" s="0" t="s">
        <v>4068</v>
      </c>
      <c r="F5274" s="0" t="n">
        <v>700019</v>
      </c>
      <c r="G5274" s="0" t="n">
        <v>0.1</v>
      </c>
      <c r="H5274" s="0" t="n">
        <v>1</v>
      </c>
      <c r="I5274" s="0" t="n">
        <v>213101378</v>
      </c>
      <c r="J5274" s="0" t="n">
        <v>213003724</v>
      </c>
    </row>
    <row r="5275" customFormat="false" ht="15" hidden="false" customHeight="false" outlineLevel="0" collapsed="false">
      <c r="A5275" s="0" t="s">
        <v>7742</v>
      </c>
      <c r="E5275" s="0" t="s">
        <v>4068</v>
      </c>
      <c r="F5275" s="0" t="n">
        <v>700020</v>
      </c>
      <c r="G5275" s="0" t="n">
        <v>0.1</v>
      </c>
      <c r="H5275" s="0" t="n">
        <v>1</v>
      </c>
      <c r="I5275" s="0" t="n">
        <v>213101157</v>
      </c>
      <c r="J5275" s="0" t="n">
        <v>207000450</v>
      </c>
    </row>
    <row r="5276" customFormat="false" ht="15" hidden="false" customHeight="false" outlineLevel="0" collapsed="false">
      <c r="A5276" s="0" t="s">
        <v>7743</v>
      </c>
      <c r="E5276" s="0" t="s">
        <v>4068</v>
      </c>
      <c r="F5276" s="0" t="n">
        <v>700020</v>
      </c>
      <c r="G5276" s="0" t="n">
        <v>0.1</v>
      </c>
      <c r="H5276" s="0" t="n">
        <v>1</v>
      </c>
      <c r="I5276" s="0" t="n">
        <v>213101385</v>
      </c>
      <c r="J5276" s="0" t="n">
        <v>213012791</v>
      </c>
    </row>
    <row r="5277" customFormat="false" ht="15" hidden="false" customHeight="false" outlineLevel="0" collapsed="false">
      <c r="A5277" s="0" t="s">
        <v>7744</v>
      </c>
      <c r="E5277" s="0" t="s">
        <v>4068</v>
      </c>
      <c r="F5277" s="0" t="n">
        <v>700020</v>
      </c>
      <c r="G5277" s="0" t="n">
        <v>0.1</v>
      </c>
      <c r="H5277" s="0" t="n">
        <v>1</v>
      </c>
      <c r="I5277" s="0" t="n">
        <v>213101471</v>
      </c>
      <c r="J5277" s="0" t="n">
        <v>288012062</v>
      </c>
    </row>
    <row r="5278" customFormat="false" ht="15" hidden="false" customHeight="false" outlineLevel="0" collapsed="false">
      <c r="A5278" s="0" t="s">
        <v>7745</v>
      </c>
      <c r="E5278" s="0" t="s">
        <v>4068</v>
      </c>
      <c r="F5278" s="0" t="n">
        <v>700023</v>
      </c>
      <c r="G5278" s="0" t="n">
        <v>0.1</v>
      </c>
      <c r="H5278" s="0" t="n">
        <v>1</v>
      </c>
      <c r="I5278" s="0" t="n">
        <v>213101150</v>
      </c>
      <c r="J5278" s="0" t="n">
        <v>206026579</v>
      </c>
    </row>
    <row r="5279" customFormat="false" ht="15" hidden="false" customHeight="false" outlineLevel="0" collapsed="false">
      <c r="A5279" s="0" t="s">
        <v>7746</v>
      </c>
      <c r="E5279" s="0" t="s">
        <v>4068</v>
      </c>
      <c r="F5279" s="0" t="n">
        <v>700023</v>
      </c>
      <c r="G5279" s="0" t="n">
        <v>0.1</v>
      </c>
      <c r="H5279" s="0" t="n">
        <v>1</v>
      </c>
      <c r="I5279" s="0" t="n">
        <v>213101211</v>
      </c>
      <c r="J5279" s="0" t="n">
        <v>208021949</v>
      </c>
    </row>
    <row r="5280" customFormat="false" ht="15" hidden="false" customHeight="false" outlineLevel="0" collapsed="false">
      <c r="A5280" s="0" t="s">
        <v>7747</v>
      </c>
      <c r="E5280" s="0" t="s">
        <v>4068</v>
      </c>
      <c r="F5280" s="0" t="n">
        <v>700023</v>
      </c>
      <c r="G5280" s="0" t="n">
        <v>0.1</v>
      </c>
      <c r="H5280" s="0" t="n">
        <v>1</v>
      </c>
      <c r="I5280" s="0" t="n">
        <v>213101304</v>
      </c>
      <c r="J5280" s="0" t="n">
        <v>210024666</v>
      </c>
    </row>
    <row r="5281" customFormat="false" ht="15" hidden="false" customHeight="false" outlineLevel="0" collapsed="false">
      <c r="A5281" s="0" t="s">
        <v>7748</v>
      </c>
      <c r="E5281" s="0" t="s">
        <v>4068</v>
      </c>
      <c r="F5281" s="0" t="n">
        <v>700023</v>
      </c>
      <c r="G5281" s="0" t="n">
        <v>0.1</v>
      </c>
      <c r="H5281" s="0" t="n">
        <v>1</v>
      </c>
      <c r="I5281" s="0" t="n">
        <v>213101419</v>
      </c>
      <c r="J5281" s="0" t="n">
        <v>214018164</v>
      </c>
    </row>
    <row r="5282" customFormat="false" ht="15" hidden="false" customHeight="false" outlineLevel="0" collapsed="false">
      <c r="A5282" s="0" t="s">
        <v>7749</v>
      </c>
      <c r="E5282" s="0" t="s">
        <v>4068</v>
      </c>
      <c r="F5282" s="0" t="n">
        <v>700023</v>
      </c>
      <c r="G5282" s="0" t="n">
        <v>0.1</v>
      </c>
      <c r="H5282" s="0" t="n">
        <v>1</v>
      </c>
      <c r="I5282" s="0" t="n">
        <v>213101424</v>
      </c>
      <c r="J5282" s="0" t="n">
        <v>214022480</v>
      </c>
    </row>
    <row r="5283" customFormat="false" ht="15" hidden="false" customHeight="false" outlineLevel="0" collapsed="false">
      <c r="A5283" s="0" t="s">
        <v>7750</v>
      </c>
      <c r="E5283" s="0" t="s">
        <v>4068</v>
      </c>
      <c r="F5283" s="0" t="n">
        <v>700025</v>
      </c>
      <c r="G5283" s="0" t="n">
        <v>0.1</v>
      </c>
      <c r="H5283" s="0" t="n">
        <v>1</v>
      </c>
      <c r="I5283" s="0" t="n">
        <v>213101408</v>
      </c>
      <c r="J5283" s="0" t="n">
        <v>214008479</v>
      </c>
    </row>
    <row r="5284" customFormat="false" ht="15" hidden="false" customHeight="false" outlineLevel="0" collapsed="false">
      <c r="A5284" s="0" t="s">
        <v>7751</v>
      </c>
      <c r="E5284" s="0" t="s">
        <v>4068</v>
      </c>
      <c r="F5284" s="0" t="n">
        <v>700026</v>
      </c>
      <c r="G5284" s="0" t="n">
        <v>0.1</v>
      </c>
      <c r="H5284" s="0" t="n">
        <v>1</v>
      </c>
      <c r="I5284" s="0" t="n">
        <v>213101156</v>
      </c>
      <c r="J5284" s="0" t="n">
        <v>207000328</v>
      </c>
    </row>
    <row r="5285" customFormat="false" ht="15" hidden="false" customHeight="false" outlineLevel="0" collapsed="false">
      <c r="A5285" s="0" t="s">
        <v>7752</v>
      </c>
      <c r="E5285" s="0" t="s">
        <v>4068</v>
      </c>
      <c r="F5285" s="0" t="n">
        <v>700026</v>
      </c>
      <c r="G5285" s="0" t="n">
        <v>0.1</v>
      </c>
      <c r="H5285" s="0" t="n">
        <v>1</v>
      </c>
      <c r="I5285" s="0" t="n">
        <v>213101526</v>
      </c>
      <c r="J5285" s="0" t="n">
        <v>298014386</v>
      </c>
    </row>
    <row r="5286" customFormat="false" ht="15" hidden="false" customHeight="false" outlineLevel="0" collapsed="false">
      <c r="A5286" s="0" t="s">
        <v>7753</v>
      </c>
      <c r="E5286" s="0" t="s">
        <v>4068</v>
      </c>
      <c r="F5286" s="0" t="n">
        <v>700027</v>
      </c>
      <c r="G5286" s="0" t="n">
        <v>0.1</v>
      </c>
      <c r="H5286" s="0" t="n">
        <v>1</v>
      </c>
      <c r="I5286" s="0" t="n">
        <v>213101077</v>
      </c>
      <c r="J5286" s="0" t="n">
        <v>203005848</v>
      </c>
    </row>
    <row r="5287" customFormat="false" ht="15" hidden="false" customHeight="false" outlineLevel="0" collapsed="false">
      <c r="A5287" s="0" t="s">
        <v>7754</v>
      </c>
      <c r="E5287" s="0" t="s">
        <v>4068</v>
      </c>
      <c r="F5287" s="0" t="n">
        <v>700027</v>
      </c>
      <c r="G5287" s="0" t="n">
        <v>0.1</v>
      </c>
      <c r="H5287" s="0" t="n">
        <v>1</v>
      </c>
      <c r="I5287" s="0" t="n">
        <v>213101117</v>
      </c>
      <c r="J5287" s="0" t="n">
        <v>205014950</v>
      </c>
    </row>
    <row r="5288" customFormat="false" ht="15" hidden="false" customHeight="false" outlineLevel="0" collapsed="false">
      <c r="A5288" s="0" t="s">
        <v>7755</v>
      </c>
      <c r="E5288" s="0" t="s">
        <v>4068</v>
      </c>
      <c r="F5288" s="0" t="n">
        <v>700027</v>
      </c>
      <c r="G5288" s="0" t="n">
        <v>0.1</v>
      </c>
      <c r="H5288" s="0" t="n">
        <v>1</v>
      </c>
      <c r="I5288" s="0" t="n">
        <v>213101352</v>
      </c>
      <c r="J5288" s="0" t="n">
        <v>212010778</v>
      </c>
    </row>
    <row r="5289" customFormat="false" ht="15" hidden="false" customHeight="false" outlineLevel="0" collapsed="false">
      <c r="A5289" s="0" t="s">
        <v>7756</v>
      </c>
      <c r="E5289" s="0" t="s">
        <v>4068</v>
      </c>
      <c r="F5289" s="0" t="n">
        <v>700027</v>
      </c>
      <c r="G5289" s="0" t="n">
        <v>0.1</v>
      </c>
      <c r="H5289" s="0" t="n">
        <v>1</v>
      </c>
      <c r="I5289" s="0" t="n">
        <v>213101505</v>
      </c>
      <c r="J5289" s="0" t="n">
        <v>294017241</v>
      </c>
    </row>
    <row r="5290" customFormat="false" ht="15" hidden="false" customHeight="false" outlineLevel="0" collapsed="false">
      <c r="A5290" s="0" t="s">
        <v>7757</v>
      </c>
      <c r="E5290" s="0" t="s">
        <v>4068</v>
      </c>
      <c r="F5290" s="0" t="n">
        <v>700027</v>
      </c>
      <c r="G5290" s="0" t="n">
        <v>0.1</v>
      </c>
      <c r="H5290" s="0" t="n">
        <v>1</v>
      </c>
      <c r="I5290" s="0" t="n">
        <v>213110136</v>
      </c>
      <c r="J5290" s="0" t="s">
        <v>7758</v>
      </c>
    </row>
    <row r="5291" customFormat="false" ht="15" hidden="false" customHeight="false" outlineLevel="0" collapsed="false">
      <c r="A5291" s="0" t="s">
        <v>7759</v>
      </c>
      <c r="E5291" s="0" t="s">
        <v>4068</v>
      </c>
      <c r="F5291" s="0" t="n">
        <v>700029</v>
      </c>
      <c r="G5291" s="0" t="n">
        <v>0.1</v>
      </c>
      <c r="H5291" s="0" t="n">
        <v>1</v>
      </c>
      <c r="I5291" s="0" t="n">
        <v>213101359</v>
      </c>
      <c r="J5291" s="0" t="n">
        <v>212018990</v>
      </c>
    </row>
    <row r="5292" customFormat="false" ht="15" hidden="false" customHeight="false" outlineLevel="0" collapsed="false">
      <c r="A5292" s="0" t="s">
        <v>7760</v>
      </c>
      <c r="E5292" s="0" t="s">
        <v>4068</v>
      </c>
      <c r="F5292" s="0" t="n">
        <v>700029</v>
      </c>
      <c r="G5292" s="0" t="n">
        <v>0.1</v>
      </c>
      <c r="H5292" s="0" t="n">
        <v>1</v>
      </c>
      <c r="I5292" s="0" t="n">
        <v>213101388</v>
      </c>
      <c r="J5292" s="0" t="n">
        <v>213018705</v>
      </c>
    </row>
    <row r="5293" customFormat="false" ht="15" hidden="false" customHeight="false" outlineLevel="0" collapsed="false">
      <c r="A5293" s="0" t="s">
        <v>7761</v>
      </c>
      <c r="E5293" s="0" t="s">
        <v>4068</v>
      </c>
      <c r="F5293" s="0" t="n">
        <v>700030</v>
      </c>
      <c r="G5293" s="0" t="n">
        <v>0.1</v>
      </c>
      <c r="H5293" s="0" t="n">
        <v>1</v>
      </c>
      <c r="I5293" s="0" t="n">
        <v>213101073</v>
      </c>
      <c r="J5293" s="0" t="n">
        <v>202018199</v>
      </c>
    </row>
    <row r="5294" customFormat="false" ht="15" hidden="false" customHeight="false" outlineLevel="0" collapsed="false">
      <c r="A5294" s="0" t="s">
        <v>7762</v>
      </c>
      <c r="E5294" s="0" t="s">
        <v>4068</v>
      </c>
      <c r="F5294" s="0" t="n">
        <v>700032</v>
      </c>
      <c r="G5294" s="0" t="n">
        <v>0.1</v>
      </c>
      <c r="H5294" s="0" t="n">
        <v>1</v>
      </c>
      <c r="I5294" s="0" t="n">
        <v>213101279</v>
      </c>
      <c r="J5294" s="0" t="n">
        <v>210007460</v>
      </c>
    </row>
    <row r="5295" customFormat="false" ht="15" hidden="false" customHeight="false" outlineLevel="0" collapsed="false">
      <c r="A5295" s="0" t="s">
        <v>7763</v>
      </c>
      <c r="E5295" s="0" t="s">
        <v>4068</v>
      </c>
      <c r="F5295" s="0" t="n">
        <v>700032</v>
      </c>
      <c r="G5295" s="0" t="n">
        <v>0.1</v>
      </c>
      <c r="H5295" s="0" t="n">
        <v>1</v>
      </c>
      <c r="I5295" s="0" t="n">
        <v>213101332</v>
      </c>
      <c r="J5295" s="0" t="n">
        <v>211022799</v>
      </c>
    </row>
    <row r="5296" customFormat="false" ht="15" hidden="false" customHeight="false" outlineLevel="0" collapsed="false">
      <c r="A5296" s="0" t="s">
        <v>7764</v>
      </c>
      <c r="E5296" s="0" t="s">
        <v>4068</v>
      </c>
      <c r="F5296" s="0" t="n">
        <v>700032</v>
      </c>
      <c r="G5296" s="0" t="n">
        <v>0.1</v>
      </c>
      <c r="H5296" s="0" t="n">
        <v>1</v>
      </c>
      <c r="I5296" s="0" t="n">
        <v>213101418</v>
      </c>
      <c r="J5296" s="0" t="n">
        <v>214017125</v>
      </c>
    </row>
    <row r="5297" customFormat="false" ht="15" hidden="false" customHeight="false" outlineLevel="0" collapsed="false">
      <c r="A5297" s="0" t="s">
        <v>7765</v>
      </c>
      <c r="E5297" s="0" t="s">
        <v>4068</v>
      </c>
      <c r="F5297" s="0" t="n">
        <v>700032</v>
      </c>
      <c r="G5297" s="0" t="n">
        <v>0.1</v>
      </c>
      <c r="H5297" s="0" t="n">
        <v>1</v>
      </c>
      <c r="I5297" s="0" t="n">
        <v>213105007</v>
      </c>
      <c r="J5297" s="0" t="n">
        <v>588137685</v>
      </c>
    </row>
    <row r="5298" customFormat="false" ht="15" hidden="false" customHeight="false" outlineLevel="0" collapsed="false">
      <c r="A5298" s="0" t="s">
        <v>7766</v>
      </c>
      <c r="E5298" s="0" t="s">
        <v>4068</v>
      </c>
      <c r="F5298" s="0" t="n">
        <v>700035</v>
      </c>
      <c r="G5298" s="0" t="n">
        <v>0.1</v>
      </c>
      <c r="H5298" s="0" t="n">
        <v>1</v>
      </c>
      <c r="I5298" s="0" t="n">
        <v>213101270</v>
      </c>
      <c r="J5298" s="0" t="n">
        <v>210002468</v>
      </c>
    </row>
    <row r="5299" customFormat="false" ht="15" hidden="false" customHeight="false" outlineLevel="0" collapsed="false">
      <c r="A5299" s="0" t="s">
        <v>7767</v>
      </c>
      <c r="E5299" s="0" t="s">
        <v>199</v>
      </c>
      <c r="F5299" s="0" t="n">
        <v>0</v>
      </c>
      <c r="G5299" s="0" t="n">
        <v>0.1</v>
      </c>
      <c r="H5299" s="0" t="n">
        <v>1</v>
      </c>
      <c r="I5299" s="0" t="n">
        <v>213110208</v>
      </c>
      <c r="J5299" s="0" t="s">
        <v>7768</v>
      </c>
    </row>
    <row r="5300" customFormat="false" ht="15" hidden="false" customHeight="false" outlineLevel="0" collapsed="false">
      <c r="A5300" s="0" t="s">
        <v>7769</v>
      </c>
      <c r="E5300" s="0" t="s">
        <v>7770</v>
      </c>
      <c r="F5300" s="0" t="n">
        <v>0</v>
      </c>
      <c r="G5300" s="0" t="n">
        <v>0.1</v>
      </c>
      <c r="H5300" s="0" t="n">
        <v>1</v>
      </c>
      <c r="I5300" s="0" t="n">
        <v>213110211</v>
      </c>
      <c r="J5300" s="0" t="s">
        <v>7771</v>
      </c>
    </row>
    <row r="5301" customFormat="false" ht="15" hidden="false" customHeight="false" outlineLevel="0" collapsed="false">
      <c r="A5301" s="0" t="s">
        <v>7772</v>
      </c>
      <c r="E5301" s="0" t="s">
        <v>1095</v>
      </c>
      <c r="F5301" s="0" t="n">
        <v>0</v>
      </c>
      <c r="G5301" s="0" t="n">
        <v>0.1</v>
      </c>
      <c r="H5301" s="0" t="n">
        <v>1</v>
      </c>
      <c r="I5301" s="0" t="n">
        <v>213110212</v>
      </c>
      <c r="J5301" s="0" t="s">
        <v>7773</v>
      </c>
    </row>
    <row r="5302" customFormat="false" ht="15" hidden="false" customHeight="false" outlineLevel="0" collapsed="false">
      <c r="A5302" s="0" t="s">
        <v>7774</v>
      </c>
      <c r="E5302" s="0" t="s">
        <v>7775</v>
      </c>
      <c r="F5302" s="0" t="n">
        <v>0</v>
      </c>
      <c r="G5302" s="0" t="n">
        <v>0.1</v>
      </c>
      <c r="H5302" s="0" t="n">
        <v>1</v>
      </c>
      <c r="I5302" s="0" t="n">
        <v>213110213</v>
      </c>
      <c r="J5302" s="0" t="s">
        <v>7776</v>
      </c>
    </row>
    <row r="5303" customFormat="false" ht="15" hidden="false" customHeight="false" outlineLevel="0" collapsed="false">
      <c r="A5303" s="0" t="s">
        <v>7777</v>
      </c>
      <c r="E5303" s="0" t="s">
        <v>7778</v>
      </c>
      <c r="F5303" s="0" t="n">
        <v>0</v>
      </c>
      <c r="G5303" s="0" t="n">
        <v>0.1</v>
      </c>
      <c r="H5303" s="0" t="n">
        <v>1</v>
      </c>
      <c r="I5303" s="0" t="n">
        <v>213110214</v>
      </c>
      <c r="J5303" s="0" t="s">
        <v>7779</v>
      </c>
    </row>
    <row r="5304" customFormat="false" ht="15" hidden="false" customHeight="false" outlineLevel="0" collapsed="false">
      <c r="A5304" s="0" t="s">
        <v>7780</v>
      </c>
      <c r="E5304" s="0" t="s">
        <v>7781</v>
      </c>
      <c r="F5304" s="0" t="n">
        <v>0</v>
      </c>
      <c r="G5304" s="0" t="n">
        <v>0.1</v>
      </c>
      <c r="H5304" s="0" t="n">
        <v>1</v>
      </c>
      <c r="I5304" s="0" t="n">
        <v>213110215</v>
      </c>
      <c r="J5304" s="0" t="s">
        <v>7782</v>
      </c>
    </row>
    <row r="5305" customFormat="false" ht="15" hidden="false" customHeight="false" outlineLevel="0" collapsed="false">
      <c r="A5305" s="0" t="s">
        <v>7783</v>
      </c>
      <c r="E5305" s="0" t="s">
        <v>1569</v>
      </c>
      <c r="F5305" s="0" t="n">
        <v>0</v>
      </c>
      <c r="G5305" s="0" t="n">
        <v>0.1</v>
      </c>
      <c r="H5305" s="0" t="n">
        <v>1</v>
      </c>
      <c r="I5305" s="0" t="n">
        <v>213110216</v>
      </c>
      <c r="J5305" s="0" t="s">
        <v>7784</v>
      </c>
    </row>
    <row r="5306" customFormat="false" ht="15" hidden="false" customHeight="false" outlineLevel="0" collapsed="false">
      <c r="A5306" s="0" t="s">
        <v>7785</v>
      </c>
      <c r="E5306" s="0" t="s">
        <v>7786</v>
      </c>
      <c r="F5306" s="0" t="n">
        <v>0</v>
      </c>
      <c r="G5306" s="0" t="n">
        <v>0.1</v>
      </c>
      <c r="H5306" s="0" t="n">
        <v>1</v>
      </c>
      <c r="I5306" s="0" t="n">
        <v>213110217</v>
      </c>
      <c r="J5306" s="0" t="s">
        <v>7787</v>
      </c>
    </row>
    <row r="5307" customFormat="false" ht="15" hidden="false" customHeight="false" outlineLevel="0" collapsed="false">
      <c r="A5307" s="0" t="s">
        <v>7788</v>
      </c>
      <c r="E5307" s="0" t="s">
        <v>7789</v>
      </c>
      <c r="F5307" s="0" t="n">
        <v>0</v>
      </c>
      <c r="G5307" s="0" t="n">
        <v>0.1</v>
      </c>
      <c r="H5307" s="0" t="n">
        <v>1</v>
      </c>
      <c r="I5307" s="0" t="n">
        <v>213110219</v>
      </c>
      <c r="J5307" s="0" t="s">
        <v>7790</v>
      </c>
    </row>
    <row r="5308" customFormat="false" ht="15" hidden="false" customHeight="false" outlineLevel="0" collapsed="false">
      <c r="A5308" s="0" t="s">
        <v>7791</v>
      </c>
      <c r="E5308" s="0" t="s">
        <v>199</v>
      </c>
      <c r="F5308" s="0" t="n">
        <v>0</v>
      </c>
      <c r="G5308" s="0" t="n">
        <v>0.1</v>
      </c>
      <c r="H5308" s="0" t="n">
        <v>1</v>
      </c>
      <c r="I5308" s="0" t="n">
        <v>213110220</v>
      </c>
      <c r="J5308" s="0" t="s">
        <v>7792</v>
      </c>
    </row>
    <row r="5309" customFormat="false" ht="15" hidden="false" customHeight="false" outlineLevel="0" collapsed="false">
      <c r="A5309" s="0" t="s">
        <v>7793</v>
      </c>
      <c r="E5309" s="0" t="s">
        <v>7794</v>
      </c>
      <c r="F5309" s="0" t="n">
        <v>0</v>
      </c>
      <c r="G5309" s="0" t="n">
        <v>0.1</v>
      </c>
      <c r="H5309" s="0" t="n">
        <v>1</v>
      </c>
      <c r="I5309" s="0" t="n">
        <v>213110221</v>
      </c>
      <c r="J5309" s="0" t="s">
        <v>7795</v>
      </c>
    </row>
    <row r="5310" customFormat="false" ht="15" hidden="false" customHeight="false" outlineLevel="0" collapsed="false">
      <c r="A5310" s="0" t="s">
        <v>7796</v>
      </c>
      <c r="E5310" s="0" t="s">
        <v>7797</v>
      </c>
      <c r="F5310" s="0" t="n">
        <v>0</v>
      </c>
      <c r="G5310" s="0" t="n">
        <v>0.1</v>
      </c>
      <c r="H5310" s="0" t="n">
        <v>1</v>
      </c>
      <c r="I5310" s="0" t="n">
        <v>213110222</v>
      </c>
      <c r="J5310" s="0" t="s">
        <v>7798</v>
      </c>
    </row>
    <row r="5311" customFormat="false" ht="15" hidden="false" customHeight="false" outlineLevel="0" collapsed="false">
      <c r="A5311" s="0" t="s">
        <v>7799</v>
      </c>
      <c r="E5311" s="0" t="s">
        <v>1661</v>
      </c>
      <c r="F5311" s="0" t="n">
        <v>0</v>
      </c>
      <c r="G5311" s="0" t="n">
        <v>0.1</v>
      </c>
      <c r="H5311" s="0" t="n">
        <v>1</v>
      </c>
      <c r="I5311" s="0" t="n">
        <v>213110224</v>
      </c>
      <c r="J5311" s="0" t="s">
        <v>7800</v>
      </c>
    </row>
    <row r="5312" customFormat="false" ht="15" hidden="false" customHeight="false" outlineLevel="0" collapsed="false">
      <c r="A5312" s="0" t="s">
        <v>7801</v>
      </c>
      <c r="E5312" s="0" t="s">
        <v>7802</v>
      </c>
      <c r="F5312" s="0" t="n">
        <v>0</v>
      </c>
      <c r="G5312" s="0" t="n">
        <v>0.1</v>
      </c>
      <c r="H5312" s="0" t="n">
        <v>1</v>
      </c>
      <c r="I5312" s="0" t="n">
        <v>213110227</v>
      </c>
      <c r="J5312" s="0" t="s">
        <v>7803</v>
      </c>
    </row>
    <row r="5313" customFormat="false" ht="15" hidden="false" customHeight="false" outlineLevel="0" collapsed="false">
      <c r="A5313" s="0" t="s">
        <v>7804</v>
      </c>
      <c r="E5313" s="0" t="s">
        <v>141</v>
      </c>
      <c r="F5313" s="0" t="n">
        <v>0</v>
      </c>
      <c r="G5313" s="0" t="n">
        <v>0.1</v>
      </c>
      <c r="H5313" s="0" t="n">
        <v>1</v>
      </c>
      <c r="I5313" s="0" t="n">
        <v>213110229</v>
      </c>
      <c r="J5313" s="0" t="s">
        <v>7805</v>
      </c>
    </row>
    <row r="5314" customFormat="false" ht="15" hidden="false" customHeight="false" outlineLevel="0" collapsed="false">
      <c r="A5314" s="0" t="s">
        <v>7806</v>
      </c>
      <c r="E5314" s="0" t="s">
        <v>7807</v>
      </c>
      <c r="F5314" s="0" t="n">
        <v>0</v>
      </c>
      <c r="G5314" s="0" t="n">
        <v>0.1</v>
      </c>
      <c r="H5314" s="0" t="n">
        <v>1</v>
      </c>
      <c r="I5314" s="0" t="n">
        <v>213110230</v>
      </c>
      <c r="J5314" s="0" t="s">
        <v>7808</v>
      </c>
    </row>
    <row r="5315" customFormat="false" ht="15" hidden="false" customHeight="false" outlineLevel="0" collapsed="false">
      <c r="A5315" s="0" t="s">
        <v>7809</v>
      </c>
      <c r="E5315" s="0" t="s">
        <v>7810</v>
      </c>
      <c r="F5315" s="0" t="n">
        <v>0</v>
      </c>
      <c r="G5315" s="0" t="n">
        <v>0.1</v>
      </c>
      <c r="H5315" s="0" t="n">
        <v>1</v>
      </c>
      <c r="I5315" s="0" t="n">
        <v>213110231</v>
      </c>
      <c r="J5315" s="0" t="s">
        <v>7811</v>
      </c>
    </row>
    <row r="5316" customFormat="false" ht="15" hidden="false" customHeight="false" outlineLevel="0" collapsed="false">
      <c r="A5316" s="0" t="s">
        <v>7812</v>
      </c>
      <c r="E5316" s="0" t="s">
        <v>7813</v>
      </c>
      <c r="F5316" s="0" t="n">
        <v>0</v>
      </c>
      <c r="G5316" s="0" t="n">
        <v>0.1</v>
      </c>
      <c r="H5316" s="0" t="n">
        <v>1</v>
      </c>
      <c r="I5316" s="0" t="n">
        <v>213110233</v>
      </c>
      <c r="J5316" s="0" t="s">
        <v>7814</v>
      </c>
    </row>
    <row r="5317" customFormat="false" ht="15" hidden="false" customHeight="false" outlineLevel="0" collapsed="false">
      <c r="A5317" s="0" t="s">
        <v>7815</v>
      </c>
      <c r="E5317" s="0" t="s">
        <v>1095</v>
      </c>
      <c r="F5317" s="0" t="n">
        <v>0</v>
      </c>
      <c r="G5317" s="0" t="n">
        <v>0.1</v>
      </c>
      <c r="H5317" s="0" t="n">
        <v>1</v>
      </c>
      <c r="I5317" s="0" t="n">
        <v>213110234</v>
      </c>
      <c r="J5317" s="0" t="s">
        <v>7816</v>
      </c>
    </row>
    <row r="5318" customFormat="false" ht="15" hidden="false" customHeight="false" outlineLevel="0" collapsed="false">
      <c r="A5318" s="0" t="s">
        <v>7817</v>
      </c>
      <c r="E5318" s="0" t="s">
        <v>7521</v>
      </c>
      <c r="F5318" s="0" t="n">
        <v>0</v>
      </c>
      <c r="G5318" s="0" t="n">
        <v>0.1</v>
      </c>
      <c r="H5318" s="0" t="n">
        <v>1</v>
      </c>
      <c r="I5318" s="0" t="n">
        <v>213110236</v>
      </c>
      <c r="J5318" s="0" t="s">
        <v>7818</v>
      </c>
    </row>
    <row r="5319" customFormat="false" ht="15" hidden="false" customHeight="false" outlineLevel="0" collapsed="false">
      <c r="A5319" s="0" t="s">
        <v>7819</v>
      </c>
      <c r="E5319" s="0" t="s">
        <v>1281</v>
      </c>
      <c r="F5319" s="0" t="n">
        <v>0</v>
      </c>
      <c r="G5319" s="0" t="n">
        <v>0.1</v>
      </c>
      <c r="H5319" s="0" t="n">
        <v>1</v>
      </c>
      <c r="I5319" s="0" t="n">
        <v>213110237</v>
      </c>
      <c r="J5319" s="0" t="s">
        <v>7820</v>
      </c>
    </row>
    <row r="5320" customFormat="false" ht="15" hidden="false" customHeight="false" outlineLevel="0" collapsed="false">
      <c r="A5320" s="0" t="s">
        <v>7821</v>
      </c>
      <c r="E5320" s="0" t="s">
        <v>141</v>
      </c>
      <c r="F5320" s="0" t="n">
        <v>0</v>
      </c>
      <c r="G5320" s="0" t="n">
        <v>0.1</v>
      </c>
      <c r="H5320" s="0" t="n">
        <v>1</v>
      </c>
      <c r="I5320" s="0" t="n">
        <v>213110238</v>
      </c>
      <c r="J5320" s="0" t="s">
        <v>7822</v>
      </c>
    </row>
    <row r="5321" customFormat="false" ht="15" hidden="false" customHeight="false" outlineLevel="0" collapsed="false">
      <c r="A5321" s="0" t="s">
        <v>7823</v>
      </c>
      <c r="E5321" s="0" t="s">
        <v>199</v>
      </c>
      <c r="F5321" s="0" t="n">
        <v>0</v>
      </c>
      <c r="G5321" s="0" t="n">
        <v>0.1</v>
      </c>
      <c r="H5321" s="0" t="n">
        <v>1</v>
      </c>
      <c r="I5321" s="0" t="n">
        <v>213110239</v>
      </c>
      <c r="J5321" s="0" t="s">
        <v>7824</v>
      </c>
    </row>
    <row r="5322" customFormat="false" ht="15" hidden="false" customHeight="false" outlineLevel="0" collapsed="false">
      <c r="A5322" s="0" t="s">
        <v>7825</v>
      </c>
      <c r="E5322" s="0" t="s">
        <v>195</v>
      </c>
      <c r="F5322" s="0" t="n">
        <v>0</v>
      </c>
      <c r="G5322" s="0" t="n">
        <v>0.1</v>
      </c>
      <c r="H5322" s="0" t="n">
        <v>1</v>
      </c>
      <c r="I5322" s="0" t="n">
        <v>213110240</v>
      </c>
      <c r="J5322" s="0" t="s">
        <v>7826</v>
      </c>
    </row>
    <row r="5323" customFormat="false" ht="15" hidden="false" customHeight="false" outlineLevel="0" collapsed="false">
      <c r="A5323" s="0" t="s">
        <v>7827</v>
      </c>
      <c r="E5323" s="0" t="s">
        <v>6082</v>
      </c>
      <c r="F5323" s="0" t="n">
        <v>0</v>
      </c>
      <c r="G5323" s="0" t="n">
        <v>0.1</v>
      </c>
      <c r="H5323" s="0" t="n">
        <v>1</v>
      </c>
      <c r="I5323" s="0" t="n">
        <v>213110241</v>
      </c>
      <c r="J5323" s="0" t="s">
        <v>7828</v>
      </c>
    </row>
    <row r="5324" customFormat="false" ht="15" hidden="false" customHeight="false" outlineLevel="0" collapsed="false">
      <c r="A5324" s="0" t="s">
        <v>7829</v>
      </c>
      <c r="E5324" s="0" t="s">
        <v>7830</v>
      </c>
      <c r="F5324" s="0" t="n">
        <v>0</v>
      </c>
      <c r="G5324" s="0" t="n">
        <v>0.1</v>
      </c>
      <c r="H5324" s="0" t="n">
        <v>1</v>
      </c>
      <c r="I5324" s="0" t="n">
        <v>213110242</v>
      </c>
      <c r="J5324" s="0" t="s">
        <v>7831</v>
      </c>
    </row>
    <row r="5325" customFormat="false" ht="15" hidden="false" customHeight="false" outlineLevel="0" collapsed="false">
      <c r="A5325" s="0" t="s">
        <v>7832</v>
      </c>
      <c r="E5325" s="0" t="s">
        <v>2239</v>
      </c>
      <c r="F5325" s="0" t="n">
        <v>0</v>
      </c>
      <c r="G5325" s="0" t="n">
        <v>0.1</v>
      </c>
      <c r="H5325" s="0" t="n">
        <v>1</v>
      </c>
      <c r="I5325" s="0" t="n">
        <v>213110243</v>
      </c>
      <c r="J5325" s="0" t="s">
        <v>7833</v>
      </c>
    </row>
    <row r="5326" customFormat="false" ht="15" hidden="false" customHeight="false" outlineLevel="0" collapsed="false">
      <c r="A5326" s="0" t="s">
        <v>7834</v>
      </c>
      <c r="E5326" s="0" t="s">
        <v>7835</v>
      </c>
      <c r="F5326" s="0" t="n">
        <v>0</v>
      </c>
      <c r="G5326" s="0" t="n">
        <v>0.1</v>
      </c>
      <c r="H5326" s="0" t="n">
        <v>1</v>
      </c>
      <c r="I5326" s="0" t="n">
        <v>213110244</v>
      </c>
      <c r="J5326" s="0" t="s">
        <v>7836</v>
      </c>
    </row>
    <row r="5327" customFormat="false" ht="15" hidden="false" customHeight="false" outlineLevel="0" collapsed="false">
      <c r="A5327" s="0" t="s">
        <v>7837</v>
      </c>
      <c r="E5327" s="0" t="s">
        <v>7838</v>
      </c>
      <c r="F5327" s="0" t="n">
        <v>0</v>
      </c>
      <c r="G5327" s="0" t="n">
        <v>0.1</v>
      </c>
      <c r="H5327" s="0" t="n">
        <v>1</v>
      </c>
      <c r="I5327" s="0" t="n">
        <v>213110247</v>
      </c>
      <c r="J5327" s="0" t="s">
        <v>7839</v>
      </c>
    </row>
    <row r="5328" customFormat="false" ht="15" hidden="false" customHeight="false" outlineLevel="0" collapsed="false">
      <c r="A5328" s="0" t="s">
        <v>7840</v>
      </c>
      <c r="E5328" s="0" t="s">
        <v>7841</v>
      </c>
      <c r="F5328" s="0" t="n">
        <v>0</v>
      </c>
      <c r="G5328" s="0" t="n">
        <v>0.1</v>
      </c>
      <c r="H5328" s="0" t="n">
        <v>1</v>
      </c>
      <c r="I5328" s="0" t="n">
        <v>213110248</v>
      </c>
      <c r="J5328" s="0" t="s">
        <v>7842</v>
      </c>
    </row>
    <row r="5329" customFormat="false" ht="15" hidden="false" customHeight="false" outlineLevel="0" collapsed="false">
      <c r="A5329" s="0" t="s">
        <v>7843</v>
      </c>
      <c r="E5329" s="0" t="s">
        <v>7844</v>
      </c>
      <c r="F5329" s="0" t="n">
        <v>0</v>
      </c>
      <c r="G5329" s="0" t="n">
        <v>0.1</v>
      </c>
      <c r="H5329" s="0" t="n">
        <v>1</v>
      </c>
      <c r="I5329" s="0" t="n">
        <v>213110249</v>
      </c>
      <c r="J5329" s="0" t="s">
        <v>7845</v>
      </c>
    </row>
    <row r="5330" customFormat="false" ht="15" hidden="false" customHeight="false" outlineLevel="0" collapsed="false">
      <c r="A5330" s="0" t="s">
        <v>7846</v>
      </c>
      <c r="E5330" s="0" t="s">
        <v>141</v>
      </c>
      <c r="F5330" s="0" t="n">
        <v>0</v>
      </c>
      <c r="G5330" s="0" t="n">
        <v>0.1</v>
      </c>
      <c r="H5330" s="0" t="n">
        <v>1</v>
      </c>
      <c r="I5330" s="0" t="n">
        <v>213110250</v>
      </c>
      <c r="J5330" s="0" t="s">
        <v>7847</v>
      </c>
    </row>
    <row r="5331" customFormat="false" ht="15" hidden="false" customHeight="false" outlineLevel="0" collapsed="false">
      <c r="A5331" s="0" t="s">
        <v>7848</v>
      </c>
      <c r="E5331" s="0" t="s">
        <v>7849</v>
      </c>
      <c r="F5331" s="0" t="n">
        <v>0</v>
      </c>
      <c r="G5331" s="0" t="n">
        <v>0.1</v>
      </c>
      <c r="H5331" s="0" t="n">
        <v>1</v>
      </c>
      <c r="I5331" s="0" t="n">
        <v>213110251</v>
      </c>
      <c r="J5331" s="0" t="s">
        <v>7850</v>
      </c>
    </row>
    <row r="5332" customFormat="false" ht="15" hidden="false" customHeight="false" outlineLevel="0" collapsed="false">
      <c r="A5332" s="0" t="s">
        <v>7851</v>
      </c>
      <c r="E5332" s="0" t="s">
        <v>7852</v>
      </c>
      <c r="F5332" s="0" t="n">
        <v>0</v>
      </c>
      <c r="G5332" s="0" t="n">
        <v>0.1</v>
      </c>
      <c r="H5332" s="0" t="n">
        <v>1</v>
      </c>
      <c r="I5332" s="0" t="n">
        <v>213110254</v>
      </c>
      <c r="J5332" s="0" t="s">
        <v>7853</v>
      </c>
    </row>
    <row r="5333" customFormat="false" ht="15" hidden="false" customHeight="false" outlineLevel="0" collapsed="false">
      <c r="A5333" s="0" t="s">
        <v>7854</v>
      </c>
      <c r="E5333" s="0" t="s">
        <v>1393</v>
      </c>
      <c r="F5333" s="0" t="n">
        <v>0</v>
      </c>
      <c r="G5333" s="0" t="n">
        <v>0.1</v>
      </c>
      <c r="H5333" s="0" t="n">
        <v>1</v>
      </c>
      <c r="I5333" s="0" t="n">
        <v>213110255</v>
      </c>
      <c r="J5333" s="0" t="s">
        <v>7855</v>
      </c>
    </row>
    <row r="5334" customFormat="false" ht="15" hidden="false" customHeight="false" outlineLevel="0" collapsed="false">
      <c r="A5334" s="0" t="s">
        <v>7856</v>
      </c>
      <c r="E5334" s="0" t="s">
        <v>7857</v>
      </c>
      <c r="F5334" s="0" t="n">
        <v>0</v>
      </c>
      <c r="G5334" s="0" t="n">
        <v>0.1</v>
      </c>
      <c r="H5334" s="0" t="n">
        <v>1</v>
      </c>
      <c r="I5334" s="0" t="n">
        <v>213110256</v>
      </c>
      <c r="J5334" s="0" t="s">
        <v>7858</v>
      </c>
    </row>
    <row r="5335" customFormat="false" ht="15" hidden="false" customHeight="false" outlineLevel="0" collapsed="false">
      <c r="A5335" s="0" t="s">
        <v>7859</v>
      </c>
      <c r="E5335" s="0" t="s">
        <v>7860</v>
      </c>
      <c r="F5335" s="0" t="n">
        <v>0</v>
      </c>
      <c r="G5335" s="0" t="n">
        <v>0.1</v>
      </c>
      <c r="H5335" s="0" t="n">
        <v>1</v>
      </c>
      <c r="I5335" s="0" t="n">
        <v>213110257</v>
      </c>
      <c r="J5335" s="0" t="s">
        <v>7861</v>
      </c>
    </row>
    <row r="5336" customFormat="false" ht="15" hidden="false" customHeight="false" outlineLevel="0" collapsed="false">
      <c r="A5336" s="0" t="s">
        <v>7862</v>
      </c>
      <c r="E5336" s="0" t="s">
        <v>7863</v>
      </c>
      <c r="F5336" s="0" t="n">
        <v>0</v>
      </c>
      <c r="G5336" s="0" t="n">
        <v>0.1</v>
      </c>
      <c r="H5336" s="0" t="n">
        <v>1</v>
      </c>
      <c r="I5336" s="0" t="n">
        <v>213110258</v>
      </c>
      <c r="J5336" s="0" t="s">
        <v>7864</v>
      </c>
    </row>
    <row r="5337" customFormat="false" ht="15" hidden="false" customHeight="false" outlineLevel="0" collapsed="false">
      <c r="A5337" s="0" t="s">
        <v>7865</v>
      </c>
      <c r="E5337" s="0" t="s">
        <v>7866</v>
      </c>
      <c r="F5337" s="0" t="n">
        <v>0</v>
      </c>
      <c r="G5337" s="0" t="n">
        <v>0.1</v>
      </c>
      <c r="H5337" s="0" t="n">
        <v>1</v>
      </c>
      <c r="I5337" s="0" t="n">
        <v>213110260</v>
      </c>
      <c r="J5337" s="0" t="s">
        <v>7867</v>
      </c>
    </row>
    <row r="5338" customFormat="false" ht="15" hidden="false" customHeight="false" outlineLevel="0" collapsed="false">
      <c r="A5338" s="0" t="s">
        <v>7868</v>
      </c>
      <c r="E5338" s="0" t="s">
        <v>5895</v>
      </c>
      <c r="F5338" s="0" t="n">
        <v>0</v>
      </c>
      <c r="G5338" s="0" t="n">
        <v>0.1</v>
      </c>
      <c r="H5338" s="0" t="n">
        <v>1</v>
      </c>
      <c r="I5338" s="0" t="n">
        <v>213110261</v>
      </c>
      <c r="J5338" s="0" t="s">
        <v>7869</v>
      </c>
    </row>
    <row r="5339" customFormat="false" ht="15" hidden="false" customHeight="false" outlineLevel="0" collapsed="false">
      <c r="A5339" s="0" t="s">
        <v>7870</v>
      </c>
      <c r="E5339" s="0" t="s">
        <v>7871</v>
      </c>
      <c r="F5339" s="0" t="n">
        <v>0</v>
      </c>
      <c r="G5339" s="0" t="n">
        <v>0.1</v>
      </c>
      <c r="H5339" s="0" t="n">
        <v>1</v>
      </c>
      <c r="I5339" s="0" t="n">
        <v>213110262</v>
      </c>
      <c r="J5339" s="0" t="s">
        <v>7872</v>
      </c>
    </row>
    <row r="5340" customFormat="false" ht="15" hidden="false" customHeight="false" outlineLevel="0" collapsed="false">
      <c r="A5340" s="0" t="s">
        <v>7873</v>
      </c>
      <c r="E5340" s="0" t="s">
        <v>6912</v>
      </c>
      <c r="F5340" s="0" t="n">
        <v>0</v>
      </c>
      <c r="G5340" s="0" t="n">
        <v>0.1</v>
      </c>
      <c r="H5340" s="0" t="n">
        <v>1</v>
      </c>
      <c r="I5340" s="0" t="n">
        <v>213110263</v>
      </c>
      <c r="J5340" s="0" t="s">
        <v>7874</v>
      </c>
    </row>
    <row r="5341" customFormat="false" ht="15" hidden="false" customHeight="false" outlineLevel="0" collapsed="false">
      <c r="A5341" s="0" t="s">
        <v>7875</v>
      </c>
      <c r="E5341" s="0" t="s">
        <v>113</v>
      </c>
      <c r="F5341" s="0" t="n">
        <v>0</v>
      </c>
      <c r="G5341" s="0" t="n">
        <v>0.1</v>
      </c>
      <c r="H5341" s="0" t="n">
        <v>1</v>
      </c>
      <c r="I5341" s="0" t="n">
        <v>213110265</v>
      </c>
      <c r="J5341" s="0" t="s">
        <v>7876</v>
      </c>
    </row>
    <row r="5342" customFormat="false" ht="15" hidden="false" customHeight="false" outlineLevel="0" collapsed="false">
      <c r="A5342" s="0" t="s">
        <v>7877</v>
      </c>
      <c r="E5342" s="0" t="s">
        <v>199</v>
      </c>
      <c r="F5342" s="0" t="n">
        <v>0</v>
      </c>
      <c r="G5342" s="0" t="n">
        <v>0.1</v>
      </c>
      <c r="H5342" s="0" t="n">
        <v>1</v>
      </c>
      <c r="I5342" s="0" t="n">
        <v>213110266</v>
      </c>
      <c r="J5342" s="0" t="s">
        <v>7878</v>
      </c>
    </row>
    <row r="5343" customFormat="false" ht="15" hidden="false" customHeight="false" outlineLevel="0" collapsed="false">
      <c r="A5343" s="0" t="s">
        <v>7879</v>
      </c>
      <c r="E5343" s="0" t="s">
        <v>7880</v>
      </c>
      <c r="F5343" s="0" t="n">
        <v>0</v>
      </c>
      <c r="G5343" s="0" t="n">
        <v>0.1</v>
      </c>
      <c r="H5343" s="0" t="n">
        <v>1</v>
      </c>
      <c r="I5343" s="0" t="n">
        <v>213110267</v>
      </c>
      <c r="J5343" s="0" t="s">
        <v>7881</v>
      </c>
    </row>
    <row r="5344" customFormat="false" ht="15" hidden="false" customHeight="false" outlineLevel="0" collapsed="false">
      <c r="A5344" s="0" t="s">
        <v>7882</v>
      </c>
      <c r="E5344" s="0" t="s">
        <v>7883</v>
      </c>
      <c r="F5344" s="0" t="n">
        <v>0</v>
      </c>
      <c r="G5344" s="0" t="n">
        <v>0.1</v>
      </c>
      <c r="H5344" s="0" t="n">
        <v>1</v>
      </c>
      <c r="I5344" s="0" t="n">
        <v>213110268</v>
      </c>
      <c r="J5344" s="0" t="s">
        <v>7884</v>
      </c>
    </row>
    <row r="5345" customFormat="false" ht="15" hidden="false" customHeight="false" outlineLevel="0" collapsed="false">
      <c r="A5345" s="0" t="s">
        <v>7885</v>
      </c>
      <c r="E5345" s="0" t="s">
        <v>7886</v>
      </c>
      <c r="F5345" s="0" t="n">
        <v>0</v>
      </c>
      <c r="G5345" s="0" t="n">
        <v>0.1</v>
      </c>
      <c r="H5345" s="0" t="n">
        <v>1</v>
      </c>
      <c r="I5345" s="0" t="n">
        <v>213110269</v>
      </c>
      <c r="J5345" s="0" t="s">
        <v>7887</v>
      </c>
    </row>
    <row r="5346" customFormat="false" ht="15" hidden="false" customHeight="false" outlineLevel="0" collapsed="false">
      <c r="A5346" s="0" t="s">
        <v>7888</v>
      </c>
      <c r="E5346" s="0" t="s">
        <v>7889</v>
      </c>
      <c r="F5346" s="0" t="n">
        <v>0</v>
      </c>
      <c r="G5346" s="0" t="n">
        <v>0.1</v>
      </c>
      <c r="H5346" s="0" t="n">
        <v>1</v>
      </c>
      <c r="I5346" s="0" t="n">
        <v>213110270</v>
      </c>
      <c r="J5346" s="0" t="s">
        <v>7890</v>
      </c>
    </row>
    <row r="5347" customFormat="false" ht="15" hidden="false" customHeight="false" outlineLevel="0" collapsed="false">
      <c r="A5347" s="0" t="s">
        <v>7891</v>
      </c>
      <c r="E5347" s="0" t="s">
        <v>7892</v>
      </c>
      <c r="F5347" s="0" t="n">
        <v>0</v>
      </c>
      <c r="G5347" s="0" t="n">
        <v>0.1</v>
      </c>
      <c r="H5347" s="0" t="n">
        <v>1</v>
      </c>
      <c r="I5347" s="0" t="n">
        <v>213110271</v>
      </c>
      <c r="J5347" s="0" t="s">
        <v>7893</v>
      </c>
    </row>
    <row r="5348" customFormat="false" ht="15" hidden="false" customHeight="false" outlineLevel="0" collapsed="false">
      <c r="A5348" s="0" t="s">
        <v>7894</v>
      </c>
      <c r="E5348" s="0" t="s">
        <v>7895</v>
      </c>
      <c r="F5348" s="0" t="n">
        <v>0</v>
      </c>
      <c r="G5348" s="0" t="n">
        <v>0.1</v>
      </c>
      <c r="H5348" s="0" t="n">
        <v>1</v>
      </c>
      <c r="I5348" s="0" t="n">
        <v>213110272</v>
      </c>
      <c r="J5348" s="0" t="s">
        <v>7896</v>
      </c>
    </row>
    <row r="5349" customFormat="false" ht="15" hidden="false" customHeight="false" outlineLevel="0" collapsed="false">
      <c r="A5349" s="0" t="s">
        <v>7897</v>
      </c>
      <c r="E5349" s="0" t="s">
        <v>7898</v>
      </c>
      <c r="F5349" s="0" t="n">
        <v>0</v>
      </c>
      <c r="G5349" s="0" t="n">
        <v>0.1</v>
      </c>
      <c r="H5349" s="0" t="n">
        <v>1</v>
      </c>
      <c r="I5349" s="0" t="n">
        <v>213110275</v>
      </c>
      <c r="J5349" s="0" t="s">
        <v>7899</v>
      </c>
    </row>
    <row r="5350" customFormat="false" ht="15" hidden="false" customHeight="false" outlineLevel="0" collapsed="false">
      <c r="A5350" s="0" t="s">
        <v>7900</v>
      </c>
      <c r="E5350" s="0" t="s">
        <v>2648</v>
      </c>
      <c r="F5350" s="0" t="n">
        <v>0</v>
      </c>
      <c r="G5350" s="0" t="n">
        <v>0.1</v>
      </c>
      <c r="H5350" s="0" t="n">
        <v>1</v>
      </c>
      <c r="I5350" s="0" t="n">
        <v>213110276</v>
      </c>
      <c r="J5350" s="0" t="s">
        <v>7901</v>
      </c>
    </row>
    <row r="5351" customFormat="false" ht="15" hidden="false" customHeight="false" outlineLevel="0" collapsed="false">
      <c r="A5351" s="0" t="s">
        <v>7902</v>
      </c>
      <c r="E5351" s="0" t="s">
        <v>7903</v>
      </c>
      <c r="F5351" s="0" t="n">
        <v>0</v>
      </c>
      <c r="G5351" s="0" t="n">
        <v>0.1</v>
      </c>
      <c r="H5351" s="0" t="n">
        <v>1</v>
      </c>
      <c r="I5351" s="0" t="n">
        <v>213110277</v>
      </c>
      <c r="J5351" s="0" t="s">
        <v>7904</v>
      </c>
    </row>
    <row r="5352" customFormat="false" ht="15" hidden="false" customHeight="false" outlineLevel="0" collapsed="false">
      <c r="A5352" s="0" t="s">
        <v>7905</v>
      </c>
      <c r="E5352" s="0" t="s">
        <v>7906</v>
      </c>
      <c r="F5352" s="0" t="n">
        <v>0</v>
      </c>
      <c r="G5352" s="0" t="n">
        <v>0.1</v>
      </c>
      <c r="H5352" s="0" t="n">
        <v>1</v>
      </c>
      <c r="I5352" s="0" t="n">
        <v>213110278</v>
      </c>
      <c r="J5352" s="0" t="s">
        <v>7907</v>
      </c>
    </row>
    <row r="5353" customFormat="false" ht="15" hidden="false" customHeight="false" outlineLevel="0" collapsed="false">
      <c r="A5353" s="0" t="s">
        <v>7908</v>
      </c>
      <c r="E5353" s="0" t="s">
        <v>7909</v>
      </c>
      <c r="F5353" s="0" t="n">
        <v>0</v>
      </c>
      <c r="G5353" s="0" t="n">
        <v>0.1</v>
      </c>
      <c r="H5353" s="0" t="n">
        <v>1</v>
      </c>
      <c r="I5353" s="0" t="n">
        <v>213110279</v>
      </c>
      <c r="J5353" s="0" t="s">
        <v>7910</v>
      </c>
    </row>
    <row r="5354" customFormat="false" ht="15" hidden="false" customHeight="false" outlineLevel="0" collapsed="false">
      <c r="A5354" s="0" t="s">
        <v>7911</v>
      </c>
      <c r="E5354" s="0" t="s">
        <v>7002</v>
      </c>
      <c r="F5354" s="0" t="n">
        <v>0</v>
      </c>
      <c r="G5354" s="0" t="n">
        <v>0.1</v>
      </c>
      <c r="H5354" s="0" t="n">
        <v>1</v>
      </c>
      <c r="I5354" s="0" t="n">
        <v>213110280</v>
      </c>
      <c r="J5354" s="0" t="s">
        <v>7912</v>
      </c>
    </row>
    <row r="5355" customFormat="false" ht="15" hidden="false" customHeight="false" outlineLevel="0" collapsed="false">
      <c r="A5355" s="0" t="s">
        <v>7913</v>
      </c>
      <c r="E5355" s="0" t="s">
        <v>2157</v>
      </c>
      <c r="F5355" s="0" t="n">
        <v>0</v>
      </c>
      <c r="G5355" s="0" t="n">
        <v>0.1</v>
      </c>
      <c r="H5355" s="0" t="n">
        <v>1</v>
      </c>
      <c r="I5355" s="0" t="n">
        <v>213110282</v>
      </c>
      <c r="J5355" s="0" t="s">
        <v>7914</v>
      </c>
    </row>
    <row r="5356" customFormat="false" ht="15" hidden="false" customHeight="false" outlineLevel="0" collapsed="false">
      <c r="A5356" s="0" t="s">
        <v>7915</v>
      </c>
      <c r="E5356" s="0" t="s">
        <v>7513</v>
      </c>
      <c r="F5356" s="0" t="n">
        <v>0</v>
      </c>
      <c r="G5356" s="0" t="n">
        <v>0.1</v>
      </c>
      <c r="H5356" s="0" t="n">
        <v>1</v>
      </c>
      <c r="I5356" s="0" t="n">
        <v>213110284</v>
      </c>
      <c r="J5356" s="0" t="s">
        <v>7916</v>
      </c>
    </row>
    <row r="5357" customFormat="false" ht="15" hidden="false" customHeight="false" outlineLevel="0" collapsed="false">
      <c r="A5357" s="0" t="s">
        <v>7917</v>
      </c>
      <c r="E5357" s="0" t="s">
        <v>209</v>
      </c>
      <c r="F5357" s="0" t="n">
        <v>0</v>
      </c>
      <c r="G5357" s="0" t="n">
        <v>0.1</v>
      </c>
      <c r="H5357" s="0" t="n">
        <v>1</v>
      </c>
      <c r="I5357" s="0" t="n">
        <v>213110285</v>
      </c>
      <c r="J5357" s="0" t="s">
        <v>7918</v>
      </c>
    </row>
    <row r="5358" customFormat="false" ht="15" hidden="false" customHeight="false" outlineLevel="0" collapsed="false">
      <c r="A5358" s="0" t="s">
        <v>7919</v>
      </c>
      <c r="E5358" s="0" t="s">
        <v>7513</v>
      </c>
      <c r="F5358" s="0" t="n">
        <v>0</v>
      </c>
      <c r="G5358" s="0" t="n">
        <v>0.1</v>
      </c>
      <c r="H5358" s="0" t="n">
        <v>1</v>
      </c>
      <c r="I5358" s="0" t="n">
        <v>213110286</v>
      </c>
      <c r="J5358" s="0" t="s">
        <v>7920</v>
      </c>
    </row>
    <row r="5359" customFormat="false" ht="15" hidden="false" customHeight="false" outlineLevel="0" collapsed="false">
      <c r="A5359" s="0" t="s">
        <v>7921</v>
      </c>
      <c r="E5359" s="0" t="s">
        <v>7922</v>
      </c>
      <c r="F5359" s="0" t="n">
        <v>0</v>
      </c>
      <c r="G5359" s="0" t="n">
        <v>0.1</v>
      </c>
      <c r="H5359" s="0" t="n">
        <v>1</v>
      </c>
      <c r="I5359" s="0" t="n">
        <v>213110288</v>
      </c>
      <c r="J5359" s="0" t="s">
        <v>7923</v>
      </c>
    </row>
    <row r="5360" customFormat="false" ht="15" hidden="false" customHeight="false" outlineLevel="0" collapsed="false">
      <c r="A5360" s="0" t="s">
        <v>7924</v>
      </c>
      <c r="E5360" s="0" t="s">
        <v>3166</v>
      </c>
      <c r="F5360" s="0" t="n">
        <v>0</v>
      </c>
      <c r="G5360" s="0" t="n">
        <v>0.1</v>
      </c>
      <c r="H5360" s="0" t="n">
        <v>1</v>
      </c>
      <c r="I5360" s="0" t="n">
        <v>213110289</v>
      </c>
      <c r="J5360" s="0" t="s">
        <v>7925</v>
      </c>
    </row>
    <row r="5361" customFormat="false" ht="15" hidden="false" customHeight="false" outlineLevel="0" collapsed="false">
      <c r="A5361" s="0" t="s">
        <v>7926</v>
      </c>
      <c r="E5361" s="0" t="s">
        <v>5895</v>
      </c>
      <c r="F5361" s="0" t="n">
        <v>0</v>
      </c>
      <c r="G5361" s="0" t="n">
        <v>0.1</v>
      </c>
      <c r="H5361" s="0" t="n">
        <v>1</v>
      </c>
      <c r="I5361" s="0" t="n">
        <v>213110290</v>
      </c>
      <c r="J5361" s="0" t="s">
        <v>7927</v>
      </c>
    </row>
    <row r="5362" customFormat="false" ht="15" hidden="false" customHeight="false" outlineLevel="0" collapsed="false">
      <c r="A5362" s="0" t="s">
        <v>7928</v>
      </c>
      <c r="E5362" s="0" t="s">
        <v>7929</v>
      </c>
      <c r="F5362" s="0" t="n">
        <v>0</v>
      </c>
      <c r="G5362" s="0" t="n">
        <v>0.1</v>
      </c>
      <c r="H5362" s="0" t="n">
        <v>1</v>
      </c>
      <c r="I5362" s="0" t="n">
        <v>213110291</v>
      </c>
      <c r="J5362" s="0" t="s">
        <v>7930</v>
      </c>
    </row>
    <row r="5363" customFormat="false" ht="15" hidden="false" customHeight="false" outlineLevel="0" collapsed="false">
      <c r="A5363" s="0" t="s">
        <v>7931</v>
      </c>
      <c r="E5363" s="0" t="s">
        <v>7932</v>
      </c>
      <c r="F5363" s="0" t="n">
        <v>0</v>
      </c>
      <c r="G5363" s="0" t="n">
        <v>0.1</v>
      </c>
      <c r="H5363" s="0" t="n">
        <v>1</v>
      </c>
      <c r="I5363" s="0" t="n">
        <v>213110292</v>
      </c>
      <c r="J5363" s="0" t="s">
        <v>7933</v>
      </c>
    </row>
    <row r="5364" customFormat="false" ht="15" hidden="false" customHeight="false" outlineLevel="0" collapsed="false">
      <c r="A5364" s="0" t="s">
        <v>7934</v>
      </c>
      <c r="E5364" s="0" t="s">
        <v>141</v>
      </c>
      <c r="F5364" s="0" t="n">
        <v>0</v>
      </c>
      <c r="G5364" s="0" t="n">
        <v>0.1</v>
      </c>
      <c r="H5364" s="0" t="n">
        <v>1</v>
      </c>
      <c r="I5364" s="0" t="n">
        <v>213110293</v>
      </c>
      <c r="J5364" s="0" t="s">
        <v>7935</v>
      </c>
    </row>
    <row r="5365" customFormat="false" ht="15" hidden="false" customHeight="false" outlineLevel="0" collapsed="false">
      <c r="A5365" s="0" t="s">
        <v>7936</v>
      </c>
      <c r="E5365" s="0" t="s">
        <v>7937</v>
      </c>
      <c r="F5365" s="0" t="n">
        <v>0</v>
      </c>
      <c r="G5365" s="0" t="n">
        <v>0.1</v>
      </c>
      <c r="H5365" s="0" t="n">
        <v>1</v>
      </c>
      <c r="I5365" s="0" t="n">
        <v>213110294</v>
      </c>
      <c r="J5365" s="0" t="s">
        <v>7938</v>
      </c>
    </row>
    <row r="5366" customFormat="false" ht="15" hidden="false" customHeight="false" outlineLevel="0" collapsed="false">
      <c r="A5366" s="0" t="s">
        <v>7939</v>
      </c>
      <c r="E5366" s="0" t="s">
        <v>7940</v>
      </c>
      <c r="F5366" s="0" t="n">
        <v>0</v>
      </c>
      <c r="G5366" s="0" t="n">
        <v>0.1</v>
      </c>
      <c r="H5366" s="0" t="n">
        <v>1</v>
      </c>
      <c r="I5366" s="0" t="n">
        <v>213110297</v>
      </c>
      <c r="J5366" s="0" t="s">
        <v>7941</v>
      </c>
    </row>
    <row r="5367" customFormat="false" ht="15" hidden="false" customHeight="false" outlineLevel="0" collapsed="false">
      <c r="A5367" s="0" t="s">
        <v>7942</v>
      </c>
      <c r="E5367" s="0" t="s">
        <v>7943</v>
      </c>
      <c r="F5367" s="0" t="n">
        <v>0</v>
      </c>
      <c r="G5367" s="0" t="n">
        <v>0.1</v>
      </c>
      <c r="H5367" s="0" t="n">
        <v>1</v>
      </c>
      <c r="I5367" s="0" t="n">
        <v>213110298</v>
      </c>
      <c r="J5367" s="0" t="s">
        <v>7944</v>
      </c>
    </row>
    <row r="5368" customFormat="false" ht="15" hidden="false" customHeight="false" outlineLevel="0" collapsed="false">
      <c r="A5368" s="0" t="s">
        <v>7945</v>
      </c>
      <c r="E5368" s="0" t="s">
        <v>1122</v>
      </c>
      <c r="F5368" s="0" t="n">
        <v>0</v>
      </c>
      <c r="G5368" s="0" t="n">
        <v>0.1</v>
      </c>
      <c r="H5368" s="0" t="n">
        <v>1</v>
      </c>
      <c r="I5368" s="0" t="n">
        <v>213110299</v>
      </c>
      <c r="J5368" s="0" t="s">
        <v>7946</v>
      </c>
    </row>
    <row r="5369" customFormat="false" ht="15" hidden="false" customHeight="false" outlineLevel="0" collapsed="false">
      <c r="A5369" s="0" t="s">
        <v>7947</v>
      </c>
      <c r="E5369" s="0" t="s">
        <v>7948</v>
      </c>
      <c r="F5369" s="0" t="n">
        <v>0</v>
      </c>
      <c r="G5369" s="0" t="n">
        <v>0.1</v>
      </c>
      <c r="H5369" s="0" t="n">
        <v>1</v>
      </c>
      <c r="I5369" s="0" t="n">
        <v>213110301</v>
      </c>
      <c r="J5369" s="0" t="s">
        <v>7949</v>
      </c>
    </row>
    <row r="5370" customFormat="false" ht="15" hidden="false" customHeight="false" outlineLevel="0" collapsed="false">
      <c r="A5370" s="0" t="s">
        <v>7950</v>
      </c>
      <c r="E5370" s="0" t="s">
        <v>7951</v>
      </c>
      <c r="F5370" s="0" t="n">
        <v>0</v>
      </c>
      <c r="G5370" s="0" t="n">
        <v>0.1</v>
      </c>
      <c r="H5370" s="0" t="n">
        <v>1</v>
      </c>
      <c r="I5370" s="0" t="n">
        <v>213110302</v>
      </c>
      <c r="J5370" s="0" t="s">
        <v>7952</v>
      </c>
    </row>
    <row r="5371" customFormat="false" ht="15" hidden="false" customHeight="false" outlineLevel="0" collapsed="false">
      <c r="A5371" s="0" t="s">
        <v>7953</v>
      </c>
      <c r="E5371" s="0" t="s">
        <v>7954</v>
      </c>
      <c r="F5371" s="0" t="n">
        <v>0</v>
      </c>
      <c r="G5371" s="0" t="n">
        <v>0.1</v>
      </c>
      <c r="H5371" s="0" t="n">
        <v>1</v>
      </c>
      <c r="I5371" s="0" t="n">
        <v>213110303</v>
      </c>
      <c r="J5371" s="0" t="s">
        <v>7955</v>
      </c>
    </row>
    <row r="5372" customFormat="false" ht="15" hidden="false" customHeight="false" outlineLevel="0" collapsed="false">
      <c r="A5372" s="0" t="s">
        <v>7956</v>
      </c>
      <c r="E5372" s="0" t="s">
        <v>7957</v>
      </c>
      <c r="F5372" s="0" t="n">
        <v>0</v>
      </c>
      <c r="G5372" s="0" t="n">
        <v>0.1</v>
      </c>
      <c r="H5372" s="0" t="n">
        <v>1</v>
      </c>
      <c r="I5372" s="0" t="n">
        <v>213110304</v>
      </c>
      <c r="J5372" s="0" t="s">
        <v>7958</v>
      </c>
    </row>
    <row r="5373" customFormat="false" ht="15" hidden="false" customHeight="false" outlineLevel="0" collapsed="false">
      <c r="A5373" s="0" t="s">
        <v>7959</v>
      </c>
      <c r="E5373" s="0" t="s">
        <v>7960</v>
      </c>
      <c r="F5373" s="0" t="n">
        <v>0</v>
      </c>
      <c r="G5373" s="0" t="n">
        <v>0.1</v>
      </c>
      <c r="H5373" s="0" t="n">
        <v>1</v>
      </c>
      <c r="I5373" s="0" t="n">
        <v>213110305</v>
      </c>
      <c r="J5373" s="0" t="s">
        <v>7961</v>
      </c>
    </row>
    <row r="5374" customFormat="false" ht="15" hidden="false" customHeight="false" outlineLevel="0" collapsed="false">
      <c r="A5374" s="0" t="s">
        <v>7962</v>
      </c>
      <c r="E5374" s="0" t="s">
        <v>1095</v>
      </c>
      <c r="F5374" s="0" t="n">
        <v>0</v>
      </c>
      <c r="G5374" s="0" t="n">
        <v>0.1</v>
      </c>
      <c r="H5374" s="0" t="n">
        <v>1</v>
      </c>
      <c r="I5374" s="0" t="n">
        <v>213110306</v>
      </c>
      <c r="J5374" s="0" t="s">
        <v>7963</v>
      </c>
    </row>
    <row r="5375" customFormat="false" ht="15" hidden="false" customHeight="false" outlineLevel="0" collapsed="false">
      <c r="A5375" s="0" t="s">
        <v>7964</v>
      </c>
      <c r="E5375" s="0" t="s">
        <v>2648</v>
      </c>
      <c r="F5375" s="0" t="n">
        <v>0</v>
      </c>
      <c r="G5375" s="0" t="n">
        <v>0.1</v>
      </c>
      <c r="H5375" s="0" t="n">
        <v>1</v>
      </c>
      <c r="I5375" s="0" t="n">
        <v>213110307</v>
      </c>
      <c r="J5375" s="0" t="s">
        <v>7965</v>
      </c>
    </row>
    <row r="5376" customFormat="false" ht="15" hidden="false" customHeight="false" outlineLevel="0" collapsed="false">
      <c r="A5376" s="0" t="s">
        <v>7966</v>
      </c>
      <c r="E5376" s="0" t="s">
        <v>7967</v>
      </c>
      <c r="F5376" s="0" t="n">
        <v>0</v>
      </c>
      <c r="G5376" s="0" t="n">
        <v>0.1</v>
      </c>
      <c r="H5376" s="0" t="n">
        <v>1</v>
      </c>
      <c r="I5376" s="0" t="n">
        <v>213110308</v>
      </c>
      <c r="J5376" s="0" t="s">
        <v>7968</v>
      </c>
    </row>
    <row r="5377" customFormat="false" ht="15" hidden="false" customHeight="false" outlineLevel="0" collapsed="false">
      <c r="A5377" s="0" t="s">
        <v>7969</v>
      </c>
      <c r="E5377" s="0" t="s">
        <v>7970</v>
      </c>
      <c r="F5377" s="0" t="n">
        <v>0</v>
      </c>
      <c r="G5377" s="0" t="n">
        <v>0.1</v>
      </c>
      <c r="H5377" s="0" t="n">
        <v>1</v>
      </c>
      <c r="I5377" s="0" t="n">
        <v>213110309</v>
      </c>
      <c r="J5377" s="0" t="s">
        <v>7971</v>
      </c>
    </row>
    <row r="5378" customFormat="false" ht="15" hidden="false" customHeight="false" outlineLevel="0" collapsed="false">
      <c r="A5378" s="0" t="s">
        <v>7972</v>
      </c>
      <c r="E5378" s="0" t="s">
        <v>7973</v>
      </c>
      <c r="F5378" s="0" t="n">
        <v>0</v>
      </c>
      <c r="G5378" s="0" t="n">
        <v>0.1</v>
      </c>
      <c r="H5378" s="0" t="n">
        <v>1</v>
      </c>
      <c r="I5378" s="0" t="n">
        <v>213110310</v>
      </c>
      <c r="J5378" s="0" t="s">
        <v>7974</v>
      </c>
    </row>
    <row r="5379" customFormat="false" ht="15" hidden="false" customHeight="false" outlineLevel="0" collapsed="false">
      <c r="A5379" s="0" t="s">
        <v>7975</v>
      </c>
      <c r="E5379" s="0" t="s">
        <v>7976</v>
      </c>
      <c r="F5379" s="0" t="n">
        <v>0</v>
      </c>
      <c r="G5379" s="0" t="n">
        <v>0.1</v>
      </c>
      <c r="H5379" s="0" t="n">
        <v>1</v>
      </c>
      <c r="I5379" s="0" t="n">
        <v>213110312</v>
      </c>
      <c r="J5379" s="0" t="s">
        <v>7977</v>
      </c>
    </row>
    <row r="5380" customFormat="false" ht="15" hidden="false" customHeight="false" outlineLevel="0" collapsed="false">
      <c r="A5380" s="0" t="s">
        <v>7978</v>
      </c>
      <c r="E5380" s="0" t="s">
        <v>7979</v>
      </c>
      <c r="F5380" s="0" t="n">
        <v>0</v>
      </c>
      <c r="G5380" s="0" t="n">
        <v>0.1</v>
      </c>
      <c r="H5380" s="0" t="n">
        <v>1</v>
      </c>
      <c r="I5380" s="0" t="n">
        <v>213110313</v>
      </c>
      <c r="J5380" s="0" t="s">
        <v>7980</v>
      </c>
    </row>
    <row r="5381" customFormat="false" ht="15" hidden="false" customHeight="false" outlineLevel="0" collapsed="false">
      <c r="A5381" s="0" t="s">
        <v>7981</v>
      </c>
      <c r="E5381" s="0" t="s">
        <v>7982</v>
      </c>
      <c r="F5381" s="0" t="n">
        <v>0</v>
      </c>
      <c r="G5381" s="0" t="n">
        <v>0.1</v>
      </c>
      <c r="H5381" s="0" t="n">
        <v>1</v>
      </c>
      <c r="I5381" s="0" t="n">
        <v>213110316</v>
      </c>
      <c r="J5381" s="0" t="s">
        <v>7983</v>
      </c>
    </row>
    <row r="5382" customFormat="false" ht="15" hidden="false" customHeight="false" outlineLevel="0" collapsed="false">
      <c r="A5382" s="0" t="s">
        <v>7984</v>
      </c>
      <c r="E5382" s="0" t="s">
        <v>113</v>
      </c>
      <c r="F5382" s="0" t="n">
        <v>0</v>
      </c>
      <c r="G5382" s="0" t="n">
        <v>0.1</v>
      </c>
      <c r="H5382" s="0" t="n">
        <v>1</v>
      </c>
      <c r="I5382" s="0" t="n">
        <v>213110317</v>
      </c>
      <c r="J5382" s="0" t="s">
        <v>7985</v>
      </c>
    </row>
    <row r="5383" customFormat="false" ht="15" hidden="false" customHeight="false" outlineLevel="0" collapsed="false">
      <c r="A5383" s="0" t="s">
        <v>7986</v>
      </c>
      <c r="E5383" s="0" t="s">
        <v>490</v>
      </c>
      <c r="F5383" s="0" t="n">
        <v>0</v>
      </c>
      <c r="G5383" s="0" t="n">
        <v>0.1</v>
      </c>
      <c r="H5383" s="0" t="n">
        <v>1</v>
      </c>
      <c r="I5383" s="0" t="n">
        <v>213110318</v>
      </c>
      <c r="J5383" s="0" t="s">
        <v>7987</v>
      </c>
    </row>
    <row r="5384" customFormat="false" ht="15" hidden="false" customHeight="false" outlineLevel="0" collapsed="false">
      <c r="A5384" s="0" t="s">
        <v>7988</v>
      </c>
      <c r="E5384" s="0" t="s">
        <v>7989</v>
      </c>
      <c r="F5384" s="0" t="n">
        <v>0</v>
      </c>
      <c r="G5384" s="0" t="n">
        <v>0.1</v>
      </c>
      <c r="H5384" s="0" t="n">
        <v>1</v>
      </c>
      <c r="I5384" s="0" t="n">
        <v>213110319</v>
      </c>
      <c r="J5384" s="0" t="s">
        <v>7990</v>
      </c>
    </row>
    <row r="5385" customFormat="false" ht="15" hidden="false" customHeight="false" outlineLevel="0" collapsed="false">
      <c r="A5385" s="0" t="s">
        <v>7991</v>
      </c>
      <c r="E5385" s="0" t="s">
        <v>7992</v>
      </c>
      <c r="F5385" s="0" t="n">
        <v>0</v>
      </c>
      <c r="G5385" s="0" t="n">
        <v>0.1</v>
      </c>
      <c r="H5385" s="0" t="n">
        <v>1</v>
      </c>
      <c r="I5385" s="0" t="n">
        <v>213110320</v>
      </c>
      <c r="J5385" s="0" t="s">
        <v>7993</v>
      </c>
    </row>
    <row r="5386" customFormat="false" ht="15" hidden="false" customHeight="false" outlineLevel="0" collapsed="false">
      <c r="A5386" s="0" t="s">
        <v>7994</v>
      </c>
      <c r="E5386" s="0" t="s">
        <v>7995</v>
      </c>
      <c r="F5386" s="0" t="n">
        <v>0</v>
      </c>
      <c r="G5386" s="0" t="n">
        <v>0.1</v>
      </c>
      <c r="H5386" s="0" t="n">
        <v>1</v>
      </c>
      <c r="I5386" s="0" t="n">
        <v>213110321</v>
      </c>
      <c r="J5386" s="0" t="s">
        <v>7996</v>
      </c>
    </row>
    <row r="5387" customFormat="false" ht="15" hidden="false" customHeight="false" outlineLevel="0" collapsed="false">
      <c r="A5387" s="0" t="s">
        <v>7997</v>
      </c>
      <c r="E5387" s="0" t="s">
        <v>7998</v>
      </c>
      <c r="F5387" s="0" t="n">
        <v>0</v>
      </c>
      <c r="G5387" s="0" t="n">
        <v>0.1</v>
      </c>
      <c r="H5387" s="0" t="n">
        <v>1</v>
      </c>
      <c r="I5387" s="0" t="n">
        <v>213110322</v>
      </c>
      <c r="J5387" s="0" t="s">
        <v>7999</v>
      </c>
    </row>
    <row r="5388" customFormat="false" ht="15" hidden="false" customHeight="false" outlineLevel="0" collapsed="false">
      <c r="A5388" s="0" t="s">
        <v>8000</v>
      </c>
      <c r="E5388" s="0" t="s">
        <v>8001</v>
      </c>
      <c r="F5388" s="0" t="n">
        <v>0</v>
      </c>
      <c r="G5388" s="0" t="n">
        <v>0.1</v>
      </c>
      <c r="H5388" s="0" t="n">
        <v>1</v>
      </c>
      <c r="I5388" s="0" t="n">
        <v>213110323</v>
      </c>
      <c r="J5388" s="0" t="s">
        <v>8002</v>
      </c>
    </row>
    <row r="5389" customFormat="false" ht="15" hidden="false" customHeight="false" outlineLevel="0" collapsed="false">
      <c r="A5389" s="0" t="s">
        <v>8003</v>
      </c>
      <c r="E5389" s="0" t="s">
        <v>2405</v>
      </c>
      <c r="F5389" s="0" t="n">
        <v>0</v>
      </c>
      <c r="G5389" s="0" t="n">
        <v>0.1</v>
      </c>
      <c r="H5389" s="0" t="n">
        <v>1</v>
      </c>
      <c r="I5389" s="0" t="n">
        <v>213110324</v>
      </c>
      <c r="J5389" s="0" t="s">
        <v>8004</v>
      </c>
    </row>
    <row r="5390" customFormat="false" ht="15" hidden="false" customHeight="false" outlineLevel="0" collapsed="false">
      <c r="A5390" s="0" t="s">
        <v>8005</v>
      </c>
      <c r="E5390" s="0" t="s">
        <v>8006</v>
      </c>
      <c r="F5390" s="0" t="n">
        <v>0</v>
      </c>
      <c r="G5390" s="0" t="n">
        <v>0.1</v>
      </c>
      <c r="H5390" s="0" t="n">
        <v>1</v>
      </c>
      <c r="I5390" s="0" t="n">
        <v>213110325</v>
      </c>
      <c r="J5390" s="0" t="s">
        <v>8007</v>
      </c>
    </row>
    <row r="5391" customFormat="false" ht="15" hidden="false" customHeight="false" outlineLevel="0" collapsed="false">
      <c r="A5391" s="0" t="s">
        <v>8008</v>
      </c>
      <c r="E5391" s="0" t="s">
        <v>1416</v>
      </c>
      <c r="F5391" s="0" t="n">
        <v>0</v>
      </c>
      <c r="G5391" s="0" t="n">
        <v>0.1</v>
      </c>
      <c r="H5391" s="0" t="n">
        <v>1</v>
      </c>
      <c r="I5391" s="0" t="n">
        <v>213110326</v>
      </c>
      <c r="J5391" s="0" t="s">
        <v>8009</v>
      </c>
    </row>
    <row r="5392" customFormat="false" ht="15" hidden="false" customHeight="false" outlineLevel="0" collapsed="false">
      <c r="A5392" s="0" t="s">
        <v>8010</v>
      </c>
      <c r="E5392" s="0" t="s">
        <v>8011</v>
      </c>
      <c r="F5392" s="0" t="n">
        <v>0</v>
      </c>
      <c r="G5392" s="0" t="n">
        <v>0.1</v>
      </c>
      <c r="H5392" s="0" t="n">
        <v>1</v>
      </c>
      <c r="I5392" s="0" t="n">
        <v>213110328</v>
      </c>
      <c r="J5392" s="0" t="s">
        <v>8012</v>
      </c>
    </row>
    <row r="5393" customFormat="false" ht="15" hidden="false" customHeight="false" outlineLevel="0" collapsed="false">
      <c r="A5393" s="0" t="s">
        <v>8013</v>
      </c>
      <c r="E5393" s="0" t="s">
        <v>8014</v>
      </c>
      <c r="F5393" s="0" t="n">
        <v>0</v>
      </c>
      <c r="G5393" s="0" t="n">
        <v>0.1</v>
      </c>
      <c r="H5393" s="0" t="n">
        <v>1</v>
      </c>
      <c r="I5393" s="0" t="n">
        <v>213110329</v>
      </c>
      <c r="J5393" s="0" t="s">
        <v>8015</v>
      </c>
    </row>
    <row r="5394" customFormat="false" ht="15" hidden="false" customHeight="false" outlineLevel="0" collapsed="false">
      <c r="A5394" s="0" t="s">
        <v>8016</v>
      </c>
      <c r="E5394" s="0" t="s">
        <v>6836</v>
      </c>
      <c r="F5394" s="0" t="n">
        <v>0</v>
      </c>
      <c r="G5394" s="0" t="n">
        <v>0.1</v>
      </c>
      <c r="H5394" s="0" t="n">
        <v>1</v>
      </c>
      <c r="I5394" s="0" t="n">
        <v>213110330</v>
      </c>
      <c r="J5394" s="0" t="s">
        <v>8017</v>
      </c>
    </row>
    <row r="5395" customFormat="false" ht="15" hidden="false" customHeight="false" outlineLevel="0" collapsed="false">
      <c r="A5395" s="0" t="s">
        <v>8018</v>
      </c>
      <c r="E5395" s="0" t="s">
        <v>397</v>
      </c>
      <c r="F5395" s="0" t="n">
        <v>110085</v>
      </c>
      <c r="G5395" s="0" t="n">
        <v>0.1</v>
      </c>
      <c r="H5395" s="0" t="n">
        <v>1</v>
      </c>
      <c r="I5395" s="0" t="n">
        <v>213103504</v>
      </c>
      <c r="J5395" s="0" t="n">
        <v>507063210</v>
      </c>
    </row>
    <row r="5396" customFormat="false" ht="15" hidden="false" customHeight="false" outlineLevel="0" collapsed="false">
      <c r="A5396" s="0" t="s">
        <v>8019</v>
      </c>
      <c r="E5396" s="0" t="s">
        <v>397</v>
      </c>
      <c r="F5396" s="0" t="n">
        <v>110085</v>
      </c>
      <c r="G5396" s="0" t="n">
        <v>0.1</v>
      </c>
      <c r="H5396" s="0" t="n">
        <v>1</v>
      </c>
      <c r="I5396" s="0" t="n">
        <v>213103629</v>
      </c>
      <c r="J5396" s="0" t="n">
        <v>509035141</v>
      </c>
    </row>
    <row r="5397" customFormat="false" ht="15" hidden="false" customHeight="false" outlineLevel="0" collapsed="false">
      <c r="A5397" s="0" t="s">
        <v>8020</v>
      </c>
      <c r="E5397" s="0" t="s">
        <v>397</v>
      </c>
      <c r="F5397" s="0" t="n">
        <v>110085</v>
      </c>
      <c r="G5397" s="0" t="n">
        <v>0.1</v>
      </c>
      <c r="H5397" s="0" t="n">
        <v>1</v>
      </c>
      <c r="I5397" s="0" t="n">
        <v>213103630</v>
      </c>
      <c r="J5397" s="0" t="n">
        <v>509036163</v>
      </c>
    </row>
    <row r="5398" customFormat="false" ht="15" hidden="false" customHeight="false" outlineLevel="0" collapsed="false">
      <c r="A5398" s="0" t="s">
        <v>8021</v>
      </c>
      <c r="E5398" s="0" t="s">
        <v>397</v>
      </c>
      <c r="F5398" s="0" t="n">
        <v>110085</v>
      </c>
      <c r="G5398" s="0" t="n">
        <v>0.1</v>
      </c>
      <c r="H5398" s="0" t="n">
        <v>1</v>
      </c>
      <c r="I5398" s="0" t="n">
        <v>213103632</v>
      </c>
      <c r="J5398" s="0" t="n">
        <v>509037704</v>
      </c>
    </row>
    <row r="5399" customFormat="false" ht="15" hidden="false" customHeight="false" outlineLevel="0" collapsed="false">
      <c r="A5399" s="0" t="s">
        <v>8022</v>
      </c>
      <c r="E5399" s="0" t="s">
        <v>397</v>
      </c>
      <c r="F5399" s="0" t="n">
        <v>110085</v>
      </c>
      <c r="G5399" s="0" t="n">
        <v>0.1</v>
      </c>
      <c r="H5399" s="0" t="n">
        <v>1</v>
      </c>
      <c r="I5399" s="0" t="n">
        <v>213103650</v>
      </c>
      <c r="J5399" s="0" t="n">
        <v>509059520</v>
      </c>
    </row>
    <row r="5400" customFormat="false" ht="15" hidden="false" customHeight="false" outlineLevel="0" collapsed="false">
      <c r="A5400" s="0" t="s">
        <v>8023</v>
      </c>
      <c r="E5400" s="0" t="s">
        <v>397</v>
      </c>
      <c r="F5400" s="0" t="n">
        <v>110085</v>
      </c>
      <c r="G5400" s="0" t="n">
        <v>0.1</v>
      </c>
      <c r="H5400" s="0" t="n">
        <v>1</v>
      </c>
      <c r="I5400" s="0" t="n">
        <v>213103652</v>
      </c>
      <c r="J5400" s="0" t="n">
        <v>509060528</v>
      </c>
    </row>
    <row r="5401" customFormat="false" ht="15" hidden="false" customHeight="false" outlineLevel="0" collapsed="false">
      <c r="A5401" s="0" t="s">
        <v>8024</v>
      </c>
      <c r="E5401" s="0" t="s">
        <v>397</v>
      </c>
      <c r="F5401" s="0" t="n">
        <v>110085</v>
      </c>
      <c r="G5401" s="0" t="n">
        <v>0.1</v>
      </c>
      <c r="H5401" s="0" t="n">
        <v>1</v>
      </c>
      <c r="I5401" s="0" t="n">
        <v>213103669</v>
      </c>
      <c r="J5401" s="0" t="n">
        <v>509081606</v>
      </c>
    </row>
    <row r="5402" customFormat="false" ht="15" hidden="false" customHeight="false" outlineLevel="0" collapsed="false">
      <c r="A5402" s="0" t="s">
        <v>8025</v>
      </c>
      <c r="E5402" s="0" t="s">
        <v>397</v>
      </c>
      <c r="F5402" s="0" t="n">
        <v>110085</v>
      </c>
      <c r="G5402" s="0" t="n">
        <v>0.1</v>
      </c>
      <c r="H5402" s="0" t="n">
        <v>1</v>
      </c>
      <c r="I5402" s="0" t="n">
        <v>213103686</v>
      </c>
      <c r="J5402" s="0" t="n">
        <v>510001718</v>
      </c>
    </row>
    <row r="5403" customFormat="false" ht="15" hidden="false" customHeight="false" outlineLevel="0" collapsed="false">
      <c r="A5403" s="0" t="s">
        <v>8026</v>
      </c>
      <c r="E5403" s="0" t="s">
        <v>397</v>
      </c>
      <c r="F5403" s="0" t="n">
        <v>110085</v>
      </c>
      <c r="G5403" s="0" t="n">
        <v>0.1</v>
      </c>
      <c r="H5403" s="0" t="n">
        <v>1</v>
      </c>
      <c r="I5403" s="0" t="n">
        <v>213103690</v>
      </c>
      <c r="J5403" s="0" t="n">
        <v>510005110</v>
      </c>
    </row>
    <row r="5404" customFormat="false" ht="15" hidden="false" customHeight="false" outlineLevel="0" collapsed="false">
      <c r="A5404" s="0" t="s">
        <v>8027</v>
      </c>
      <c r="E5404" s="0" t="s">
        <v>397</v>
      </c>
      <c r="F5404" s="0" t="n">
        <v>110085</v>
      </c>
      <c r="G5404" s="0" t="n">
        <v>0.1</v>
      </c>
      <c r="H5404" s="0" t="n">
        <v>1</v>
      </c>
      <c r="I5404" s="0" t="n">
        <v>213103703</v>
      </c>
      <c r="J5404" s="0" t="n">
        <v>510016146</v>
      </c>
    </row>
    <row r="5405" customFormat="false" ht="15" hidden="false" customHeight="false" outlineLevel="0" collapsed="false">
      <c r="A5405" s="0" t="s">
        <v>8028</v>
      </c>
      <c r="E5405" s="0" t="s">
        <v>397</v>
      </c>
      <c r="F5405" s="0" t="n">
        <v>110085</v>
      </c>
      <c r="G5405" s="0" t="n">
        <v>0.1</v>
      </c>
      <c r="H5405" s="0" t="n">
        <v>1</v>
      </c>
      <c r="I5405" s="0" t="n">
        <v>213103706</v>
      </c>
      <c r="J5405" s="0" t="n">
        <v>510018467</v>
      </c>
    </row>
    <row r="5406" customFormat="false" ht="15" hidden="false" customHeight="false" outlineLevel="0" collapsed="false">
      <c r="A5406" s="0" t="s">
        <v>8029</v>
      </c>
      <c r="E5406" s="0" t="s">
        <v>397</v>
      </c>
      <c r="F5406" s="0" t="n">
        <v>110085</v>
      </c>
      <c r="G5406" s="0" t="n">
        <v>0.1</v>
      </c>
      <c r="H5406" s="0" t="n">
        <v>1</v>
      </c>
      <c r="I5406" s="0" t="n">
        <v>213103713</v>
      </c>
      <c r="J5406" s="0" t="n">
        <v>510025145</v>
      </c>
    </row>
    <row r="5407" customFormat="false" ht="15" hidden="false" customHeight="false" outlineLevel="0" collapsed="false">
      <c r="A5407" s="0" t="s">
        <v>8030</v>
      </c>
      <c r="E5407" s="0" t="s">
        <v>397</v>
      </c>
      <c r="F5407" s="0" t="n">
        <v>110085</v>
      </c>
      <c r="G5407" s="0" t="n">
        <v>0.1</v>
      </c>
      <c r="H5407" s="0" t="n">
        <v>1</v>
      </c>
      <c r="I5407" s="0" t="n">
        <v>213103727</v>
      </c>
      <c r="J5407" s="0" t="n">
        <v>510038697</v>
      </c>
    </row>
    <row r="5408" customFormat="false" ht="15" hidden="false" customHeight="false" outlineLevel="0" collapsed="false">
      <c r="A5408" s="0" t="s">
        <v>8031</v>
      </c>
      <c r="E5408" s="0" t="s">
        <v>397</v>
      </c>
      <c r="F5408" s="0" t="n">
        <v>110085</v>
      </c>
      <c r="G5408" s="0" t="n">
        <v>0.1</v>
      </c>
      <c r="H5408" s="0" t="n">
        <v>1</v>
      </c>
      <c r="I5408" s="0" t="n">
        <v>213103749</v>
      </c>
      <c r="J5408" s="0" t="n">
        <v>510051847</v>
      </c>
    </row>
    <row r="5409" customFormat="false" ht="15" hidden="false" customHeight="false" outlineLevel="0" collapsed="false">
      <c r="A5409" s="0" t="s">
        <v>8032</v>
      </c>
      <c r="E5409" s="0" t="s">
        <v>397</v>
      </c>
      <c r="F5409" s="0" t="n">
        <v>110085</v>
      </c>
      <c r="G5409" s="0" t="n">
        <v>0.1</v>
      </c>
      <c r="H5409" s="0" t="n">
        <v>1</v>
      </c>
      <c r="I5409" s="0" t="n">
        <v>213103782</v>
      </c>
      <c r="J5409" s="0" t="n">
        <v>510081894</v>
      </c>
    </row>
    <row r="5410" customFormat="false" ht="15" hidden="false" customHeight="false" outlineLevel="0" collapsed="false">
      <c r="A5410" s="0" t="s">
        <v>8033</v>
      </c>
      <c r="E5410" s="0" t="s">
        <v>397</v>
      </c>
      <c r="F5410" s="0" t="n">
        <v>110085</v>
      </c>
      <c r="G5410" s="0" t="n">
        <v>0.1</v>
      </c>
      <c r="H5410" s="0" t="n">
        <v>1</v>
      </c>
      <c r="I5410" s="0" t="n">
        <v>213103789</v>
      </c>
      <c r="J5410" s="0" t="n">
        <v>510087965</v>
      </c>
    </row>
    <row r="5411" customFormat="false" ht="15" hidden="false" customHeight="false" outlineLevel="0" collapsed="false">
      <c r="A5411" s="0" t="s">
        <v>8034</v>
      </c>
      <c r="E5411" s="0" t="s">
        <v>397</v>
      </c>
      <c r="F5411" s="0" t="n">
        <v>110085</v>
      </c>
      <c r="G5411" s="0" t="n">
        <v>0.1</v>
      </c>
      <c r="H5411" s="0" t="n">
        <v>1</v>
      </c>
      <c r="I5411" s="0" t="n">
        <v>213103790</v>
      </c>
      <c r="J5411" s="0" t="n">
        <v>510089828</v>
      </c>
    </row>
    <row r="5412" customFormat="false" ht="15" hidden="false" customHeight="false" outlineLevel="0" collapsed="false">
      <c r="A5412" s="0" t="s">
        <v>8035</v>
      </c>
      <c r="E5412" s="0" t="s">
        <v>397</v>
      </c>
      <c r="F5412" s="0" t="n">
        <v>110085</v>
      </c>
      <c r="G5412" s="0" t="n">
        <v>0.1</v>
      </c>
      <c r="H5412" s="0" t="n">
        <v>1</v>
      </c>
      <c r="I5412" s="0" t="n">
        <v>213103797</v>
      </c>
      <c r="J5412" s="0" t="n">
        <v>510095445</v>
      </c>
    </row>
    <row r="5413" customFormat="false" ht="15" hidden="false" customHeight="false" outlineLevel="0" collapsed="false">
      <c r="A5413" s="0" t="s">
        <v>8036</v>
      </c>
      <c r="E5413" s="0" t="s">
        <v>397</v>
      </c>
      <c r="F5413" s="0" t="n">
        <v>110085</v>
      </c>
      <c r="G5413" s="0" t="n">
        <v>0.1</v>
      </c>
      <c r="H5413" s="0" t="n">
        <v>1</v>
      </c>
      <c r="I5413" s="0" t="n">
        <v>213103871</v>
      </c>
      <c r="J5413" s="0" t="n">
        <v>511054424</v>
      </c>
    </row>
    <row r="5414" customFormat="false" ht="15" hidden="false" customHeight="false" outlineLevel="0" collapsed="false">
      <c r="A5414" s="0" t="s">
        <v>8037</v>
      </c>
      <c r="E5414" s="0" t="s">
        <v>397</v>
      </c>
      <c r="F5414" s="0" t="n">
        <v>110085</v>
      </c>
      <c r="G5414" s="0" t="n">
        <v>0.1</v>
      </c>
      <c r="H5414" s="0" t="n">
        <v>1</v>
      </c>
      <c r="I5414" s="0" t="n">
        <v>213103877</v>
      </c>
      <c r="J5414" s="0" t="n">
        <v>511060670</v>
      </c>
    </row>
    <row r="5415" customFormat="false" ht="15" hidden="false" customHeight="false" outlineLevel="0" collapsed="false">
      <c r="A5415" s="0" t="s">
        <v>8038</v>
      </c>
      <c r="E5415" s="0" t="s">
        <v>397</v>
      </c>
      <c r="F5415" s="0" t="n">
        <v>110085</v>
      </c>
      <c r="G5415" s="0" t="n">
        <v>0.1</v>
      </c>
      <c r="H5415" s="0" t="n">
        <v>1</v>
      </c>
      <c r="I5415" s="0" t="n">
        <v>213103879</v>
      </c>
      <c r="J5415" s="0" t="n">
        <v>511060882</v>
      </c>
    </row>
    <row r="5416" customFormat="false" ht="15" hidden="false" customHeight="false" outlineLevel="0" collapsed="false">
      <c r="A5416" s="0" t="s">
        <v>8039</v>
      </c>
      <c r="E5416" s="0" t="s">
        <v>397</v>
      </c>
      <c r="F5416" s="0" t="n">
        <v>110085</v>
      </c>
      <c r="G5416" s="0" t="n">
        <v>0.1</v>
      </c>
      <c r="H5416" s="0" t="n">
        <v>1</v>
      </c>
      <c r="I5416" s="0" t="n">
        <v>213103881</v>
      </c>
      <c r="J5416" s="0" t="n">
        <v>511064233</v>
      </c>
    </row>
    <row r="5417" customFormat="false" ht="15" hidden="false" customHeight="false" outlineLevel="0" collapsed="false">
      <c r="A5417" s="0" t="s">
        <v>8040</v>
      </c>
      <c r="E5417" s="0" t="s">
        <v>397</v>
      </c>
      <c r="F5417" s="0" t="n">
        <v>110085</v>
      </c>
      <c r="G5417" s="0" t="n">
        <v>0.1</v>
      </c>
      <c r="H5417" s="0" t="n">
        <v>1</v>
      </c>
      <c r="I5417" s="0" t="n">
        <v>213103970</v>
      </c>
      <c r="J5417" s="0" t="n">
        <v>512043710</v>
      </c>
    </row>
    <row r="5418" customFormat="false" ht="15" hidden="false" customHeight="false" outlineLevel="0" collapsed="false">
      <c r="A5418" s="0" t="s">
        <v>8041</v>
      </c>
      <c r="E5418" s="0" t="s">
        <v>397</v>
      </c>
      <c r="F5418" s="0" t="n">
        <v>110085</v>
      </c>
      <c r="G5418" s="0" t="n">
        <v>0.1</v>
      </c>
      <c r="H5418" s="0" t="n">
        <v>1</v>
      </c>
      <c r="I5418" s="0" t="n">
        <v>213104046</v>
      </c>
      <c r="J5418" s="0" t="n">
        <v>512093237</v>
      </c>
    </row>
    <row r="5419" customFormat="false" ht="15" hidden="false" customHeight="false" outlineLevel="0" collapsed="false">
      <c r="A5419" s="0" t="s">
        <v>8042</v>
      </c>
      <c r="E5419" s="0" t="s">
        <v>397</v>
      </c>
      <c r="F5419" s="0" t="n">
        <v>110085</v>
      </c>
      <c r="G5419" s="0" t="n">
        <v>0.1</v>
      </c>
      <c r="H5419" s="0" t="n">
        <v>1</v>
      </c>
      <c r="I5419" s="0" t="n">
        <v>213104078</v>
      </c>
      <c r="J5419" s="0" t="n">
        <v>513013695</v>
      </c>
    </row>
    <row r="5420" customFormat="false" ht="15" hidden="false" customHeight="false" outlineLevel="0" collapsed="false">
      <c r="A5420" s="0" t="s">
        <v>8043</v>
      </c>
      <c r="E5420" s="0" t="s">
        <v>397</v>
      </c>
      <c r="F5420" s="0" t="n">
        <v>110085</v>
      </c>
      <c r="G5420" s="0" t="n">
        <v>0.1</v>
      </c>
      <c r="H5420" s="0" t="n">
        <v>1</v>
      </c>
      <c r="I5420" s="0" t="n">
        <v>213104097</v>
      </c>
      <c r="J5420" s="0" t="n">
        <v>513021540</v>
      </c>
    </row>
    <row r="5421" customFormat="false" ht="15" hidden="false" customHeight="false" outlineLevel="0" collapsed="false">
      <c r="A5421" s="0" t="s">
        <v>8044</v>
      </c>
      <c r="E5421" s="0" t="s">
        <v>397</v>
      </c>
      <c r="F5421" s="0" t="n">
        <v>110085</v>
      </c>
      <c r="G5421" s="0" t="n">
        <v>0.1</v>
      </c>
      <c r="H5421" s="0" t="n">
        <v>1</v>
      </c>
      <c r="I5421" s="0" t="n">
        <v>213104142</v>
      </c>
      <c r="J5421" s="0" t="n">
        <v>513044396</v>
      </c>
    </row>
    <row r="5422" customFormat="false" ht="15" hidden="false" customHeight="false" outlineLevel="0" collapsed="false">
      <c r="A5422" s="0" t="s">
        <v>8045</v>
      </c>
      <c r="E5422" s="0" t="s">
        <v>397</v>
      </c>
      <c r="F5422" s="0" t="n">
        <v>110085</v>
      </c>
      <c r="G5422" s="0" t="n">
        <v>0.1</v>
      </c>
      <c r="H5422" s="0" t="n">
        <v>1</v>
      </c>
      <c r="I5422" s="0" t="n">
        <v>213104171</v>
      </c>
      <c r="J5422" s="0" t="n">
        <v>513057919</v>
      </c>
    </row>
    <row r="5423" customFormat="false" ht="15" hidden="false" customHeight="false" outlineLevel="0" collapsed="false">
      <c r="A5423" s="0" t="s">
        <v>8046</v>
      </c>
      <c r="E5423" s="0" t="s">
        <v>397</v>
      </c>
      <c r="F5423" s="0" t="n">
        <v>110085</v>
      </c>
      <c r="G5423" s="0" t="n">
        <v>0.1</v>
      </c>
      <c r="H5423" s="0" t="n">
        <v>1</v>
      </c>
      <c r="I5423" s="0" t="n">
        <v>213104201</v>
      </c>
      <c r="J5423" s="0" t="n">
        <v>513072292</v>
      </c>
    </row>
    <row r="5424" customFormat="false" ht="15" hidden="false" customHeight="false" outlineLevel="0" collapsed="false">
      <c r="A5424" s="0" t="s">
        <v>8047</v>
      </c>
      <c r="E5424" s="0" t="s">
        <v>397</v>
      </c>
      <c r="F5424" s="0" t="n">
        <v>110085</v>
      </c>
      <c r="G5424" s="0" t="n">
        <v>0.1</v>
      </c>
      <c r="H5424" s="0" t="n">
        <v>1</v>
      </c>
      <c r="I5424" s="0" t="n">
        <v>213104202</v>
      </c>
      <c r="J5424" s="0" t="n">
        <v>513072314</v>
      </c>
    </row>
    <row r="5425" customFormat="false" ht="15" hidden="false" customHeight="false" outlineLevel="0" collapsed="false">
      <c r="A5425" s="0" t="s">
        <v>8048</v>
      </c>
      <c r="E5425" s="0" t="s">
        <v>397</v>
      </c>
      <c r="F5425" s="0" t="n">
        <v>110085</v>
      </c>
      <c r="G5425" s="0" t="n">
        <v>0.1</v>
      </c>
      <c r="H5425" s="0" t="n">
        <v>1</v>
      </c>
      <c r="I5425" s="0" t="n">
        <v>213104344</v>
      </c>
      <c r="J5425" s="0" t="n">
        <v>514024216</v>
      </c>
    </row>
    <row r="5426" customFormat="false" ht="15" hidden="false" customHeight="false" outlineLevel="0" collapsed="false">
      <c r="A5426" s="0" t="s">
        <v>8049</v>
      </c>
      <c r="E5426" s="0" t="s">
        <v>397</v>
      </c>
      <c r="F5426" s="0" t="n">
        <v>110085</v>
      </c>
      <c r="G5426" s="0" t="n">
        <v>0.1</v>
      </c>
      <c r="H5426" s="0" t="n">
        <v>1</v>
      </c>
      <c r="I5426" s="0" t="n">
        <v>213104368</v>
      </c>
      <c r="J5426" s="0" t="n">
        <v>514032651</v>
      </c>
    </row>
    <row r="5427" customFormat="false" ht="15" hidden="false" customHeight="false" outlineLevel="0" collapsed="false">
      <c r="A5427" s="0" t="s">
        <v>8050</v>
      </c>
      <c r="E5427" s="0" t="s">
        <v>397</v>
      </c>
      <c r="F5427" s="0" t="n">
        <v>110085</v>
      </c>
      <c r="G5427" s="0" t="n">
        <v>0.1</v>
      </c>
      <c r="H5427" s="0" t="n">
        <v>1</v>
      </c>
      <c r="I5427" s="0" t="n">
        <v>213104379</v>
      </c>
      <c r="J5427" s="0" t="n">
        <v>514035188</v>
      </c>
    </row>
    <row r="5428" customFormat="false" ht="15" hidden="false" customHeight="false" outlineLevel="0" collapsed="false">
      <c r="A5428" s="0" t="s">
        <v>8051</v>
      </c>
      <c r="E5428" s="0" t="s">
        <v>397</v>
      </c>
      <c r="F5428" s="0" t="n">
        <v>110085</v>
      </c>
      <c r="G5428" s="0" t="n">
        <v>0.1</v>
      </c>
      <c r="H5428" s="0" t="n">
        <v>1</v>
      </c>
      <c r="I5428" s="0" t="n">
        <v>213104400</v>
      </c>
      <c r="J5428" s="0" t="n">
        <v>514042028</v>
      </c>
    </row>
    <row r="5429" customFormat="false" ht="15" hidden="false" customHeight="false" outlineLevel="0" collapsed="false">
      <c r="A5429" s="0" t="s">
        <v>8052</v>
      </c>
      <c r="E5429" s="0" t="s">
        <v>397</v>
      </c>
      <c r="F5429" s="0" t="n">
        <v>110085</v>
      </c>
      <c r="G5429" s="0" t="n">
        <v>0.1</v>
      </c>
      <c r="H5429" s="0" t="n">
        <v>1</v>
      </c>
      <c r="I5429" s="0" t="n">
        <v>213104405</v>
      </c>
      <c r="J5429" s="0" t="n">
        <v>514043725</v>
      </c>
    </row>
    <row r="5430" customFormat="false" ht="15" hidden="false" customHeight="false" outlineLevel="0" collapsed="false">
      <c r="A5430" s="0" t="s">
        <v>8053</v>
      </c>
      <c r="E5430" s="0" t="s">
        <v>397</v>
      </c>
      <c r="F5430" s="0" t="n">
        <v>110085</v>
      </c>
      <c r="G5430" s="0" t="n">
        <v>0.1</v>
      </c>
      <c r="H5430" s="0" t="n">
        <v>1</v>
      </c>
      <c r="I5430" s="0" t="n">
        <v>213104407</v>
      </c>
      <c r="J5430" s="0" t="n">
        <v>514044098</v>
      </c>
    </row>
    <row r="5431" customFormat="false" ht="15" hidden="false" customHeight="false" outlineLevel="0" collapsed="false">
      <c r="A5431" s="0" t="s">
        <v>8054</v>
      </c>
      <c r="E5431" s="0" t="s">
        <v>397</v>
      </c>
      <c r="F5431" s="0" t="n">
        <v>110085</v>
      </c>
      <c r="G5431" s="0" t="n">
        <v>0.1</v>
      </c>
      <c r="H5431" s="0" t="n">
        <v>1</v>
      </c>
      <c r="I5431" s="0" t="n">
        <v>213104442</v>
      </c>
      <c r="J5431" s="0" t="n">
        <v>514061464</v>
      </c>
    </row>
    <row r="5432" customFormat="false" ht="15" hidden="false" customHeight="false" outlineLevel="0" collapsed="false">
      <c r="A5432" s="0" t="s">
        <v>8055</v>
      </c>
      <c r="E5432" s="0" t="s">
        <v>397</v>
      </c>
      <c r="F5432" s="0" t="n">
        <v>110085</v>
      </c>
      <c r="G5432" s="0" t="n">
        <v>0.1</v>
      </c>
      <c r="H5432" s="0" t="n">
        <v>1</v>
      </c>
      <c r="I5432" s="0" t="n">
        <v>213104501</v>
      </c>
      <c r="J5432" s="0" t="n">
        <v>514089865</v>
      </c>
    </row>
    <row r="5433" customFormat="false" ht="15" hidden="false" customHeight="false" outlineLevel="0" collapsed="false">
      <c r="A5433" s="0" t="s">
        <v>8056</v>
      </c>
      <c r="E5433" s="0" t="s">
        <v>397</v>
      </c>
      <c r="F5433" s="0" t="n">
        <v>110085</v>
      </c>
      <c r="G5433" s="0" t="n">
        <v>0.1</v>
      </c>
      <c r="H5433" s="0" t="n">
        <v>1</v>
      </c>
      <c r="I5433" s="0" t="n">
        <v>213104513</v>
      </c>
      <c r="J5433" s="0" t="n">
        <v>515000507</v>
      </c>
    </row>
    <row r="5434" customFormat="false" ht="15" hidden="false" customHeight="false" outlineLevel="0" collapsed="false">
      <c r="A5434" s="0" t="s">
        <v>8057</v>
      </c>
      <c r="E5434" s="0" t="s">
        <v>397</v>
      </c>
      <c r="F5434" s="0" t="n">
        <v>110085</v>
      </c>
      <c r="G5434" s="0" t="n">
        <v>0.1</v>
      </c>
      <c r="H5434" s="0" t="n">
        <v>1</v>
      </c>
      <c r="I5434" s="0" t="n">
        <v>213104564</v>
      </c>
      <c r="J5434" s="0" t="n">
        <v>515023647</v>
      </c>
    </row>
    <row r="5435" customFormat="false" ht="15" hidden="false" customHeight="false" outlineLevel="0" collapsed="false">
      <c r="A5435" s="0" t="s">
        <v>8058</v>
      </c>
      <c r="E5435" s="0" t="s">
        <v>397</v>
      </c>
      <c r="F5435" s="0" t="n">
        <v>110085</v>
      </c>
      <c r="G5435" s="0" t="n">
        <v>0.1</v>
      </c>
      <c r="H5435" s="0" t="n">
        <v>1</v>
      </c>
      <c r="I5435" s="0" t="n">
        <v>213104570</v>
      </c>
      <c r="J5435" s="0" t="n">
        <v>515025925</v>
      </c>
    </row>
    <row r="5436" customFormat="false" ht="15" hidden="false" customHeight="false" outlineLevel="0" collapsed="false">
      <c r="A5436" s="0" t="s">
        <v>8059</v>
      </c>
      <c r="E5436" s="0" t="s">
        <v>397</v>
      </c>
      <c r="F5436" s="0" t="n">
        <v>110085</v>
      </c>
      <c r="G5436" s="0" t="n">
        <v>0.1</v>
      </c>
      <c r="H5436" s="0" t="n">
        <v>1</v>
      </c>
      <c r="I5436" s="0" t="n">
        <v>213104586</v>
      </c>
      <c r="J5436" s="0" t="n">
        <v>515034355</v>
      </c>
    </row>
    <row r="5437" customFormat="false" ht="15" hidden="false" customHeight="false" outlineLevel="0" collapsed="false">
      <c r="A5437" s="0" t="s">
        <v>8060</v>
      </c>
      <c r="E5437" s="0" t="s">
        <v>397</v>
      </c>
      <c r="F5437" s="0" t="n">
        <v>110085</v>
      </c>
      <c r="G5437" s="0" t="n">
        <v>0.1</v>
      </c>
      <c r="H5437" s="0" t="n">
        <v>1</v>
      </c>
      <c r="I5437" s="0" t="n">
        <v>213104589</v>
      </c>
      <c r="J5437" s="0" t="n">
        <v>515034801</v>
      </c>
    </row>
    <row r="5438" customFormat="false" ht="15" hidden="false" customHeight="false" outlineLevel="0" collapsed="false">
      <c r="A5438" s="0" t="s">
        <v>8061</v>
      </c>
      <c r="E5438" s="0" t="s">
        <v>397</v>
      </c>
      <c r="F5438" s="0" t="n">
        <v>110085</v>
      </c>
      <c r="G5438" s="0" t="n">
        <v>0.1</v>
      </c>
      <c r="H5438" s="0" t="n">
        <v>1</v>
      </c>
      <c r="I5438" s="0" t="n">
        <v>213104651</v>
      </c>
      <c r="J5438" s="0" t="n">
        <v>515065480</v>
      </c>
    </row>
    <row r="5439" customFormat="false" ht="15" hidden="false" customHeight="false" outlineLevel="0" collapsed="false">
      <c r="A5439" s="0" t="s">
        <v>8062</v>
      </c>
      <c r="E5439" s="0" t="s">
        <v>397</v>
      </c>
      <c r="F5439" s="0" t="n">
        <v>110085</v>
      </c>
      <c r="G5439" s="0" t="n">
        <v>0.1</v>
      </c>
      <c r="H5439" s="0" t="n">
        <v>1</v>
      </c>
      <c r="I5439" s="0" t="n">
        <v>213104656</v>
      </c>
      <c r="J5439" s="0" t="n">
        <v>515066800</v>
      </c>
    </row>
    <row r="5440" customFormat="false" ht="15" hidden="false" customHeight="false" outlineLevel="0" collapsed="false">
      <c r="A5440" s="0" t="s">
        <v>8063</v>
      </c>
      <c r="E5440" s="0" t="s">
        <v>397</v>
      </c>
      <c r="F5440" s="0" t="n">
        <v>110085</v>
      </c>
      <c r="G5440" s="0" t="n">
        <v>0.1</v>
      </c>
      <c r="H5440" s="0" t="n">
        <v>1</v>
      </c>
      <c r="I5440" s="0" t="n">
        <v>213104665</v>
      </c>
      <c r="J5440" s="0" t="n">
        <v>515073024</v>
      </c>
    </row>
    <row r="5441" customFormat="false" ht="15" hidden="false" customHeight="false" outlineLevel="0" collapsed="false">
      <c r="A5441" s="0" t="s">
        <v>8064</v>
      </c>
      <c r="E5441" s="0" t="s">
        <v>397</v>
      </c>
      <c r="F5441" s="0" t="n">
        <v>110085</v>
      </c>
      <c r="G5441" s="0" t="n">
        <v>0.1</v>
      </c>
      <c r="H5441" s="0" t="n">
        <v>1</v>
      </c>
      <c r="I5441" s="0" t="n">
        <v>213104675</v>
      </c>
      <c r="J5441" s="0" t="n">
        <v>515078930</v>
      </c>
    </row>
    <row r="5442" customFormat="false" ht="15" hidden="false" customHeight="false" outlineLevel="0" collapsed="false">
      <c r="A5442" s="0" t="s">
        <v>8065</v>
      </c>
      <c r="E5442" s="0" t="s">
        <v>397</v>
      </c>
      <c r="F5442" s="0" t="n">
        <v>110085</v>
      </c>
      <c r="G5442" s="0" t="n">
        <v>0.1</v>
      </c>
      <c r="H5442" s="0" t="n">
        <v>1</v>
      </c>
      <c r="I5442" s="0" t="n">
        <v>213104710</v>
      </c>
      <c r="J5442" s="0" t="n">
        <v>515924181</v>
      </c>
    </row>
    <row r="5443" customFormat="false" ht="15" hidden="false" customHeight="false" outlineLevel="0" collapsed="false">
      <c r="A5443" s="0" t="s">
        <v>8066</v>
      </c>
      <c r="E5443" s="0" t="s">
        <v>397</v>
      </c>
      <c r="F5443" s="0" t="n">
        <v>110085</v>
      </c>
      <c r="G5443" s="0" t="n">
        <v>0.1</v>
      </c>
      <c r="H5443" s="0" t="n">
        <v>1</v>
      </c>
      <c r="I5443" s="0" t="n">
        <v>213104740</v>
      </c>
      <c r="J5443" s="0" t="n">
        <v>516500856</v>
      </c>
    </row>
    <row r="5444" customFormat="false" ht="15" hidden="false" customHeight="false" outlineLevel="0" collapsed="false">
      <c r="A5444" s="0" t="s">
        <v>8067</v>
      </c>
      <c r="E5444" s="0" t="s">
        <v>397</v>
      </c>
      <c r="F5444" s="0" t="n">
        <v>110085</v>
      </c>
      <c r="G5444" s="0" t="n">
        <v>0.1</v>
      </c>
      <c r="H5444" s="0" t="n">
        <v>1</v>
      </c>
      <c r="I5444" s="0" t="n">
        <v>213104744</v>
      </c>
      <c r="J5444" s="0" t="n">
        <v>516504924</v>
      </c>
    </row>
    <row r="5445" customFormat="false" ht="15" hidden="false" customHeight="false" outlineLevel="0" collapsed="false">
      <c r="A5445" s="0" t="s">
        <v>8068</v>
      </c>
      <c r="E5445" s="0" t="s">
        <v>397</v>
      </c>
      <c r="F5445" s="0" t="n">
        <v>110085</v>
      </c>
      <c r="G5445" s="0" t="n">
        <v>0.1</v>
      </c>
      <c r="H5445" s="0" t="n">
        <v>1</v>
      </c>
      <c r="I5445" s="0" t="n">
        <v>213104804</v>
      </c>
      <c r="J5445" s="0" t="n">
        <v>516926730</v>
      </c>
    </row>
    <row r="5446" customFormat="false" ht="15" hidden="false" customHeight="false" outlineLevel="0" collapsed="false">
      <c r="A5446" s="0" t="s">
        <v>8069</v>
      </c>
      <c r="E5446" s="0" t="s">
        <v>397</v>
      </c>
      <c r="F5446" s="0" t="n">
        <v>110085</v>
      </c>
      <c r="G5446" s="0" t="n">
        <v>0.1</v>
      </c>
      <c r="H5446" s="0" t="n">
        <v>1</v>
      </c>
      <c r="I5446" s="0" t="n">
        <v>213104812</v>
      </c>
      <c r="J5446" s="0" t="n">
        <v>516932781</v>
      </c>
    </row>
    <row r="5447" customFormat="false" ht="15" hidden="false" customHeight="false" outlineLevel="0" collapsed="false">
      <c r="A5447" s="0" t="s">
        <v>8070</v>
      </c>
      <c r="E5447" s="0" t="s">
        <v>397</v>
      </c>
      <c r="F5447" s="0" t="n">
        <v>110085</v>
      </c>
      <c r="G5447" s="0" t="n">
        <v>0.1</v>
      </c>
      <c r="H5447" s="0" t="n">
        <v>1</v>
      </c>
      <c r="I5447" s="0" t="n">
        <v>213104821</v>
      </c>
      <c r="J5447" s="0" t="n">
        <v>516937448</v>
      </c>
    </row>
    <row r="5448" customFormat="false" ht="15" hidden="false" customHeight="false" outlineLevel="0" collapsed="false">
      <c r="A5448" s="0" t="s">
        <v>8071</v>
      </c>
      <c r="E5448" s="0" t="s">
        <v>397</v>
      </c>
      <c r="F5448" s="0" t="n">
        <v>110085</v>
      </c>
      <c r="G5448" s="0" t="n">
        <v>0.1</v>
      </c>
      <c r="H5448" s="0" t="n">
        <v>1</v>
      </c>
      <c r="I5448" s="0" t="n">
        <v>213104840</v>
      </c>
      <c r="J5448" s="0" t="n">
        <v>516949926</v>
      </c>
    </row>
    <row r="5449" customFormat="false" ht="15" hidden="false" customHeight="false" outlineLevel="0" collapsed="false">
      <c r="A5449" s="0" t="s">
        <v>8072</v>
      </c>
      <c r="E5449" s="0" t="s">
        <v>397</v>
      </c>
      <c r="F5449" s="0" t="n">
        <v>110085</v>
      </c>
      <c r="G5449" s="0" t="n">
        <v>0.1</v>
      </c>
      <c r="H5449" s="0" t="n">
        <v>1</v>
      </c>
      <c r="I5449" s="0" t="n">
        <v>213104848</v>
      </c>
      <c r="J5449" s="0" t="n">
        <v>516957309</v>
      </c>
    </row>
    <row r="5450" customFormat="false" ht="15" hidden="false" customHeight="false" outlineLevel="0" collapsed="false">
      <c r="A5450" s="0" t="s">
        <v>8073</v>
      </c>
      <c r="E5450" s="0" t="s">
        <v>397</v>
      </c>
      <c r="F5450" s="0" t="n">
        <v>110085</v>
      </c>
      <c r="G5450" s="0" t="n">
        <v>0.1</v>
      </c>
      <c r="H5450" s="0" t="n">
        <v>1</v>
      </c>
      <c r="I5450" s="0" t="n">
        <v>213104888</v>
      </c>
      <c r="J5450" s="0" t="n">
        <v>516980882</v>
      </c>
    </row>
    <row r="5451" customFormat="false" ht="15" hidden="false" customHeight="false" outlineLevel="0" collapsed="false">
      <c r="A5451" s="0" t="s">
        <v>8074</v>
      </c>
      <c r="E5451" s="0" t="s">
        <v>397</v>
      </c>
      <c r="F5451" s="0" t="n">
        <v>110085</v>
      </c>
      <c r="G5451" s="0" t="n">
        <v>0.1</v>
      </c>
      <c r="H5451" s="0" t="n">
        <v>1</v>
      </c>
      <c r="I5451" s="0" t="n">
        <v>213104918</v>
      </c>
      <c r="J5451" s="0" t="n">
        <v>516998919</v>
      </c>
    </row>
    <row r="5452" customFormat="false" ht="15" hidden="false" customHeight="false" outlineLevel="0" collapsed="false">
      <c r="A5452" s="0" t="s">
        <v>8075</v>
      </c>
      <c r="E5452" s="0" t="s">
        <v>397</v>
      </c>
      <c r="F5452" s="0" t="n">
        <v>110085</v>
      </c>
      <c r="G5452" s="0" t="n">
        <v>0.1</v>
      </c>
      <c r="H5452" s="0" t="n">
        <v>1</v>
      </c>
      <c r="I5452" s="0" t="n">
        <v>213104924</v>
      </c>
      <c r="J5452" s="0" t="n">
        <v>517503492</v>
      </c>
    </row>
    <row r="5453" customFormat="false" ht="15" hidden="false" customHeight="false" outlineLevel="0" collapsed="false">
      <c r="A5453" s="0" t="s">
        <v>8076</v>
      </c>
      <c r="E5453" s="0" t="s">
        <v>397</v>
      </c>
      <c r="F5453" s="0" t="n">
        <v>110085</v>
      </c>
      <c r="G5453" s="0" t="n">
        <v>0.1</v>
      </c>
      <c r="H5453" s="0" t="n">
        <v>1</v>
      </c>
      <c r="I5453" s="0" t="n">
        <v>213104944</v>
      </c>
      <c r="J5453" s="0" t="n">
        <v>517521393</v>
      </c>
    </row>
    <row r="5454" customFormat="false" ht="15" hidden="false" customHeight="false" outlineLevel="0" collapsed="false">
      <c r="A5454" s="0" t="s">
        <v>8077</v>
      </c>
      <c r="E5454" s="0" t="s">
        <v>397</v>
      </c>
      <c r="F5454" s="0" t="n">
        <v>110085</v>
      </c>
      <c r="G5454" s="0" t="n">
        <v>0.1</v>
      </c>
      <c r="H5454" s="0" t="n">
        <v>1</v>
      </c>
      <c r="I5454" s="0" t="n">
        <v>213104947</v>
      </c>
      <c r="J5454" s="0" t="n">
        <v>517522829</v>
      </c>
    </row>
    <row r="5455" customFormat="false" ht="15" hidden="false" customHeight="false" outlineLevel="0" collapsed="false">
      <c r="A5455" s="0" t="s">
        <v>8078</v>
      </c>
      <c r="E5455" s="0" t="s">
        <v>397</v>
      </c>
      <c r="F5455" s="0" t="n">
        <v>110085</v>
      </c>
      <c r="G5455" s="0" t="n">
        <v>0.1</v>
      </c>
      <c r="H5455" s="0" t="n">
        <v>1</v>
      </c>
      <c r="I5455" s="0" t="n">
        <v>213106493</v>
      </c>
      <c r="J5455" s="0" t="n">
        <v>1204000514</v>
      </c>
    </row>
    <row r="5456" customFormat="false" ht="15" hidden="false" customHeight="false" outlineLevel="0" collapsed="false">
      <c r="A5456" s="0" t="s">
        <v>8079</v>
      </c>
      <c r="E5456" s="0" t="s">
        <v>397</v>
      </c>
      <c r="F5456" s="0" t="n">
        <v>110085</v>
      </c>
      <c r="G5456" s="0" t="n">
        <v>0.1</v>
      </c>
      <c r="H5456" s="0" t="n">
        <v>1</v>
      </c>
      <c r="I5456" s="0" t="n">
        <v>213108197</v>
      </c>
      <c r="J5456" s="0" t="n">
        <v>3312002559</v>
      </c>
    </row>
    <row r="5457" customFormat="false" ht="15" hidden="false" customHeight="false" outlineLevel="0" collapsed="false">
      <c r="A5457" s="0" t="s">
        <v>8080</v>
      </c>
      <c r="E5457" s="0" t="s">
        <v>397</v>
      </c>
      <c r="F5457" s="0" t="n">
        <v>110085</v>
      </c>
      <c r="G5457" s="0" t="n">
        <v>0.1</v>
      </c>
      <c r="H5457" s="0" t="n">
        <v>1</v>
      </c>
      <c r="I5457" s="0" t="n">
        <v>213108460</v>
      </c>
      <c r="J5457" s="0" t="n">
        <v>4001000067</v>
      </c>
    </row>
    <row r="5458" customFormat="false" ht="15" hidden="false" customHeight="false" outlineLevel="0" collapsed="false">
      <c r="A5458" s="0" t="s">
        <v>8081</v>
      </c>
      <c r="E5458" s="0" t="s">
        <v>397</v>
      </c>
      <c r="F5458" s="0" t="n">
        <v>110085</v>
      </c>
      <c r="G5458" s="0" t="n">
        <v>0.1</v>
      </c>
      <c r="H5458" s="0" t="n">
        <v>1</v>
      </c>
      <c r="I5458" s="0" t="n">
        <v>213110706</v>
      </c>
      <c r="J5458" s="0" t="s">
        <v>8082</v>
      </c>
    </row>
    <row r="5459" customFormat="false" ht="15" hidden="false" customHeight="false" outlineLevel="0" collapsed="false">
      <c r="A5459" s="0" t="s">
        <v>8083</v>
      </c>
      <c r="E5459" s="0" t="s">
        <v>397</v>
      </c>
      <c r="F5459" s="0" t="n">
        <v>110085</v>
      </c>
      <c r="G5459" s="0" t="n">
        <v>0.1</v>
      </c>
      <c r="H5459" s="0" t="n">
        <v>1</v>
      </c>
      <c r="I5459" s="0" t="n">
        <v>213110831</v>
      </c>
      <c r="J5459" s="0" t="s">
        <v>8084</v>
      </c>
    </row>
    <row r="5460" customFormat="false" ht="15" hidden="false" customHeight="false" outlineLevel="0" collapsed="false">
      <c r="A5460" s="0" t="s">
        <v>8085</v>
      </c>
      <c r="E5460" s="0" t="s">
        <v>397</v>
      </c>
      <c r="F5460" s="0" t="n">
        <v>110086</v>
      </c>
      <c r="G5460" s="0" t="n">
        <v>0.1</v>
      </c>
      <c r="H5460" s="0" t="n">
        <v>1</v>
      </c>
      <c r="I5460" s="0" t="n">
        <v>213104011</v>
      </c>
      <c r="J5460" s="0" t="n">
        <v>512073201</v>
      </c>
    </row>
    <row r="5461" customFormat="false" ht="15" hidden="false" customHeight="false" outlineLevel="0" collapsed="false">
      <c r="A5461" s="0" t="s">
        <v>8086</v>
      </c>
      <c r="E5461" s="0" t="s">
        <v>397</v>
      </c>
      <c r="F5461" s="0" t="n">
        <v>110086</v>
      </c>
      <c r="G5461" s="0" t="n">
        <v>0.1</v>
      </c>
      <c r="H5461" s="0" t="n">
        <v>1</v>
      </c>
      <c r="I5461" s="0" t="n">
        <v>213104051</v>
      </c>
      <c r="J5461" s="0" t="n">
        <v>513000470</v>
      </c>
    </row>
    <row r="5462" customFormat="false" ht="15" hidden="false" customHeight="false" outlineLevel="0" collapsed="false">
      <c r="A5462" s="0" t="s">
        <v>8087</v>
      </c>
      <c r="E5462" s="0" t="s">
        <v>397</v>
      </c>
      <c r="F5462" s="0" t="n">
        <v>110086</v>
      </c>
      <c r="G5462" s="0" t="n">
        <v>0.1</v>
      </c>
      <c r="H5462" s="0" t="n">
        <v>1</v>
      </c>
      <c r="I5462" s="0" t="n">
        <v>213104813</v>
      </c>
      <c r="J5462" s="0" t="n">
        <v>516932942</v>
      </c>
    </row>
    <row r="5463" customFormat="false" ht="15" hidden="false" customHeight="false" outlineLevel="0" collapsed="false">
      <c r="A5463" s="0" t="s">
        <v>8088</v>
      </c>
      <c r="E5463" s="0" t="s">
        <v>397</v>
      </c>
      <c r="F5463" s="0" t="n">
        <v>110086</v>
      </c>
      <c r="G5463" s="0" t="n">
        <v>0.1</v>
      </c>
      <c r="H5463" s="0" t="n">
        <v>1</v>
      </c>
      <c r="I5463" s="0" t="n">
        <v>213104884</v>
      </c>
      <c r="J5463" s="0" t="n">
        <v>516978764</v>
      </c>
    </row>
    <row r="5464" customFormat="false" ht="15" hidden="false" customHeight="false" outlineLevel="0" collapsed="false">
      <c r="A5464" s="0" t="s">
        <v>8089</v>
      </c>
      <c r="E5464" s="0" t="s">
        <v>397</v>
      </c>
      <c r="F5464" s="0" t="n">
        <v>110086</v>
      </c>
      <c r="G5464" s="0" t="n">
        <v>0.1</v>
      </c>
      <c r="H5464" s="0" t="n">
        <v>1</v>
      </c>
      <c r="I5464" s="0" t="n">
        <v>213109315</v>
      </c>
      <c r="J5464" s="0" t="s">
        <v>8090</v>
      </c>
    </row>
    <row r="5465" customFormat="false" ht="15" hidden="false" customHeight="false" outlineLevel="0" collapsed="false">
      <c r="A5465" s="0" t="s">
        <v>8091</v>
      </c>
      <c r="E5465" s="0" t="s">
        <v>397</v>
      </c>
      <c r="F5465" s="0" t="n">
        <v>110086</v>
      </c>
      <c r="G5465" s="0" t="n">
        <v>0.1</v>
      </c>
      <c r="H5465" s="0" t="n">
        <v>1</v>
      </c>
      <c r="I5465" s="0" t="n">
        <v>213110797</v>
      </c>
      <c r="J5465" s="0" t="s">
        <v>8092</v>
      </c>
    </row>
    <row r="5466" customFormat="false" ht="15" hidden="false" customHeight="false" outlineLevel="0" collapsed="false">
      <c r="A5466" s="0" t="s">
        <v>8093</v>
      </c>
      <c r="E5466" s="0" t="s">
        <v>397</v>
      </c>
      <c r="F5466" s="0" t="n">
        <v>110087</v>
      </c>
      <c r="G5466" s="0" t="n">
        <v>0.1</v>
      </c>
      <c r="H5466" s="0" t="n">
        <v>1</v>
      </c>
      <c r="I5466" s="0" t="n">
        <v>213103250</v>
      </c>
      <c r="J5466" s="0" t="n">
        <v>503011398</v>
      </c>
    </row>
    <row r="5467" customFormat="false" ht="15" hidden="false" customHeight="false" outlineLevel="0" collapsed="false">
      <c r="A5467" s="0" t="s">
        <v>8094</v>
      </c>
      <c r="E5467" s="0" t="s">
        <v>397</v>
      </c>
      <c r="F5467" s="0" t="n">
        <v>110087</v>
      </c>
      <c r="G5467" s="0" t="n">
        <v>0.1</v>
      </c>
      <c r="H5467" s="0" t="n">
        <v>1</v>
      </c>
      <c r="I5467" s="0" t="n">
        <v>213103489</v>
      </c>
      <c r="J5467" s="0" t="n">
        <v>507039815</v>
      </c>
    </row>
    <row r="5468" customFormat="false" ht="15" hidden="false" customHeight="false" outlineLevel="0" collapsed="false">
      <c r="A5468" s="0" t="s">
        <v>8095</v>
      </c>
      <c r="E5468" s="0" t="s">
        <v>397</v>
      </c>
      <c r="F5468" s="0" t="n">
        <v>110087</v>
      </c>
      <c r="G5468" s="0" t="n">
        <v>0.1</v>
      </c>
      <c r="H5468" s="0" t="n">
        <v>1</v>
      </c>
      <c r="I5468" s="0" t="n">
        <v>213103792</v>
      </c>
      <c r="J5468" s="0" t="n">
        <v>510092357</v>
      </c>
    </row>
    <row r="5469" customFormat="false" ht="15" hidden="false" customHeight="false" outlineLevel="0" collapsed="false">
      <c r="A5469" s="0" t="s">
        <v>8096</v>
      </c>
      <c r="E5469" s="0" t="s">
        <v>397</v>
      </c>
      <c r="F5469" s="0" t="n">
        <v>110087</v>
      </c>
      <c r="G5469" s="0" t="n">
        <v>0.1</v>
      </c>
      <c r="H5469" s="0" t="n">
        <v>1</v>
      </c>
      <c r="I5469" s="0" t="n">
        <v>213104140</v>
      </c>
      <c r="J5469" s="0" t="n">
        <v>513043551</v>
      </c>
    </row>
    <row r="5470" customFormat="false" ht="15" hidden="false" customHeight="false" outlineLevel="0" collapsed="false">
      <c r="A5470" s="0" t="s">
        <v>8097</v>
      </c>
      <c r="E5470" s="0" t="s">
        <v>397</v>
      </c>
      <c r="F5470" s="0" t="n">
        <v>110087</v>
      </c>
      <c r="G5470" s="0" t="n">
        <v>0.1</v>
      </c>
      <c r="H5470" s="0" t="n">
        <v>1</v>
      </c>
      <c r="I5470" s="0" t="n">
        <v>213104436</v>
      </c>
      <c r="J5470" s="0" t="n">
        <v>514059176</v>
      </c>
    </row>
    <row r="5471" customFormat="false" ht="15" hidden="false" customHeight="false" outlineLevel="0" collapsed="false">
      <c r="A5471" s="0" t="s">
        <v>8098</v>
      </c>
      <c r="E5471" s="0" t="s">
        <v>397</v>
      </c>
      <c r="F5471" s="0" t="n">
        <v>110087</v>
      </c>
      <c r="G5471" s="0" t="n">
        <v>0.1</v>
      </c>
      <c r="H5471" s="0" t="n">
        <v>1</v>
      </c>
      <c r="I5471" s="0" t="n">
        <v>213104451</v>
      </c>
      <c r="J5471" s="0" t="n">
        <v>514064391</v>
      </c>
    </row>
    <row r="5472" customFormat="false" ht="15" hidden="false" customHeight="false" outlineLevel="0" collapsed="false">
      <c r="A5472" s="0" t="s">
        <v>8099</v>
      </c>
      <c r="E5472" s="0" t="s">
        <v>397</v>
      </c>
      <c r="F5472" s="0" t="n">
        <v>110088</v>
      </c>
      <c r="G5472" s="0" t="n">
        <v>0.1</v>
      </c>
      <c r="H5472" s="0" t="n">
        <v>1</v>
      </c>
      <c r="I5472" s="0" t="n">
        <v>213103598</v>
      </c>
      <c r="J5472" s="0" t="n">
        <v>509009328</v>
      </c>
    </row>
    <row r="5473" customFormat="false" ht="15" hidden="false" customHeight="false" outlineLevel="0" collapsed="false">
      <c r="A5473" s="0" t="s">
        <v>8100</v>
      </c>
      <c r="E5473" s="0" t="s">
        <v>397</v>
      </c>
      <c r="F5473" s="0" t="n">
        <v>110088</v>
      </c>
      <c r="G5473" s="0" t="n">
        <v>0.1</v>
      </c>
      <c r="H5473" s="0" t="n">
        <v>1</v>
      </c>
      <c r="I5473" s="0" t="n">
        <v>213103674</v>
      </c>
      <c r="J5473" s="0" t="n">
        <v>509086675</v>
      </c>
    </row>
    <row r="5474" customFormat="false" ht="15" hidden="false" customHeight="false" outlineLevel="0" collapsed="false">
      <c r="A5474" s="0" t="s">
        <v>8101</v>
      </c>
      <c r="E5474" s="0" t="s">
        <v>397</v>
      </c>
      <c r="F5474" s="0" t="n">
        <v>110088</v>
      </c>
      <c r="G5474" s="0" t="n">
        <v>0.1</v>
      </c>
      <c r="H5474" s="0" t="n">
        <v>1</v>
      </c>
      <c r="I5474" s="0" t="n">
        <v>213103676</v>
      </c>
      <c r="J5474" s="0" t="n">
        <v>509087418</v>
      </c>
    </row>
    <row r="5475" customFormat="false" ht="15" hidden="false" customHeight="false" outlineLevel="0" collapsed="false">
      <c r="A5475" s="0" t="s">
        <v>8102</v>
      </c>
      <c r="E5475" s="0" t="s">
        <v>397</v>
      </c>
      <c r="F5475" s="0" t="n">
        <v>110088</v>
      </c>
      <c r="G5475" s="0" t="n">
        <v>0.1</v>
      </c>
      <c r="H5475" s="0" t="n">
        <v>1</v>
      </c>
      <c r="I5475" s="0" t="n">
        <v>213103890</v>
      </c>
      <c r="J5475" s="0" t="n">
        <v>511073674</v>
      </c>
    </row>
    <row r="5476" customFormat="false" ht="15" hidden="false" customHeight="false" outlineLevel="0" collapsed="false">
      <c r="A5476" s="0" t="s">
        <v>8103</v>
      </c>
      <c r="E5476" s="0" t="s">
        <v>397</v>
      </c>
      <c r="F5476" s="0" t="n">
        <v>110088</v>
      </c>
      <c r="G5476" s="0" t="n">
        <v>0.1</v>
      </c>
      <c r="H5476" s="0" t="n">
        <v>1</v>
      </c>
      <c r="I5476" s="0" t="n">
        <v>213104352</v>
      </c>
      <c r="J5476" s="0" t="n">
        <v>514027231</v>
      </c>
    </row>
    <row r="5477" customFormat="false" ht="15" hidden="false" customHeight="false" outlineLevel="0" collapsed="false">
      <c r="A5477" s="0" t="s">
        <v>8104</v>
      </c>
      <c r="E5477" s="0" t="s">
        <v>397</v>
      </c>
      <c r="F5477" s="0" t="n">
        <v>110088</v>
      </c>
      <c r="G5477" s="0" t="n">
        <v>0.1</v>
      </c>
      <c r="H5477" s="0" t="n">
        <v>1</v>
      </c>
      <c r="I5477" s="0" t="n">
        <v>213104358</v>
      </c>
      <c r="J5477" s="0" t="n">
        <v>514029102</v>
      </c>
    </row>
    <row r="5478" customFormat="false" ht="15" hidden="false" customHeight="false" outlineLevel="0" collapsed="false">
      <c r="A5478" s="0" t="s">
        <v>8105</v>
      </c>
      <c r="E5478" s="0" t="s">
        <v>397</v>
      </c>
      <c r="F5478" s="0" t="n">
        <v>110088</v>
      </c>
      <c r="G5478" s="0" t="n">
        <v>0.1</v>
      </c>
      <c r="H5478" s="0" t="n">
        <v>1</v>
      </c>
      <c r="I5478" s="0" t="n">
        <v>213104385</v>
      </c>
      <c r="J5478" s="0" t="n">
        <v>514037067</v>
      </c>
    </row>
    <row r="5479" customFormat="false" ht="15" hidden="false" customHeight="false" outlineLevel="0" collapsed="false">
      <c r="A5479" s="0" t="s">
        <v>8106</v>
      </c>
      <c r="E5479" s="0" t="s">
        <v>397</v>
      </c>
      <c r="F5479" s="0" t="n">
        <v>110088</v>
      </c>
      <c r="G5479" s="0" t="n">
        <v>0.1</v>
      </c>
      <c r="H5479" s="0" t="n">
        <v>1</v>
      </c>
      <c r="I5479" s="0" t="n">
        <v>213104532</v>
      </c>
      <c r="J5479" s="0" t="n">
        <v>515009911</v>
      </c>
    </row>
    <row r="5480" customFormat="false" ht="15" hidden="false" customHeight="false" outlineLevel="0" collapsed="false">
      <c r="A5480" s="0" t="s">
        <v>8107</v>
      </c>
      <c r="E5480" s="0" t="s">
        <v>397</v>
      </c>
      <c r="F5480" s="0" t="n">
        <v>110088</v>
      </c>
      <c r="G5480" s="0" t="n">
        <v>0.1</v>
      </c>
      <c r="H5480" s="0" t="n">
        <v>1</v>
      </c>
      <c r="I5480" s="0" t="n">
        <v>213104716</v>
      </c>
      <c r="J5480" s="0" t="n">
        <v>515927635</v>
      </c>
    </row>
    <row r="5481" customFormat="false" ht="15" hidden="false" customHeight="false" outlineLevel="0" collapsed="false">
      <c r="A5481" s="0" t="s">
        <v>8108</v>
      </c>
      <c r="E5481" s="0" t="s">
        <v>397</v>
      </c>
      <c r="F5481" s="0" t="n">
        <v>110088</v>
      </c>
      <c r="G5481" s="0" t="n">
        <v>0.1</v>
      </c>
      <c r="H5481" s="0" t="n">
        <v>1</v>
      </c>
      <c r="I5481" s="0" t="n">
        <v>213104885</v>
      </c>
      <c r="J5481" s="0" t="n">
        <v>516979248</v>
      </c>
    </row>
    <row r="5482" customFormat="false" ht="15" hidden="false" customHeight="false" outlineLevel="0" collapsed="false">
      <c r="A5482" s="0" t="s">
        <v>8109</v>
      </c>
      <c r="E5482" s="0" t="s">
        <v>397</v>
      </c>
      <c r="F5482" s="0" t="n">
        <v>110088</v>
      </c>
      <c r="G5482" s="0" t="n">
        <v>0.1</v>
      </c>
      <c r="H5482" s="0" t="n">
        <v>1</v>
      </c>
      <c r="I5482" s="0" t="n">
        <v>213104897</v>
      </c>
      <c r="J5482" s="0" t="n">
        <v>516987402</v>
      </c>
    </row>
    <row r="5483" customFormat="false" ht="15" hidden="false" customHeight="false" outlineLevel="0" collapsed="false">
      <c r="A5483" s="0" t="s">
        <v>8110</v>
      </c>
      <c r="E5483" s="0" t="s">
        <v>397</v>
      </c>
      <c r="F5483" s="0" t="n">
        <v>110088</v>
      </c>
      <c r="G5483" s="0" t="n">
        <v>0.1</v>
      </c>
      <c r="H5483" s="0" t="n">
        <v>1</v>
      </c>
      <c r="I5483" s="0" t="n">
        <v>213105150</v>
      </c>
      <c r="J5483" s="0" t="n">
        <v>599024844</v>
      </c>
    </row>
    <row r="5484" customFormat="false" ht="15" hidden="false" customHeight="false" outlineLevel="0" collapsed="false">
      <c r="A5484" s="0" t="s">
        <v>8111</v>
      </c>
      <c r="E5484" s="0" t="s">
        <v>397</v>
      </c>
      <c r="F5484" s="0" t="n">
        <v>110088</v>
      </c>
      <c r="G5484" s="0" t="n">
        <v>0.1</v>
      </c>
      <c r="H5484" s="0" t="n">
        <v>1</v>
      </c>
      <c r="I5484" s="0" t="n">
        <v>213105162</v>
      </c>
      <c r="J5484" s="0" t="n">
        <v>599055561</v>
      </c>
    </row>
    <row r="5485" customFormat="false" ht="15" hidden="false" customHeight="false" outlineLevel="0" collapsed="false">
      <c r="A5485" s="0" t="s">
        <v>8112</v>
      </c>
      <c r="E5485" s="0" t="s">
        <v>397</v>
      </c>
      <c r="F5485" s="0" t="n">
        <v>110088</v>
      </c>
      <c r="G5485" s="0" t="n">
        <v>0.1</v>
      </c>
      <c r="H5485" s="0" t="n">
        <v>1</v>
      </c>
      <c r="I5485" s="0" t="n">
        <v>213109301</v>
      </c>
      <c r="J5485" s="0" t="s">
        <v>8113</v>
      </c>
    </row>
    <row r="5486" customFormat="false" ht="15" hidden="false" customHeight="false" outlineLevel="0" collapsed="false">
      <c r="A5486" s="0" t="s">
        <v>8114</v>
      </c>
      <c r="E5486" s="0" t="s">
        <v>397</v>
      </c>
      <c r="F5486" s="0" t="n">
        <v>110088</v>
      </c>
      <c r="G5486" s="0" t="n">
        <v>0.1</v>
      </c>
      <c r="H5486" s="0" t="n">
        <v>1</v>
      </c>
      <c r="I5486" s="0" t="n">
        <v>213110784</v>
      </c>
      <c r="J5486" s="0" t="s">
        <v>8115</v>
      </c>
    </row>
    <row r="5487" customFormat="false" ht="15" hidden="false" customHeight="false" outlineLevel="0" collapsed="false">
      <c r="A5487" s="0" t="s">
        <v>8116</v>
      </c>
      <c r="E5487" s="0" t="s">
        <v>397</v>
      </c>
      <c r="F5487" s="0" t="n">
        <v>110089</v>
      </c>
      <c r="G5487" s="0" t="n">
        <v>0.1</v>
      </c>
      <c r="H5487" s="0" t="n">
        <v>1</v>
      </c>
      <c r="I5487" s="0" t="n">
        <v>213103935</v>
      </c>
      <c r="J5487" s="0" t="n">
        <v>512006415</v>
      </c>
    </row>
    <row r="5488" customFormat="false" ht="15" hidden="false" customHeight="false" outlineLevel="0" collapsed="false">
      <c r="A5488" s="0" t="s">
        <v>8117</v>
      </c>
      <c r="E5488" s="0" t="s">
        <v>397</v>
      </c>
      <c r="F5488" s="0" t="n">
        <v>110089</v>
      </c>
      <c r="G5488" s="0" t="n">
        <v>0.1</v>
      </c>
      <c r="H5488" s="0" t="n">
        <v>1</v>
      </c>
      <c r="I5488" s="0" t="n">
        <v>213104870</v>
      </c>
      <c r="J5488" s="0" t="n">
        <v>516971107</v>
      </c>
    </row>
    <row r="5489" customFormat="false" ht="15" hidden="false" customHeight="false" outlineLevel="0" collapsed="false">
      <c r="A5489" s="0" t="s">
        <v>8118</v>
      </c>
      <c r="E5489" s="0" t="s">
        <v>397</v>
      </c>
      <c r="F5489" s="0" t="n">
        <v>110091</v>
      </c>
      <c r="G5489" s="0" t="n">
        <v>0.1</v>
      </c>
      <c r="H5489" s="0" t="n">
        <v>1</v>
      </c>
      <c r="I5489" s="0" t="n">
        <v>213103251</v>
      </c>
      <c r="J5489" s="0" t="n">
        <v>503013854</v>
      </c>
    </row>
    <row r="5490" customFormat="false" ht="15" hidden="false" customHeight="false" outlineLevel="0" collapsed="false">
      <c r="A5490" s="0" t="s">
        <v>8119</v>
      </c>
      <c r="E5490" s="0" t="s">
        <v>397</v>
      </c>
      <c r="F5490" s="0" t="n">
        <v>110091</v>
      </c>
      <c r="G5490" s="0" t="n">
        <v>0.1</v>
      </c>
      <c r="H5490" s="0" t="n">
        <v>1</v>
      </c>
      <c r="I5490" s="0" t="n">
        <v>213103321</v>
      </c>
      <c r="J5490" s="0" t="n">
        <v>504086197</v>
      </c>
    </row>
    <row r="5491" customFormat="false" ht="15" hidden="false" customHeight="false" outlineLevel="0" collapsed="false">
      <c r="A5491" s="0" t="s">
        <v>8120</v>
      </c>
      <c r="E5491" s="0" t="s">
        <v>397</v>
      </c>
      <c r="F5491" s="0" t="n">
        <v>110091</v>
      </c>
      <c r="G5491" s="0" t="n">
        <v>0.1</v>
      </c>
      <c r="H5491" s="0" t="n">
        <v>1</v>
      </c>
      <c r="I5491" s="0" t="n">
        <v>213103460</v>
      </c>
      <c r="J5491" s="0" t="n">
        <v>506089703</v>
      </c>
    </row>
    <row r="5492" customFormat="false" ht="15" hidden="false" customHeight="false" outlineLevel="0" collapsed="false">
      <c r="A5492" s="0" t="s">
        <v>8121</v>
      </c>
      <c r="E5492" s="0" t="s">
        <v>397</v>
      </c>
      <c r="F5492" s="0" t="n">
        <v>110091</v>
      </c>
      <c r="G5492" s="0" t="n">
        <v>0.1</v>
      </c>
      <c r="H5492" s="0" t="n">
        <v>1</v>
      </c>
      <c r="I5492" s="0" t="n">
        <v>213103721</v>
      </c>
      <c r="J5492" s="0" t="n">
        <v>510034446</v>
      </c>
    </row>
    <row r="5493" customFormat="false" ht="15" hidden="false" customHeight="false" outlineLevel="0" collapsed="false">
      <c r="A5493" s="0" t="s">
        <v>8122</v>
      </c>
      <c r="E5493" s="0" t="s">
        <v>397</v>
      </c>
      <c r="F5493" s="0" t="n">
        <v>110091</v>
      </c>
      <c r="G5493" s="0" t="n">
        <v>0.1</v>
      </c>
      <c r="H5493" s="0" t="n">
        <v>1</v>
      </c>
      <c r="I5493" s="0" t="n">
        <v>213104079</v>
      </c>
      <c r="J5493" s="0" t="n">
        <v>513014047</v>
      </c>
    </row>
    <row r="5494" customFormat="false" ht="15" hidden="false" customHeight="false" outlineLevel="0" collapsed="false">
      <c r="A5494" s="0" t="s">
        <v>8123</v>
      </c>
      <c r="E5494" s="0" t="s">
        <v>397</v>
      </c>
      <c r="F5494" s="0" t="n">
        <v>110091</v>
      </c>
      <c r="G5494" s="0" t="n">
        <v>0.1</v>
      </c>
      <c r="H5494" s="0" t="n">
        <v>1</v>
      </c>
      <c r="I5494" s="0" t="n">
        <v>213104245</v>
      </c>
      <c r="J5494" s="0" t="n">
        <v>513085858</v>
      </c>
    </row>
    <row r="5495" customFormat="false" ht="15" hidden="false" customHeight="false" outlineLevel="0" collapsed="false">
      <c r="A5495" s="0" t="s">
        <v>8124</v>
      </c>
      <c r="E5495" s="0" t="s">
        <v>8125</v>
      </c>
      <c r="F5495" s="0" t="n">
        <v>0</v>
      </c>
      <c r="G5495" s="0" t="n">
        <v>0.1</v>
      </c>
      <c r="H5495" s="0" t="n">
        <v>1</v>
      </c>
      <c r="I5495" s="0" t="n">
        <v>213110771</v>
      </c>
      <c r="J5495" s="0" t="s">
        <v>8126</v>
      </c>
    </row>
    <row r="5496" customFormat="false" ht="15" hidden="false" customHeight="false" outlineLevel="0" collapsed="false">
      <c r="A5496" s="0" t="s">
        <v>8127</v>
      </c>
      <c r="E5496" s="0" t="s">
        <v>5251</v>
      </c>
      <c r="F5496" s="0" t="n">
        <v>0</v>
      </c>
      <c r="G5496" s="0" t="n">
        <v>0.1</v>
      </c>
      <c r="H5496" s="0" t="n">
        <v>1</v>
      </c>
      <c r="I5496" s="0" t="n">
        <v>213110772</v>
      </c>
      <c r="J5496" s="0" t="s">
        <v>8128</v>
      </c>
    </row>
    <row r="5497" customFormat="false" ht="15" hidden="false" customHeight="false" outlineLevel="0" collapsed="false">
      <c r="A5497" s="0" t="s">
        <v>8129</v>
      </c>
      <c r="E5497" s="0" t="s">
        <v>8130</v>
      </c>
      <c r="F5497" s="0" t="n">
        <v>0</v>
      </c>
      <c r="G5497" s="0" t="n">
        <v>0.1</v>
      </c>
      <c r="H5497" s="0" t="n">
        <v>1</v>
      </c>
      <c r="I5497" s="0" t="n">
        <v>213110773</v>
      </c>
      <c r="J5497" s="0" t="s">
        <v>8131</v>
      </c>
    </row>
    <row r="5498" customFormat="false" ht="15" hidden="false" customHeight="false" outlineLevel="0" collapsed="false">
      <c r="A5498" s="0" t="s">
        <v>8132</v>
      </c>
      <c r="E5498" s="0" t="s">
        <v>8133</v>
      </c>
      <c r="F5498" s="0" t="n">
        <v>0</v>
      </c>
      <c r="G5498" s="0" t="n">
        <v>0.1</v>
      </c>
      <c r="H5498" s="0" t="n">
        <v>1</v>
      </c>
      <c r="I5498" s="0" t="n">
        <v>213110774</v>
      </c>
      <c r="J5498" s="0" t="s">
        <v>8134</v>
      </c>
    </row>
    <row r="5499" customFormat="false" ht="15" hidden="false" customHeight="false" outlineLevel="0" collapsed="false">
      <c r="A5499" s="0" t="s">
        <v>8135</v>
      </c>
      <c r="E5499" s="0" t="s">
        <v>8136</v>
      </c>
      <c r="F5499" s="0" t="n">
        <v>0</v>
      </c>
      <c r="G5499" s="0" t="n">
        <v>0.1</v>
      </c>
      <c r="H5499" s="0" t="n">
        <v>1</v>
      </c>
      <c r="I5499" s="0" t="n">
        <v>213110775</v>
      </c>
      <c r="J5499" s="0" t="s">
        <v>8137</v>
      </c>
    </row>
    <row r="5500" customFormat="false" ht="15" hidden="false" customHeight="false" outlineLevel="0" collapsed="false">
      <c r="A5500" s="0" t="s">
        <v>8138</v>
      </c>
      <c r="E5500" s="0" t="s">
        <v>8139</v>
      </c>
      <c r="F5500" s="0" t="n">
        <v>0</v>
      </c>
      <c r="G5500" s="0" t="n">
        <v>0.1</v>
      </c>
      <c r="H5500" s="0" t="n">
        <v>1</v>
      </c>
      <c r="I5500" s="0" t="n">
        <v>213110776</v>
      </c>
      <c r="J5500" s="0" t="s">
        <v>8140</v>
      </c>
    </row>
    <row r="5501" customFormat="false" ht="15" hidden="false" customHeight="false" outlineLevel="0" collapsed="false">
      <c r="A5501" s="0" t="s">
        <v>8141</v>
      </c>
      <c r="E5501" s="0" t="s">
        <v>1625</v>
      </c>
      <c r="F5501" s="0" t="n">
        <v>0</v>
      </c>
      <c r="G5501" s="0" t="n">
        <v>0.1</v>
      </c>
      <c r="H5501" s="0" t="n">
        <v>1</v>
      </c>
      <c r="I5501" s="0" t="n">
        <v>213110777</v>
      </c>
      <c r="J5501" s="0" t="s">
        <v>8142</v>
      </c>
    </row>
    <row r="5502" customFormat="false" ht="15" hidden="false" customHeight="false" outlineLevel="0" collapsed="false">
      <c r="A5502" s="0" t="s">
        <v>8143</v>
      </c>
      <c r="E5502" s="0" t="s">
        <v>8144</v>
      </c>
      <c r="F5502" s="0" t="n">
        <v>0</v>
      </c>
      <c r="G5502" s="0" t="n">
        <v>0.1</v>
      </c>
      <c r="H5502" s="0" t="n">
        <v>1</v>
      </c>
      <c r="I5502" s="0" t="n">
        <v>213110778</v>
      </c>
      <c r="J5502" s="0" t="s">
        <v>8145</v>
      </c>
    </row>
    <row r="5503" customFormat="false" ht="15" hidden="false" customHeight="false" outlineLevel="0" collapsed="false">
      <c r="A5503" s="0" t="s">
        <v>8146</v>
      </c>
      <c r="E5503" s="0" t="s">
        <v>8147</v>
      </c>
      <c r="F5503" s="0" t="n">
        <v>0</v>
      </c>
      <c r="G5503" s="0" t="n">
        <v>0.1</v>
      </c>
      <c r="H5503" s="0" t="n">
        <v>1</v>
      </c>
      <c r="I5503" s="0" t="n">
        <v>213110779</v>
      </c>
      <c r="J5503" s="0" t="s">
        <v>8148</v>
      </c>
    </row>
    <row r="5504" customFormat="false" ht="15" hidden="false" customHeight="false" outlineLevel="0" collapsed="false">
      <c r="A5504" s="0" t="s">
        <v>8149</v>
      </c>
      <c r="E5504" s="0" t="s">
        <v>8150</v>
      </c>
      <c r="F5504" s="0" t="n">
        <v>0</v>
      </c>
      <c r="G5504" s="0" t="n">
        <v>0.1</v>
      </c>
      <c r="H5504" s="0" t="n">
        <v>1</v>
      </c>
      <c r="I5504" s="0" t="n">
        <v>213110780</v>
      </c>
      <c r="J5504" s="0" t="s">
        <v>8151</v>
      </c>
    </row>
    <row r="5505" customFormat="false" ht="15" hidden="false" customHeight="false" outlineLevel="0" collapsed="false">
      <c r="A5505" s="0" t="s">
        <v>8152</v>
      </c>
      <c r="E5505" s="0" t="s">
        <v>8153</v>
      </c>
      <c r="F5505" s="0" t="n">
        <v>0</v>
      </c>
      <c r="G5505" s="0" t="n">
        <v>0.1</v>
      </c>
      <c r="H5505" s="0" t="n">
        <v>1</v>
      </c>
      <c r="I5505" s="0" t="n">
        <v>213110782</v>
      </c>
      <c r="J5505" s="0" t="s">
        <v>8154</v>
      </c>
    </row>
    <row r="5506" customFormat="false" ht="15" hidden="false" customHeight="false" outlineLevel="0" collapsed="false">
      <c r="A5506" s="0" t="s">
        <v>8155</v>
      </c>
      <c r="E5506" s="0" t="s">
        <v>8156</v>
      </c>
      <c r="F5506" s="0" t="n">
        <v>0</v>
      </c>
      <c r="G5506" s="0" t="n">
        <v>0.1</v>
      </c>
      <c r="H5506" s="0" t="n">
        <v>1</v>
      </c>
      <c r="I5506" s="0" t="n">
        <v>213110783</v>
      </c>
      <c r="J5506" s="0" t="s">
        <v>8157</v>
      </c>
    </row>
    <row r="5507" customFormat="false" ht="15" hidden="false" customHeight="false" outlineLevel="0" collapsed="false">
      <c r="A5507" s="0" t="s">
        <v>8158</v>
      </c>
      <c r="E5507" s="0" t="s">
        <v>8159</v>
      </c>
      <c r="F5507" s="0" t="n">
        <v>0</v>
      </c>
      <c r="G5507" s="0" t="n">
        <v>0.1</v>
      </c>
      <c r="H5507" s="0" t="n">
        <v>1</v>
      </c>
      <c r="I5507" s="0" t="n">
        <v>213110785</v>
      </c>
      <c r="J5507" s="0" t="s">
        <v>8160</v>
      </c>
    </row>
    <row r="5508" customFormat="false" ht="15" hidden="false" customHeight="false" outlineLevel="0" collapsed="false">
      <c r="A5508" s="0" t="s">
        <v>8161</v>
      </c>
      <c r="E5508" s="0" t="s">
        <v>8162</v>
      </c>
      <c r="F5508" s="0" t="n">
        <v>0</v>
      </c>
      <c r="G5508" s="0" t="n">
        <v>0.1</v>
      </c>
      <c r="H5508" s="0" t="n">
        <v>1</v>
      </c>
      <c r="I5508" s="0" t="n">
        <v>213110786</v>
      </c>
      <c r="J5508" s="0" t="s">
        <v>8163</v>
      </c>
    </row>
    <row r="5509" customFormat="false" ht="15" hidden="false" customHeight="false" outlineLevel="0" collapsed="false">
      <c r="A5509" s="0" t="s">
        <v>8164</v>
      </c>
      <c r="E5509" s="0" t="s">
        <v>8165</v>
      </c>
      <c r="F5509" s="0" t="n">
        <v>0</v>
      </c>
      <c r="G5509" s="0" t="n">
        <v>0.1</v>
      </c>
      <c r="H5509" s="0" t="n">
        <v>1</v>
      </c>
      <c r="I5509" s="0" t="n">
        <v>213110787</v>
      </c>
      <c r="J5509" s="0" t="s">
        <v>8166</v>
      </c>
    </row>
    <row r="5510" customFormat="false" ht="15" hidden="false" customHeight="false" outlineLevel="0" collapsed="false">
      <c r="A5510" s="0" t="s">
        <v>8167</v>
      </c>
      <c r="E5510" s="0" t="s">
        <v>1625</v>
      </c>
      <c r="F5510" s="0" t="n">
        <v>0</v>
      </c>
      <c r="G5510" s="0" t="n">
        <v>0.1</v>
      </c>
      <c r="H5510" s="0" t="n">
        <v>1</v>
      </c>
      <c r="I5510" s="0" t="n">
        <v>213110789</v>
      </c>
      <c r="J5510" s="0" t="s">
        <v>8168</v>
      </c>
    </row>
    <row r="5511" customFormat="false" ht="15" hidden="false" customHeight="false" outlineLevel="0" collapsed="false">
      <c r="A5511" s="0" t="s">
        <v>8169</v>
      </c>
      <c r="E5511" s="0" t="s">
        <v>304</v>
      </c>
      <c r="F5511" s="0" t="n">
        <v>0</v>
      </c>
      <c r="G5511" s="0" t="n">
        <v>0.1</v>
      </c>
      <c r="H5511" s="0" t="n">
        <v>1</v>
      </c>
      <c r="I5511" s="0" t="n">
        <v>213110790</v>
      </c>
      <c r="J5511" s="0" t="s">
        <v>8170</v>
      </c>
    </row>
    <row r="5512" customFormat="false" ht="15" hidden="false" customHeight="false" outlineLevel="0" collapsed="false">
      <c r="A5512" s="0" t="s">
        <v>8171</v>
      </c>
      <c r="E5512" s="0" t="s">
        <v>8172</v>
      </c>
      <c r="F5512" s="0" t="n">
        <v>0</v>
      </c>
      <c r="G5512" s="0" t="n">
        <v>0.1</v>
      </c>
      <c r="H5512" s="0" t="n">
        <v>1</v>
      </c>
      <c r="I5512" s="0" t="n">
        <v>213110791</v>
      </c>
      <c r="J5512" s="0" t="s">
        <v>8173</v>
      </c>
    </row>
    <row r="5513" customFormat="false" ht="15" hidden="false" customHeight="false" outlineLevel="0" collapsed="false">
      <c r="A5513" s="0" t="s">
        <v>8174</v>
      </c>
      <c r="E5513" s="0" t="s">
        <v>120</v>
      </c>
      <c r="F5513" s="0" t="n">
        <v>0</v>
      </c>
      <c r="G5513" s="0" t="n">
        <v>0.1</v>
      </c>
      <c r="H5513" s="0" t="n">
        <v>1</v>
      </c>
      <c r="I5513" s="0" t="n">
        <v>213110792</v>
      </c>
      <c r="J5513" s="0" t="s">
        <v>8175</v>
      </c>
    </row>
    <row r="5514" customFormat="false" ht="15" hidden="false" customHeight="false" outlineLevel="0" collapsed="false">
      <c r="A5514" s="0" t="s">
        <v>8176</v>
      </c>
      <c r="E5514" s="0" t="s">
        <v>8177</v>
      </c>
      <c r="F5514" s="0" t="n">
        <v>0</v>
      </c>
      <c r="G5514" s="0" t="n">
        <v>0.1</v>
      </c>
      <c r="H5514" s="0" t="n">
        <v>1</v>
      </c>
      <c r="I5514" s="0" t="n">
        <v>213110793</v>
      </c>
      <c r="J5514" s="0" t="s">
        <v>8178</v>
      </c>
    </row>
    <row r="5515" customFormat="false" ht="15" hidden="false" customHeight="false" outlineLevel="0" collapsed="false">
      <c r="A5515" s="0" t="s">
        <v>8179</v>
      </c>
      <c r="E5515" s="0" t="s">
        <v>8180</v>
      </c>
      <c r="F5515" s="0" t="n">
        <v>0</v>
      </c>
      <c r="G5515" s="0" t="n">
        <v>0.1</v>
      </c>
      <c r="H5515" s="0" t="n">
        <v>1</v>
      </c>
      <c r="I5515" s="0" t="n">
        <v>213110794</v>
      </c>
      <c r="J5515" s="0" t="s">
        <v>8181</v>
      </c>
    </row>
    <row r="5516" customFormat="false" ht="15" hidden="false" customHeight="false" outlineLevel="0" collapsed="false">
      <c r="A5516" s="0" t="s">
        <v>8182</v>
      </c>
      <c r="E5516" s="0" t="s">
        <v>8183</v>
      </c>
      <c r="F5516" s="0" t="n">
        <v>0</v>
      </c>
      <c r="G5516" s="0" t="n">
        <v>0.1</v>
      </c>
      <c r="H5516" s="0" t="n">
        <v>1</v>
      </c>
      <c r="I5516" s="0" t="n">
        <v>213110795</v>
      </c>
      <c r="J5516" s="0" t="s">
        <v>8184</v>
      </c>
    </row>
    <row r="5517" customFormat="false" ht="15" hidden="false" customHeight="false" outlineLevel="0" collapsed="false">
      <c r="A5517" s="0" t="s">
        <v>8185</v>
      </c>
      <c r="E5517" s="0" t="s">
        <v>8186</v>
      </c>
      <c r="F5517" s="0" t="n">
        <v>0</v>
      </c>
      <c r="G5517" s="0" t="n">
        <v>0.1</v>
      </c>
      <c r="H5517" s="0" t="n">
        <v>1</v>
      </c>
      <c r="I5517" s="0" t="n">
        <v>213110796</v>
      </c>
      <c r="J5517" s="0" t="s">
        <v>8187</v>
      </c>
    </row>
    <row r="5518" customFormat="false" ht="15" hidden="false" customHeight="false" outlineLevel="0" collapsed="false">
      <c r="A5518" s="0" t="s">
        <v>8188</v>
      </c>
      <c r="E5518" s="0" t="s">
        <v>8189</v>
      </c>
      <c r="F5518" s="0" t="n">
        <v>0</v>
      </c>
      <c r="G5518" s="0" t="n">
        <v>0.1</v>
      </c>
      <c r="H5518" s="0" t="n">
        <v>1</v>
      </c>
      <c r="I5518" s="0" t="n">
        <v>213110798</v>
      </c>
      <c r="J5518" s="0" t="s">
        <v>8190</v>
      </c>
    </row>
    <row r="5519" customFormat="false" ht="15" hidden="false" customHeight="false" outlineLevel="0" collapsed="false">
      <c r="A5519" s="0" t="s">
        <v>8191</v>
      </c>
      <c r="E5519" s="0" t="s">
        <v>8192</v>
      </c>
      <c r="F5519" s="0" t="n">
        <v>0</v>
      </c>
      <c r="G5519" s="0" t="n">
        <v>0.1</v>
      </c>
      <c r="H5519" s="0" t="n">
        <v>1</v>
      </c>
      <c r="I5519" s="0" t="n">
        <v>213110799</v>
      </c>
      <c r="J5519" s="0" t="s">
        <v>8193</v>
      </c>
    </row>
    <row r="5520" customFormat="false" ht="15" hidden="false" customHeight="false" outlineLevel="0" collapsed="false">
      <c r="A5520" s="0" t="s">
        <v>8194</v>
      </c>
      <c r="E5520" s="0" t="s">
        <v>8195</v>
      </c>
      <c r="F5520" s="0" t="n">
        <v>0</v>
      </c>
      <c r="G5520" s="0" t="n">
        <v>0.1</v>
      </c>
      <c r="H5520" s="0" t="n">
        <v>1</v>
      </c>
      <c r="I5520" s="0" t="n">
        <v>213110800</v>
      </c>
      <c r="J5520" s="0" t="s">
        <v>8196</v>
      </c>
    </row>
    <row r="5521" customFormat="false" ht="15" hidden="false" customHeight="false" outlineLevel="0" collapsed="false">
      <c r="A5521" s="0" t="s">
        <v>8197</v>
      </c>
      <c r="E5521" s="0" t="s">
        <v>199</v>
      </c>
      <c r="F5521" s="0" t="n">
        <v>0</v>
      </c>
      <c r="G5521" s="0" t="n">
        <v>0.1</v>
      </c>
      <c r="H5521" s="0" t="n">
        <v>1</v>
      </c>
      <c r="I5521" s="0" t="n">
        <v>213110801</v>
      </c>
      <c r="J5521" s="0" t="s">
        <v>8198</v>
      </c>
    </row>
    <row r="5522" customFormat="false" ht="15" hidden="false" customHeight="false" outlineLevel="0" collapsed="false">
      <c r="A5522" s="0" t="s">
        <v>8199</v>
      </c>
      <c r="E5522" s="0" t="s">
        <v>7073</v>
      </c>
      <c r="F5522" s="0" t="n">
        <v>0</v>
      </c>
      <c r="G5522" s="0" t="n">
        <v>0.1</v>
      </c>
      <c r="H5522" s="0" t="n">
        <v>1</v>
      </c>
      <c r="I5522" s="0" t="n">
        <v>213110803</v>
      </c>
      <c r="J5522" s="0" t="s">
        <v>8200</v>
      </c>
    </row>
    <row r="5523" customFormat="false" ht="15" hidden="false" customHeight="false" outlineLevel="0" collapsed="false">
      <c r="A5523" s="0" t="s">
        <v>8201</v>
      </c>
      <c r="E5523" s="0" t="s">
        <v>8202</v>
      </c>
      <c r="F5523" s="0" t="n">
        <v>0</v>
      </c>
      <c r="G5523" s="0" t="n">
        <v>0.1</v>
      </c>
      <c r="H5523" s="0" t="n">
        <v>1</v>
      </c>
      <c r="I5523" s="0" t="n">
        <v>213110804</v>
      </c>
      <c r="J5523" s="0" t="s">
        <v>8203</v>
      </c>
    </row>
    <row r="5524" customFormat="false" ht="15" hidden="false" customHeight="false" outlineLevel="0" collapsed="false">
      <c r="A5524" s="0" t="s">
        <v>8204</v>
      </c>
      <c r="E5524" s="0" t="s">
        <v>8205</v>
      </c>
      <c r="F5524" s="0" t="n">
        <v>0</v>
      </c>
      <c r="G5524" s="0" t="n">
        <v>0.1</v>
      </c>
      <c r="H5524" s="0" t="n">
        <v>1</v>
      </c>
      <c r="I5524" s="0" t="n">
        <v>213110805</v>
      </c>
      <c r="J5524" s="0" t="s">
        <v>8206</v>
      </c>
    </row>
    <row r="5525" customFormat="false" ht="15" hidden="false" customHeight="false" outlineLevel="0" collapsed="false">
      <c r="A5525" s="0" t="s">
        <v>8207</v>
      </c>
      <c r="E5525" s="0" t="s">
        <v>8208</v>
      </c>
      <c r="F5525" s="0" t="n">
        <v>0</v>
      </c>
      <c r="G5525" s="0" t="n">
        <v>0.1</v>
      </c>
      <c r="H5525" s="0" t="n">
        <v>1</v>
      </c>
      <c r="I5525" s="0" t="n">
        <v>213110806</v>
      </c>
      <c r="J5525" s="0" t="s">
        <v>8209</v>
      </c>
    </row>
    <row r="5526" customFormat="false" ht="15" hidden="false" customHeight="false" outlineLevel="0" collapsed="false">
      <c r="A5526" s="0" t="s">
        <v>8210</v>
      </c>
      <c r="E5526" s="0" t="s">
        <v>8211</v>
      </c>
      <c r="F5526" s="0" t="n">
        <v>0</v>
      </c>
      <c r="G5526" s="0" t="n">
        <v>0.1</v>
      </c>
      <c r="H5526" s="0" t="n">
        <v>1</v>
      </c>
      <c r="I5526" s="0" t="n">
        <v>213110808</v>
      </c>
      <c r="J5526" s="0" t="s">
        <v>8212</v>
      </c>
    </row>
    <row r="5527" customFormat="false" ht="15" hidden="false" customHeight="false" outlineLevel="0" collapsed="false">
      <c r="A5527" s="0" t="s">
        <v>8213</v>
      </c>
      <c r="E5527" s="0" t="s">
        <v>8214</v>
      </c>
      <c r="F5527" s="0" t="n">
        <v>0</v>
      </c>
      <c r="G5527" s="0" t="n">
        <v>0.1</v>
      </c>
      <c r="H5527" s="0" t="n">
        <v>1</v>
      </c>
      <c r="I5527" s="0" t="n">
        <v>213110809</v>
      </c>
      <c r="J5527" s="0" t="s">
        <v>8215</v>
      </c>
    </row>
    <row r="5528" customFormat="false" ht="15" hidden="false" customHeight="false" outlineLevel="0" collapsed="false">
      <c r="A5528" s="0" t="s">
        <v>8216</v>
      </c>
      <c r="E5528" s="0" t="s">
        <v>8217</v>
      </c>
      <c r="F5528" s="0" t="n">
        <v>0</v>
      </c>
      <c r="G5528" s="0" t="n">
        <v>0.1</v>
      </c>
      <c r="H5528" s="0" t="n">
        <v>1</v>
      </c>
      <c r="I5528" s="0" t="n">
        <v>213110810</v>
      </c>
      <c r="J5528" s="0" t="s">
        <v>8218</v>
      </c>
    </row>
    <row r="5529" customFormat="false" ht="15" hidden="false" customHeight="false" outlineLevel="0" collapsed="false">
      <c r="A5529" s="0" t="s">
        <v>8219</v>
      </c>
      <c r="E5529" s="0" t="s">
        <v>8220</v>
      </c>
      <c r="F5529" s="0" t="n">
        <v>0</v>
      </c>
      <c r="G5529" s="0" t="n">
        <v>0.1</v>
      </c>
      <c r="H5529" s="0" t="n">
        <v>1</v>
      </c>
      <c r="I5529" s="0" t="n">
        <v>213110811</v>
      </c>
      <c r="J5529" s="0" t="s">
        <v>8221</v>
      </c>
    </row>
    <row r="5530" customFormat="false" ht="15" hidden="false" customHeight="false" outlineLevel="0" collapsed="false">
      <c r="A5530" s="0" t="s">
        <v>8222</v>
      </c>
      <c r="E5530" s="0" t="s">
        <v>8223</v>
      </c>
      <c r="F5530" s="0" t="n">
        <v>0</v>
      </c>
      <c r="G5530" s="0" t="n">
        <v>0.1</v>
      </c>
      <c r="H5530" s="0" t="n">
        <v>1</v>
      </c>
      <c r="I5530" s="0" t="n">
        <v>213110812</v>
      </c>
      <c r="J5530" s="0" t="s">
        <v>8224</v>
      </c>
    </row>
    <row r="5531" customFormat="false" ht="15" hidden="false" customHeight="false" outlineLevel="0" collapsed="false">
      <c r="A5531" s="0" t="s">
        <v>8225</v>
      </c>
      <c r="E5531" s="0" t="s">
        <v>8226</v>
      </c>
      <c r="F5531" s="0" t="n">
        <v>0</v>
      </c>
      <c r="G5531" s="0" t="n">
        <v>0.1</v>
      </c>
      <c r="H5531" s="0" t="n">
        <v>1</v>
      </c>
      <c r="I5531" s="0" t="n">
        <v>213110813</v>
      </c>
      <c r="J5531" s="0" t="s">
        <v>8227</v>
      </c>
    </row>
    <row r="5532" customFormat="false" ht="15" hidden="false" customHeight="false" outlineLevel="0" collapsed="false">
      <c r="A5532" s="0" t="s">
        <v>8228</v>
      </c>
      <c r="E5532" s="0" t="s">
        <v>7250</v>
      </c>
      <c r="F5532" s="0" t="n">
        <v>0</v>
      </c>
      <c r="G5532" s="0" t="n">
        <v>0.1</v>
      </c>
      <c r="H5532" s="0" t="n">
        <v>1</v>
      </c>
      <c r="I5532" s="0" t="n">
        <v>213110815</v>
      </c>
      <c r="J5532" s="0" t="s">
        <v>8229</v>
      </c>
    </row>
    <row r="5533" customFormat="false" ht="15" hidden="false" customHeight="false" outlineLevel="0" collapsed="false">
      <c r="A5533" s="0" t="s">
        <v>8230</v>
      </c>
      <c r="E5533" s="0" t="s">
        <v>1625</v>
      </c>
      <c r="F5533" s="0" t="n">
        <v>0</v>
      </c>
      <c r="G5533" s="0" t="n">
        <v>0.1</v>
      </c>
      <c r="H5533" s="0" t="n">
        <v>1</v>
      </c>
      <c r="I5533" s="0" t="n">
        <v>213110816</v>
      </c>
      <c r="J5533" s="0" t="s">
        <v>8231</v>
      </c>
    </row>
    <row r="5534" customFormat="false" ht="15" hidden="false" customHeight="false" outlineLevel="0" collapsed="false">
      <c r="A5534" s="0" t="s">
        <v>8232</v>
      </c>
      <c r="E5534" s="0" t="s">
        <v>8233</v>
      </c>
      <c r="F5534" s="0" t="n">
        <v>0</v>
      </c>
      <c r="G5534" s="0" t="n">
        <v>0.1</v>
      </c>
      <c r="H5534" s="0" t="n">
        <v>1</v>
      </c>
      <c r="I5534" s="0" t="n">
        <v>213110817</v>
      </c>
      <c r="J5534" s="0" t="s">
        <v>8234</v>
      </c>
    </row>
    <row r="5535" customFormat="false" ht="15" hidden="false" customHeight="false" outlineLevel="0" collapsed="false">
      <c r="A5535" s="0" t="s">
        <v>8235</v>
      </c>
      <c r="E5535" s="0" t="s">
        <v>8236</v>
      </c>
      <c r="F5535" s="0" t="n">
        <v>0</v>
      </c>
      <c r="G5535" s="0" t="n">
        <v>0.1</v>
      </c>
      <c r="H5535" s="0" t="n">
        <v>1</v>
      </c>
      <c r="I5535" s="0" t="n">
        <v>213110818</v>
      </c>
      <c r="J5535" s="0" t="s">
        <v>8237</v>
      </c>
    </row>
    <row r="5536" customFormat="false" ht="15" hidden="false" customHeight="false" outlineLevel="0" collapsed="false">
      <c r="A5536" s="0" t="s">
        <v>8238</v>
      </c>
      <c r="E5536" s="0" t="s">
        <v>8239</v>
      </c>
      <c r="F5536" s="0" t="n">
        <v>0</v>
      </c>
      <c r="G5536" s="0" t="n">
        <v>0.1</v>
      </c>
      <c r="H5536" s="0" t="n">
        <v>1</v>
      </c>
      <c r="I5536" s="0" t="n">
        <v>213110820</v>
      </c>
      <c r="J5536" s="0" t="s">
        <v>8240</v>
      </c>
    </row>
    <row r="5537" customFormat="false" ht="15" hidden="false" customHeight="false" outlineLevel="0" collapsed="false">
      <c r="A5537" s="0" t="s">
        <v>8241</v>
      </c>
      <c r="E5537" s="0" t="s">
        <v>8242</v>
      </c>
      <c r="F5537" s="0" t="n">
        <v>0</v>
      </c>
      <c r="G5537" s="0" t="n">
        <v>0.1</v>
      </c>
      <c r="H5537" s="0" t="n">
        <v>1</v>
      </c>
      <c r="I5537" s="0" t="n">
        <v>213110821</v>
      </c>
      <c r="J5537" s="0" t="s">
        <v>8243</v>
      </c>
    </row>
    <row r="5538" customFormat="false" ht="15" hidden="false" customHeight="false" outlineLevel="0" collapsed="false">
      <c r="A5538" s="0" t="s">
        <v>8244</v>
      </c>
      <c r="E5538" s="0" t="s">
        <v>8245</v>
      </c>
      <c r="F5538" s="0" t="n">
        <v>0</v>
      </c>
      <c r="G5538" s="0" t="n">
        <v>0.1</v>
      </c>
      <c r="H5538" s="0" t="n">
        <v>1</v>
      </c>
      <c r="I5538" s="0" t="n">
        <v>213110824</v>
      </c>
      <c r="J5538" s="0" t="s">
        <v>8246</v>
      </c>
    </row>
    <row r="5539" customFormat="false" ht="15" hidden="false" customHeight="false" outlineLevel="0" collapsed="false">
      <c r="A5539" s="0" t="s">
        <v>8247</v>
      </c>
      <c r="E5539" s="0" t="s">
        <v>8248</v>
      </c>
      <c r="F5539" s="0" t="n">
        <v>0</v>
      </c>
      <c r="G5539" s="0" t="n">
        <v>0.1</v>
      </c>
      <c r="H5539" s="0" t="n">
        <v>1</v>
      </c>
      <c r="I5539" s="0" t="n">
        <v>213110825</v>
      </c>
      <c r="J5539" s="0" t="s">
        <v>8249</v>
      </c>
    </row>
    <row r="5540" customFormat="false" ht="15" hidden="false" customHeight="false" outlineLevel="0" collapsed="false">
      <c r="A5540" s="0" t="s">
        <v>8250</v>
      </c>
      <c r="E5540" s="0" t="s">
        <v>8251</v>
      </c>
      <c r="F5540" s="0" t="n">
        <v>0</v>
      </c>
      <c r="G5540" s="0" t="n">
        <v>0.1</v>
      </c>
      <c r="H5540" s="0" t="n">
        <v>1</v>
      </c>
      <c r="I5540" s="0" t="n">
        <v>213110826</v>
      </c>
      <c r="J5540" s="0" t="s">
        <v>8252</v>
      </c>
    </row>
    <row r="5541" customFormat="false" ht="15" hidden="false" customHeight="false" outlineLevel="0" collapsed="false">
      <c r="A5541" s="0" t="s">
        <v>8253</v>
      </c>
      <c r="E5541" s="0" t="s">
        <v>8254</v>
      </c>
      <c r="F5541" s="0" t="n">
        <v>0</v>
      </c>
      <c r="G5541" s="0" t="n">
        <v>0.1</v>
      </c>
      <c r="H5541" s="0" t="n">
        <v>1</v>
      </c>
      <c r="I5541" s="0" t="n">
        <v>213110827</v>
      </c>
      <c r="J5541" s="0" t="s">
        <v>8255</v>
      </c>
    </row>
    <row r="5542" customFormat="false" ht="15" hidden="false" customHeight="false" outlineLevel="0" collapsed="false">
      <c r="A5542" s="0" t="s">
        <v>8256</v>
      </c>
      <c r="E5542" s="0" t="s">
        <v>8257</v>
      </c>
      <c r="F5542" s="0" t="n">
        <v>0</v>
      </c>
      <c r="G5542" s="0" t="n">
        <v>0.1</v>
      </c>
      <c r="H5542" s="0" t="n">
        <v>1</v>
      </c>
      <c r="I5542" s="0" t="n">
        <v>213110828</v>
      </c>
      <c r="J5542" s="0" t="s">
        <v>8258</v>
      </c>
    </row>
    <row r="5543" customFormat="false" ht="15" hidden="false" customHeight="false" outlineLevel="0" collapsed="false">
      <c r="A5543" s="0" t="s">
        <v>8259</v>
      </c>
      <c r="E5543" s="0" t="s">
        <v>8260</v>
      </c>
      <c r="F5543" s="0" t="n">
        <v>0</v>
      </c>
      <c r="G5543" s="0" t="n">
        <v>0.1</v>
      </c>
      <c r="H5543" s="0" t="n">
        <v>1</v>
      </c>
      <c r="I5543" s="0" t="n">
        <v>213110829</v>
      </c>
      <c r="J5543" s="0" t="s">
        <v>8261</v>
      </c>
    </row>
    <row r="5544" customFormat="false" ht="15" hidden="false" customHeight="false" outlineLevel="0" collapsed="false">
      <c r="A5544" s="0" t="s">
        <v>8262</v>
      </c>
      <c r="E5544" s="0" t="s">
        <v>8263</v>
      </c>
      <c r="F5544" s="0" t="n">
        <v>0</v>
      </c>
      <c r="G5544" s="0" t="n">
        <v>0.1</v>
      </c>
      <c r="H5544" s="0" t="n">
        <v>1</v>
      </c>
      <c r="I5544" s="0" t="n">
        <v>213110830</v>
      </c>
      <c r="J5544" s="0" t="s">
        <v>8264</v>
      </c>
    </row>
    <row r="5545" customFormat="false" ht="15" hidden="false" customHeight="false" outlineLevel="0" collapsed="false">
      <c r="A5545" s="0" t="s">
        <v>8265</v>
      </c>
      <c r="E5545" s="0" t="s">
        <v>8266</v>
      </c>
      <c r="F5545" s="0" t="n">
        <v>0</v>
      </c>
      <c r="G5545" s="0" t="n">
        <v>0.1</v>
      </c>
      <c r="H5545" s="0" t="n">
        <v>1</v>
      </c>
      <c r="I5545" s="0" t="n">
        <v>213110832</v>
      </c>
      <c r="J5545" s="0" t="s">
        <v>8267</v>
      </c>
    </row>
    <row r="5546" customFormat="false" ht="15" hidden="false" customHeight="false" outlineLevel="0" collapsed="false">
      <c r="A5546" s="0" t="s">
        <v>8268</v>
      </c>
      <c r="E5546" s="0" t="s">
        <v>8269</v>
      </c>
      <c r="F5546" s="0" t="n">
        <v>0</v>
      </c>
      <c r="G5546" s="0" t="n">
        <v>0.1</v>
      </c>
      <c r="H5546" s="0" t="n">
        <v>1</v>
      </c>
      <c r="I5546" s="0" t="n">
        <v>213110833</v>
      </c>
      <c r="J5546" s="0" t="s">
        <v>8270</v>
      </c>
    </row>
    <row r="5547" customFormat="false" ht="15" hidden="false" customHeight="false" outlineLevel="0" collapsed="false">
      <c r="A5547" s="0" t="s">
        <v>8271</v>
      </c>
      <c r="E5547" s="0" t="s">
        <v>229</v>
      </c>
      <c r="F5547" s="0" t="n">
        <v>0</v>
      </c>
      <c r="G5547" s="0" t="n">
        <v>0.1</v>
      </c>
      <c r="H5547" s="0" t="n">
        <v>1</v>
      </c>
      <c r="I5547" s="0" t="n">
        <v>213110834</v>
      </c>
      <c r="J5547" s="0" t="s">
        <v>8272</v>
      </c>
    </row>
    <row r="5548" customFormat="false" ht="15" hidden="false" customHeight="false" outlineLevel="0" collapsed="false">
      <c r="A5548" s="0" t="s">
        <v>8273</v>
      </c>
      <c r="E5548" s="0" t="s">
        <v>8274</v>
      </c>
      <c r="F5548" s="0" t="n">
        <v>0</v>
      </c>
      <c r="G5548" s="0" t="n">
        <v>0.1</v>
      </c>
      <c r="H5548" s="0" t="n">
        <v>1</v>
      </c>
      <c r="I5548" s="0" t="n">
        <v>213110835</v>
      </c>
      <c r="J5548" s="0" t="s">
        <v>8275</v>
      </c>
    </row>
    <row r="5549" customFormat="false" ht="15" hidden="false" customHeight="false" outlineLevel="0" collapsed="false">
      <c r="A5549" s="0" t="s">
        <v>8276</v>
      </c>
      <c r="E5549" s="0" t="s">
        <v>193</v>
      </c>
      <c r="F5549" s="0" t="n">
        <v>0</v>
      </c>
      <c r="G5549" s="0" t="n">
        <v>0.1</v>
      </c>
      <c r="H5549" s="0" t="n">
        <v>1</v>
      </c>
      <c r="I5549" s="0" t="n">
        <v>213110836</v>
      </c>
      <c r="J5549" s="0" t="s">
        <v>8277</v>
      </c>
    </row>
    <row r="5550" customFormat="false" ht="15" hidden="false" customHeight="false" outlineLevel="0" collapsed="false">
      <c r="A5550" s="0" t="s">
        <v>8278</v>
      </c>
      <c r="E5550" s="0" t="s">
        <v>199</v>
      </c>
      <c r="F5550" s="0" t="n">
        <v>0</v>
      </c>
      <c r="G5550" s="0" t="n">
        <v>0.1</v>
      </c>
      <c r="H5550" s="0" t="n">
        <v>1</v>
      </c>
      <c r="I5550" s="0" t="n">
        <v>213110837</v>
      </c>
      <c r="J5550" s="0" t="s">
        <v>8279</v>
      </c>
    </row>
    <row r="5551" customFormat="false" ht="15" hidden="false" customHeight="false" outlineLevel="0" collapsed="false">
      <c r="A5551" s="0" t="s">
        <v>8280</v>
      </c>
      <c r="E5551" s="0" t="s">
        <v>6524</v>
      </c>
      <c r="F5551" s="0" t="n">
        <v>0</v>
      </c>
      <c r="G5551" s="0" t="n">
        <v>0.1</v>
      </c>
      <c r="H5551" s="0" t="n">
        <v>1</v>
      </c>
      <c r="I5551" s="0" t="n">
        <v>213110838</v>
      </c>
      <c r="J5551" s="0" t="s">
        <v>8281</v>
      </c>
    </row>
    <row r="5552" customFormat="false" ht="15" hidden="false" customHeight="false" outlineLevel="0" collapsed="false">
      <c r="A5552" s="0" t="s">
        <v>8282</v>
      </c>
      <c r="E5552" s="0" t="s">
        <v>8283</v>
      </c>
      <c r="F5552" s="0" t="n">
        <v>0</v>
      </c>
      <c r="G5552" s="0" t="n">
        <v>0.1</v>
      </c>
      <c r="H5552" s="0" t="n">
        <v>1</v>
      </c>
      <c r="I5552" s="0" t="n">
        <v>213110839</v>
      </c>
      <c r="J5552" s="0" t="s">
        <v>8284</v>
      </c>
    </row>
    <row r="5553" customFormat="false" ht="15" hidden="false" customHeight="false" outlineLevel="0" collapsed="false">
      <c r="A5553" s="0" t="s">
        <v>8285</v>
      </c>
      <c r="E5553" s="0" t="s">
        <v>8286</v>
      </c>
      <c r="F5553" s="0" t="n">
        <v>0</v>
      </c>
      <c r="G5553" s="0" t="n">
        <v>0.1</v>
      </c>
      <c r="H5553" s="0" t="n">
        <v>1</v>
      </c>
      <c r="I5553" s="0" t="n">
        <v>213110840</v>
      </c>
      <c r="J5553" s="0" t="s">
        <v>8287</v>
      </c>
    </row>
    <row r="5554" customFormat="false" ht="15" hidden="false" customHeight="false" outlineLevel="0" collapsed="false">
      <c r="A5554" s="0" t="s">
        <v>8288</v>
      </c>
      <c r="E5554" s="0" t="s">
        <v>8289</v>
      </c>
      <c r="F5554" s="0" t="n">
        <v>0</v>
      </c>
      <c r="G5554" s="0" t="n">
        <v>0.1</v>
      </c>
      <c r="H5554" s="0" t="n">
        <v>1</v>
      </c>
      <c r="I5554" s="0" t="n">
        <v>213110841</v>
      </c>
      <c r="J5554" s="0" t="s">
        <v>8290</v>
      </c>
    </row>
    <row r="5555" customFormat="false" ht="15" hidden="false" customHeight="false" outlineLevel="0" collapsed="false">
      <c r="A5555" s="0" t="s">
        <v>8291</v>
      </c>
      <c r="E5555" s="0" t="s">
        <v>8292</v>
      </c>
      <c r="F5555" s="0" t="n">
        <v>0</v>
      </c>
      <c r="G5555" s="0" t="n">
        <v>0.1</v>
      </c>
      <c r="H5555" s="0" t="n">
        <v>1</v>
      </c>
      <c r="I5555" s="0" t="n">
        <v>213110842</v>
      </c>
      <c r="J5555" s="0" t="s">
        <v>8293</v>
      </c>
    </row>
    <row r="5556" customFormat="false" ht="15" hidden="false" customHeight="false" outlineLevel="0" collapsed="false">
      <c r="A5556" s="0" t="s">
        <v>8294</v>
      </c>
      <c r="E5556" s="0" t="s">
        <v>191</v>
      </c>
      <c r="F5556" s="0" t="n">
        <v>0</v>
      </c>
      <c r="G5556" s="0" t="n">
        <v>0.1</v>
      </c>
      <c r="H5556" s="0" t="n">
        <v>1</v>
      </c>
      <c r="I5556" s="0" t="n">
        <v>213110843</v>
      </c>
      <c r="J5556" s="0" t="s">
        <v>8295</v>
      </c>
    </row>
    <row r="5557" customFormat="false" ht="15" hidden="false" customHeight="false" outlineLevel="0" collapsed="false">
      <c r="A5557" s="0" t="s">
        <v>8296</v>
      </c>
      <c r="E5557" s="0" t="s">
        <v>8297</v>
      </c>
      <c r="F5557" s="0" t="n">
        <v>0</v>
      </c>
      <c r="G5557" s="0" t="n">
        <v>0.1</v>
      </c>
      <c r="H5557" s="0" t="n">
        <v>1</v>
      </c>
      <c r="I5557" s="0" t="n">
        <v>213110844</v>
      </c>
      <c r="J5557" s="0" t="s">
        <v>8298</v>
      </c>
    </row>
    <row r="5558" customFormat="false" ht="15" hidden="false" customHeight="false" outlineLevel="0" collapsed="false">
      <c r="A5558" s="0" t="s">
        <v>8299</v>
      </c>
      <c r="E5558" s="0" t="s">
        <v>8300</v>
      </c>
      <c r="F5558" s="0" t="n">
        <v>0</v>
      </c>
      <c r="G5558" s="0" t="n">
        <v>0.1</v>
      </c>
      <c r="H5558" s="0" t="n">
        <v>1</v>
      </c>
      <c r="I5558" s="0" t="n">
        <v>213110845</v>
      </c>
      <c r="J5558" s="0" t="s">
        <v>8301</v>
      </c>
    </row>
    <row r="5559" customFormat="false" ht="15" hidden="false" customHeight="false" outlineLevel="0" collapsed="false">
      <c r="A5559" s="0" t="s">
        <v>8302</v>
      </c>
      <c r="E5559" s="0" t="s">
        <v>199</v>
      </c>
      <c r="F5559" s="0" t="n">
        <v>0</v>
      </c>
      <c r="G5559" s="0" t="n">
        <v>0.1</v>
      </c>
      <c r="H5559" s="0" t="n">
        <v>1</v>
      </c>
      <c r="I5559" s="0" t="n">
        <v>213110846</v>
      </c>
      <c r="J5559" s="0" t="s">
        <v>8303</v>
      </c>
    </row>
    <row r="5560" customFormat="false" ht="15" hidden="false" customHeight="false" outlineLevel="0" collapsed="false">
      <c r="A5560" s="0" t="s">
        <v>8304</v>
      </c>
      <c r="E5560" s="0" t="s">
        <v>8305</v>
      </c>
      <c r="F5560" s="0" t="n">
        <v>0</v>
      </c>
      <c r="G5560" s="0" t="n">
        <v>0.1</v>
      </c>
      <c r="H5560" s="0" t="n">
        <v>1</v>
      </c>
      <c r="I5560" s="0" t="n">
        <v>213110847</v>
      </c>
      <c r="J5560" s="0" t="s">
        <v>8306</v>
      </c>
    </row>
    <row r="5561" customFormat="false" ht="15" hidden="false" customHeight="false" outlineLevel="0" collapsed="false">
      <c r="A5561" s="0" t="s">
        <v>8307</v>
      </c>
      <c r="E5561" s="0" t="s">
        <v>8308</v>
      </c>
      <c r="F5561" s="0" t="n">
        <v>0</v>
      </c>
      <c r="G5561" s="0" t="n">
        <v>0.1</v>
      </c>
      <c r="H5561" s="0" t="n">
        <v>1</v>
      </c>
      <c r="I5561" s="0" t="n">
        <v>213110849</v>
      </c>
      <c r="J5561" s="0" t="s">
        <v>8309</v>
      </c>
    </row>
    <row r="5562" customFormat="false" ht="15" hidden="false" customHeight="false" outlineLevel="0" collapsed="false">
      <c r="A5562" s="0" t="s">
        <v>8310</v>
      </c>
      <c r="E5562" s="0" t="s">
        <v>8311</v>
      </c>
      <c r="F5562" s="0" t="n">
        <v>0</v>
      </c>
      <c r="G5562" s="0" t="n">
        <v>0.1</v>
      </c>
      <c r="H5562" s="0" t="n">
        <v>1</v>
      </c>
      <c r="I5562" s="0" t="n">
        <v>213110850</v>
      </c>
      <c r="J5562" s="0" t="s">
        <v>8312</v>
      </c>
    </row>
    <row r="5563" customFormat="false" ht="15" hidden="false" customHeight="false" outlineLevel="0" collapsed="false">
      <c r="A5563" s="0" t="s">
        <v>8313</v>
      </c>
      <c r="E5563" s="0" t="s">
        <v>1266</v>
      </c>
      <c r="F5563" s="0" t="n">
        <v>0</v>
      </c>
      <c r="G5563" s="0" t="n">
        <v>0.1</v>
      </c>
      <c r="H5563" s="0" t="n">
        <v>1</v>
      </c>
      <c r="I5563" s="0" t="n">
        <v>213110851</v>
      </c>
      <c r="J5563" s="0" t="s">
        <v>8314</v>
      </c>
    </row>
    <row r="5564" customFormat="false" ht="15" hidden="false" customHeight="false" outlineLevel="0" collapsed="false">
      <c r="A5564" s="0" t="s">
        <v>8315</v>
      </c>
      <c r="E5564" s="0" t="s">
        <v>737</v>
      </c>
      <c r="F5564" s="0" t="n">
        <v>0</v>
      </c>
      <c r="G5564" s="0" t="n">
        <v>0.1</v>
      </c>
      <c r="H5564" s="0" t="n">
        <v>1</v>
      </c>
      <c r="I5564" s="0" t="n">
        <v>213110852</v>
      </c>
      <c r="J5564" s="0" t="s">
        <v>8316</v>
      </c>
    </row>
    <row r="5565" customFormat="false" ht="15" hidden="false" customHeight="false" outlineLevel="0" collapsed="false">
      <c r="A5565" s="0" t="s">
        <v>8317</v>
      </c>
      <c r="E5565" s="0" t="s">
        <v>1672</v>
      </c>
      <c r="F5565" s="0" t="n">
        <v>0</v>
      </c>
      <c r="G5565" s="0" t="n">
        <v>0.1</v>
      </c>
      <c r="H5565" s="0" t="n">
        <v>1</v>
      </c>
      <c r="I5565" s="0" t="n">
        <v>213110853</v>
      </c>
      <c r="J5565" s="0" t="s">
        <v>8318</v>
      </c>
    </row>
    <row r="5566" customFormat="false" ht="15" hidden="false" customHeight="false" outlineLevel="0" collapsed="false">
      <c r="A5566" s="0" t="s">
        <v>8319</v>
      </c>
      <c r="E5566" s="0" t="s">
        <v>8320</v>
      </c>
      <c r="F5566" s="0" t="n">
        <v>0</v>
      </c>
      <c r="G5566" s="0" t="n">
        <v>0.1</v>
      </c>
      <c r="H5566" s="0" t="n">
        <v>1</v>
      </c>
      <c r="I5566" s="0" t="n">
        <v>213110854</v>
      </c>
      <c r="J5566" s="0" t="s">
        <v>8321</v>
      </c>
    </row>
    <row r="5567" customFormat="false" ht="15" hidden="false" customHeight="false" outlineLevel="0" collapsed="false">
      <c r="A5567" s="0" t="s">
        <v>8322</v>
      </c>
      <c r="E5567" s="0" t="s">
        <v>8323</v>
      </c>
      <c r="F5567" s="0" t="n">
        <v>0</v>
      </c>
      <c r="G5567" s="0" t="n">
        <v>0.1</v>
      </c>
      <c r="H5567" s="0" t="n">
        <v>1</v>
      </c>
      <c r="I5567" s="0" t="n">
        <v>213110855</v>
      </c>
      <c r="J5567" s="0" t="s">
        <v>8324</v>
      </c>
    </row>
    <row r="5568" customFormat="false" ht="15" hidden="false" customHeight="false" outlineLevel="0" collapsed="false">
      <c r="A5568" s="0" t="s">
        <v>8325</v>
      </c>
      <c r="E5568" s="0" t="s">
        <v>120</v>
      </c>
      <c r="F5568" s="0" t="n">
        <v>0</v>
      </c>
      <c r="G5568" s="0" t="n">
        <v>0.1</v>
      </c>
      <c r="H5568" s="0" t="n">
        <v>1</v>
      </c>
      <c r="I5568" s="0" t="n">
        <v>213110856</v>
      </c>
      <c r="J5568" s="0" t="s">
        <v>8326</v>
      </c>
    </row>
    <row r="5569" customFormat="false" ht="15" hidden="false" customHeight="false" outlineLevel="0" collapsed="false">
      <c r="A5569" s="0" t="s">
        <v>8327</v>
      </c>
      <c r="E5569" s="0" t="s">
        <v>8328</v>
      </c>
      <c r="F5569" s="0" t="n">
        <v>0</v>
      </c>
      <c r="G5569" s="0" t="n">
        <v>0.1</v>
      </c>
      <c r="H5569" s="0" t="n">
        <v>1</v>
      </c>
      <c r="I5569" s="0" t="n">
        <v>213110857</v>
      </c>
      <c r="J5569" s="0" t="s">
        <v>8329</v>
      </c>
    </row>
    <row r="5570" customFormat="false" ht="15" hidden="false" customHeight="false" outlineLevel="0" collapsed="false">
      <c r="A5570" s="0" t="s">
        <v>8330</v>
      </c>
      <c r="E5570" s="0" t="s">
        <v>8331</v>
      </c>
      <c r="F5570" s="0" t="n">
        <v>0</v>
      </c>
      <c r="G5570" s="0" t="n">
        <v>0.1</v>
      </c>
      <c r="H5570" s="0" t="n">
        <v>1</v>
      </c>
      <c r="I5570" s="0" t="n">
        <v>213110860</v>
      </c>
      <c r="J5570" s="0" t="s">
        <v>8332</v>
      </c>
    </row>
    <row r="5571" customFormat="false" ht="15" hidden="false" customHeight="false" outlineLevel="0" collapsed="false">
      <c r="A5571" s="0" t="s">
        <v>8333</v>
      </c>
      <c r="E5571" s="0" t="s">
        <v>8334</v>
      </c>
      <c r="F5571" s="0" t="n">
        <v>0</v>
      </c>
      <c r="G5571" s="0" t="n">
        <v>0.1</v>
      </c>
      <c r="H5571" s="0" t="n">
        <v>1</v>
      </c>
      <c r="I5571" s="0" t="n">
        <v>213110861</v>
      </c>
      <c r="J5571" s="0" t="s">
        <v>8335</v>
      </c>
    </row>
    <row r="5572" customFormat="false" ht="15" hidden="false" customHeight="false" outlineLevel="0" collapsed="false">
      <c r="A5572" s="0" t="s">
        <v>8336</v>
      </c>
      <c r="E5572" s="0" t="s">
        <v>141</v>
      </c>
      <c r="F5572" s="0" t="n">
        <v>0</v>
      </c>
      <c r="G5572" s="0" t="n">
        <v>0.1</v>
      </c>
      <c r="H5572" s="0" t="n">
        <v>1</v>
      </c>
      <c r="I5572" s="0" t="n">
        <v>213110862</v>
      </c>
      <c r="J5572" s="0" t="s">
        <v>8337</v>
      </c>
    </row>
    <row r="5573" customFormat="false" ht="15" hidden="false" customHeight="false" outlineLevel="0" collapsed="false">
      <c r="A5573" s="0" t="s">
        <v>8338</v>
      </c>
      <c r="E5573" s="0" t="s">
        <v>4596</v>
      </c>
      <c r="F5573" s="0" t="n">
        <v>0</v>
      </c>
      <c r="G5573" s="0" t="n">
        <v>0.1</v>
      </c>
      <c r="H5573" s="0" t="n">
        <v>1</v>
      </c>
      <c r="I5573" s="0" t="n">
        <v>213110863</v>
      </c>
      <c r="J5573" s="0" t="s">
        <v>8339</v>
      </c>
    </row>
    <row r="5574" customFormat="false" ht="15" hidden="false" customHeight="false" outlineLevel="0" collapsed="false">
      <c r="A5574" s="0" t="s">
        <v>8340</v>
      </c>
      <c r="E5574" s="0" t="s">
        <v>8341</v>
      </c>
      <c r="F5574" s="0" t="n">
        <v>0</v>
      </c>
      <c r="G5574" s="0" t="n">
        <v>0.1</v>
      </c>
      <c r="H5574" s="0" t="n">
        <v>1</v>
      </c>
      <c r="I5574" s="0" t="n">
        <v>213110864</v>
      </c>
      <c r="J5574" s="0" t="s">
        <v>8342</v>
      </c>
    </row>
    <row r="5575" customFormat="false" ht="15" hidden="false" customHeight="false" outlineLevel="0" collapsed="false">
      <c r="A5575" s="0" t="s">
        <v>8343</v>
      </c>
      <c r="E5575" s="0" t="s">
        <v>8344</v>
      </c>
      <c r="F5575" s="0" t="n">
        <v>0</v>
      </c>
      <c r="G5575" s="0" t="n">
        <v>0.1</v>
      </c>
      <c r="H5575" s="0" t="n">
        <v>1</v>
      </c>
      <c r="I5575" s="0" t="n">
        <v>213110865</v>
      </c>
      <c r="J5575" s="0" t="s">
        <v>8345</v>
      </c>
    </row>
    <row r="5576" customFormat="false" ht="15" hidden="false" customHeight="false" outlineLevel="0" collapsed="false">
      <c r="A5576" s="0" t="s">
        <v>8346</v>
      </c>
      <c r="E5576" s="0" t="s">
        <v>8347</v>
      </c>
      <c r="F5576" s="0" t="n">
        <v>0</v>
      </c>
      <c r="G5576" s="0" t="n">
        <v>0.1</v>
      </c>
      <c r="H5576" s="0" t="n">
        <v>1</v>
      </c>
      <c r="I5576" s="0" t="n">
        <v>213110866</v>
      </c>
      <c r="J5576" s="0" t="s">
        <v>8348</v>
      </c>
    </row>
    <row r="5577" customFormat="false" ht="15" hidden="false" customHeight="false" outlineLevel="0" collapsed="false">
      <c r="A5577" s="0" t="s">
        <v>8349</v>
      </c>
      <c r="E5577" s="0" t="s">
        <v>8350</v>
      </c>
      <c r="F5577" s="0" t="n">
        <v>0</v>
      </c>
      <c r="G5577" s="0" t="n">
        <v>0.1</v>
      </c>
      <c r="H5577" s="0" t="n">
        <v>1</v>
      </c>
      <c r="I5577" s="0" t="n">
        <v>213110867</v>
      </c>
      <c r="J5577" s="0" t="s">
        <v>8351</v>
      </c>
    </row>
    <row r="5578" customFormat="false" ht="15" hidden="false" customHeight="false" outlineLevel="0" collapsed="false">
      <c r="A5578" s="0" t="s">
        <v>8352</v>
      </c>
      <c r="E5578" s="0" t="s">
        <v>1889</v>
      </c>
      <c r="F5578" s="0" t="n">
        <v>0</v>
      </c>
      <c r="G5578" s="0" t="n">
        <v>0.1</v>
      </c>
      <c r="H5578" s="0" t="n">
        <v>1</v>
      </c>
      <c r="I5578" s="0" t="n">
        <v>213110868</v>
      </c>
      <c r="J5578" s="0" t="s">
        <v>8353</v>
      </c>
    </row>
    <row r="5579" customFormat="false" ht="15" hidden="false" customHeight="false" outlineLevel="0" collapsed="false">
      <c r="A5579" s="0" t="s">
        <v>8354</v>
      </c>
      <c r="E5579" s="0" t="s">
        <v>8355</v>
      </c>
      <c r="F5579" s="0" t="n">
        <v>0</v>
      </c>
      <c r="G5579" s="0" t="n">
        <v>0.1</v>
      </c>
      <c r="H5579" s="0" t="n">
        <v>1</v>
      </c>
      <c r="I5579" s="0" t="n">
        <v>213110869</v>
      </c>
      <c r="J5579" s="0" t="s">
        <v>8356</v>
      </c>
    </row>
    <row r="5580" customFormat="false" ht="15" hidden="false" customHeight="false" outlineLevel="0" collapsed="false">
      <c r="A5580" s="0" t="s">
        <v>8357</v>
      </c>
      <c r="E5580" s="0" t="s">
        <v>8358</v>
      </c>
      <c r="F5580" s="0" t="n">
        <v>0</v>
      </c>
      <c r="G5580" s="0" t="n">
        <v>0.1</v>
      </c>
      <c r="H5580" s="0" t="n">
        <v>1</v>
      </c>
      <c r="I5580" s="0" t="n">
        <v>213110870</v>
      </c>
      <c r="J5580" s="0" t="s">
        <v>8359</v>
      </c>
    </row>
    <row r="5581" customFormat="false" ht="15" hidden="false" customHeight="false" outlineLevel="0" collapsed="false">
      <c r="A5581" s="0" t="s">
        <v>8360</v>
      </c>
      <c r="E5581" s="0" t="s">
        <v>8361</v>
      </c>
      <c r="F5581" s="0" t="n">
        <v>0</v>
      </c>
      <c r="G5581" s="0" t="n">
        <v>0.1</v>
      </c>
      <c r="H5581" s="0" t="n">
        <v>1</v>
      </c>
      <c r="I5581" s="0" t="n">
        <v>213110872</v>
      </c>
      <c r="J5581" s="0" t="s">
        <v>8362</v>
      </c>
    </row>
    <row r="5582" customFormat="false" ht="15" hidden="false" customHeight="false" outlineLevel="0" collapsed="false">
      <c r="A5582" s="0" t="s">
        <v>8363</v>
      </c>
      <c r="E5582" s="0" t="s">
        <v>8364</v>
      </c>
      <c r="F5582" s="0" t="n">
        <v>0</v>
      </c>
      <c r="G5582" s="0" t="n">
        <v>0.1</v>
      </c>
      <c r="H5582" s="0" t="n">
        <v>1</v>
      </c>
      <c r="I5582" s="0" t="n">
        <v>213110875</v>
      </c>
      <c r="J5582" s="0" t="s">
        <v>8365</v>
      </c>
    </row>
    <row r="5583" customFormat="false" ht="15" hidden="false" customHeight="false" outlineLevel="0" collapsed="false">
      <c r="A5583" s="0" t="s">
        <v>8366</v>
      </c>
      <c r="E5583" s="0" t="s">
        <v>2763</v>
      </c>
      <c r="F5583" s="0" t="n">
        <v>0</v>
      </c>
      <c r="G5583" s="0" t="n">
        <v>0.1</v>
      </c>
      <c r="H5583" s="0" t="n">
        <v>1</v>
      </c>
      <c r="I5583" s="0" t="n">
        <v>213110876</v>
      </c>
      <c r="J5583" s="0" t="s">
        <v>8367</v>
      </c>
    </row>
    <row r="5584" customFormat="false" ht="15" hidden="false" customHeight="false" outlineLevel="0" collapsed="false">
      <c r="A5584" s="0" t="s">
        <v>8368</v>
      </c>
      <c r="E5584" s="0" t="s">
        <v>8369</v>
      </c>
      <c r="F5584" s="0" t="n">
        <v>0</v>
      </c>
      <c r="G5584" s="0" t="n">
        <v>0.1</v>
      </c>
      <c r="H5584" s="0" t="n">
        <v>1</v>
      </c>
      <c r="I5584" s="0" t="n">
        <v>213110877</v>
      </c>
      <c r="J5584" s="0" t="s">
        <v>8370</v>
      </c>
    </row>
    <row r="5585" customFormat="false" ht="15" hidden="false" customHeight="false" outlineLevel="0" collapsed="false">
      <c r="A5585" s="0" t="s">
        <v>8371</v>
      </c>
      <c r="E5585" s="0" t="s">
        <v>8372</v>
      </c>
      <c r="F5585" s="0" t="n">
        <v>0</v>
      </c>
      <c r="G5585" s="0" t="n">
        <v>0.1</v>
      </c>
      <c r="H5585" s="0" t="n">
        <v>1</v>
      </c>
      <c r="I5585" s="0" t="n">
        <v>213110878</v>
      </c>
      <c r="J5585" s="0" t="s">
        <v>8373</v>
      </c>
    </row>
    <row r="5586" customFormat="false" ht="15" hidden="false" customHeight="false" outlineLevel="0" collapsed="false">
      <c r="A5586" s="0" t="s">
        <v>8374</v>
      </c>
      <c r="E5586" s="0" t="s">
        <v>8375</v>
      </c>
      <c r="F5586" s="0" t="n">
        <v>0</v>
      </c>
      <c r="G5586" s="0" t="n">
        <v>0.1</v>
      </c>
      <c r="H5586" s="0" t="n">
        <v>1</v>
      </c>
      <c r="I5586" s="0" t="n">
        <v>213110879</v>
      </c>
      <c r="J5586" s="0" t="s">
        <v>8376</v>
      </c>
    </row>
    <row r="5587" customFormat="false" ht="15" hidden="false" customHeight="false" outlineLevel="0" collapsed="false">
      <c r="A5587" s="0" t="s">
        <v>8377</v>
      </c>
      <c r="E5587" s="0" t="s">
        <v>2005</v>
      </c>
      <c r="F5587" s="0" t="n">
        <v>0</v>
      </c>
      <c r="G5587" s="0" t="n">
        <v>0.1</v>
      </c>
      <c r="H5587" s="0" t="n">
        <v>1</v>
      </c>
      <c r="I5587" s="0" t="n">
        <v>213110881</v>
      </c>
      <c r="J5587" s="0" t="s">
        <v>8378</v>
      </c>
    </row>
    <row r="5588" customFormat="false" ht="15" hidden="false" customHeight="false" outlineLevel="0" collapsed="false">
      <c r="A5588" s="0" t="s">
        <v>8379</v>
      </c>
      <c r="E5588" s="0" t="s">
        <v>8380</v>
      </c>
      <c r="F5588" s="0" t="n">
        <v>0</v>
      </c>
      <c r="G5588" s="0" t="n">
        <v>0.1</v>
      </c>
      <c r="H5588" s="0" t="n">
        <v>1</v>
      </c>
      <c r="I5588" s="0" t="n">
        <v>213110882</v>
      </c>
      <c r="J5588" s="0" t="s">
        <v>8381</v>
      </c>
    </row>
    <row r="5589" customFormat="false" ht="15" hidden="false" customHeight="false" outlineLevel="0" collapsed="false">
      <c r="A5589" s="0" t="s">
        <v>8382</v>
      </c>
      <c r="E5589" s="0" t="s">
        <v>8383</v>
      </c>
      <c r="F5589" s="0" t="n">
        <v>0</v>
      </c>
      <c r="G5589" s="0" t="n">
        <v>0.1</v>
      </c>
      <c r="H5589" s="0" t="n">
        <v>1</v>
      </c>
      <c r="I5589" s="0" t="n">
        <v>213110883</v>
      </c>
      <c r="J5589" s="0" t="s">
        <v>8384</v>
      </c>
    </row>
    <row r="5590" customFormat="false" ht="15" hidden="false" customHeight="false" outlineLevel="0" collapsed="false">
      <c r="A5590" s="0" t="s">
        <v>8385</v>
      </c>
      <c r="E5590" s="0" t="s">
        <v>8386</v>
      </c>
      <c r="F5590" s="0" t="n">
        <v>0</v>
      </c>
      <c r="G5590" s="0" t="n">
        <v>0.1</v>
      </c>
      <c r="H5590" s="0" t="n">
        <v>1</v>
      </c>
      <c r="I5590" s="0" t="n">
        <v>213110884</v>
      </c>
      <c r="J5590" s="0" t="s">
        <v>8387</v>
      </c>
    </row>
    <row r="5591" customFormat="false" ht="15" hidden="false" customHeight="false" outlineLevel="0" collapsed="false">
      <c r="A5591" s="0" t="s">
        <v>8388</v>
      </c>
      <c r="E5591" s="0" t="s">
        <v>8389</v>
      </c>
      <c r="F5591" s="0" t="n">
        <v>0</v>
      </c>
      <c r="G5591" s="0" t="n">
        <v>0.1</v>
      </c>
      <c r="H5591" s="0" t="n">
        <v>1</v>
      </c>
      <c r="I5591" s="0" t="n">
        <v>213110885</v>
      </c>
      <c r="J5591" s="0" t="s">
        <v>8390</v>
      </c>
    </row>
    <row r="5592" customFormat="false" ht="15" hidden="false" customHeight="false" outlineLevel="0" collapsed="false">
      <c r="A5592" s="0" t="s">
        <v>8391</v>
      </c>
      <c r="E5592" s="0" t="s">
        <v>2239</v>
      </c>
      <c r="F5592" s="0" t="n">
        <v>0</v>
      </c>
      <c r="G5592" s="0" t="n">
        <v>0.1</v>
      </c>
      <c r="H5592" s="0" t="n">
        <v>1</v>
      </c>
      <c r="I5592" s="0" t="n">
        <v>213110886</v>
      </c>
      <c r="J5592" s="0" t="s">
        <v>8392</v>
      </c>
    </row>
    <row r="5593" customFormat="false" ht="15" hidden="false" customHeight="false" outlineLevel="0" collapsed="false">
      <c r="A5593" s="0" t="s">
        <v>8393</v>
      </c>
      <c r="E5593" s="0" t="s">
        <v>8394</v>
      </c>
      <c r="F5593" s="0" t="n">
        <v>0</v>
      </c>
      <c r="G5593" s="0" t="n">
        <v>0.1</v>
      </c>
      <c r="H5593" s="0" t="n">
        <v>1</v>
      </c>
      <c r="I5593" s="0" t="n">
        <v>213110889</v>
      </c>
      <c r="J5593" s="0" t="s">
        <v>8395</v>
      </c>
    </row>
    <row r="5594" customFormat="false" ht="15" hidden="false" customHeight="false" outlineLevel="0" collapsed="false">
      <c r="A5594" s="0" t="s">
        <v>8396</v>
      </c>
      <c r="E5594" s="0" t="s">
        <v>880</v>
      </c>
      <c r="F5594" s="0" t="n">
        <v>400080</v>
      </c>
      <c r="G5594" s="0" t="n">
        <v>0.1</v>
      </c>
      <c r="H5594" s="0" t="n">
        <v>1</v>
      </c>
      <c r="I5594" s="0" t="n">
        <v>213102113</v>
      </c>
      <c r="J5594" s="0" t="n">
        <v>313016097</v>
      </c>
    </row>
    <row r="5595" customFormat="false" ht="15" hidden="false" customHeight="false" outlineLevel="0" collapsed="false">
      <c r="A5595" s="0" t="s">
        <v>8397</v>
      </c>
      <c r="E5595" s="0" t="s">
        <v>880</v>
      </c>
      <c r="F5595" s="0" t="n">
        <v>400080</v>
      </c>
      <c r="G5595" s="0" t="n">
        <v>0.1</v>
      </c>
      <c r="H5595" s="0" t="n">
        <v>1</v>
      </c>
      <c r="I5595" s="0" t="n">
        <v>213102212</v>
      </c>
      <c r="J5595" s="0" t="n">
        <v>315012366</v>
      </c>
    </row>
    <row r="5596" customFormat="false" ht="15" hidden="false" customHeight="false" outlineLevel="0" collapsed="false">
      <c r="A5596" s="0" t="s">
        <v>8398</v>
      </c>
      <c r="E5596" s="0" t="s">
        <v>880</v>
      </c>
      <c r="F5596" s="0" t="n">
        <v>400080</v>
      </c>
      <c r="G5596" s="0" t="n">
        <v>0.1</v>
      </c>
      <c r="H5596" s="0" t="n">
        <v>1</v>
      </c>
      <c r="I5596" s="0" t="n">
        <v>213102226</v>
      </c>
      <c r="J5596" s="0" t="n">
        <v>315051698</v>
      </c>
    </row>
    <row r="5597" customFormat="false" ht="15" hidden="false" customHeight="false" outlineLevel="0" collapsed="false">
      <c r="A5597" s="0" t="s">
        <v>8399</v>
      </c>
      <c r="E5597" s="0" t="s">
        <v>880</v>
      </c>
      <c r="F5597" s="0" t="n">
        <v>400080</v>
      </c>
      <c r="G5597" s="0" t="n">
        <v>0.1</v>
      </c>
      <c r="H5597" s="0" t="n">
        <v>1</v>
      </c>
      <c r="I5597" s="0" t="n">
        <v>213102397</v>
      </c>
      <c r="J5597" s="0" t="n">
        <v>389029971</v>
      </c>
    </row>
    <row r="5598" customFormat="false" ht="15" hidden="false" customHeight="false" outlineLevel="0" collapsed="false">
      <c r="A5598" s="0" t="s">
        <v>8400</v>
      </c>
      <c r="E5598" s="0" t="s">
        <v>880</v>
      </c>
      <c r="F5598" s="0" t="n">
        <v>400080</v>
      </c>
      <c r="G5598" s="0" t="n">
        <v>0.1</v>
      </c>
      <c r="H5598" s="0" t="n">
        <v>1</v>
      </c>
      <c r="I5598" s="0" t="n">
        <v>213102414</v>
      </c>
      <c r="J5598" s="0" t="n">
        <v>391136348</v>
      </c>
    </row>
    <row r="5599" customFormat="false" ht="15" hidden="false" customHeight="false" outlineLevel="0" collapsed="false">
      <c r="A5599" s="0" t="s">
        <v>8401</v>
      </c>
      <c r="E5599" s="0" t="s">
        <v>880</v>
      </c>
      <c r="F5599" s="0" t="n">
        <v>400080</v>
      </c>
      <c r="G5599" s="0" t="n">
        <v>0.1</v>
      </c>
      <c r="H5599" s="0" t="n">
        <v>1</v>
      </c>
      <c r="I5599" s="0" t="n">
        <v>213102470</v>
      </c>
      <c r="J5599" s="0" t="n">
        <v>394032250</v>
      </c>
    </row>
    <row r="5600" customFormat="false" ht="15" hidden="false" customHeight="false" outlineLevel="0" collapsed="false">
      <c r="A5600" s="0" t="s">
        <v>8402</v>
      </c>
      <c r="E5600" s="0" t="s">
        <v>880</v>
      </c>
      <c r="F5600" s="0" t="n">
        <v>400080</v>
      </c>
      <c r="G5600" s="0" t="n">
        <v>0.1</v>
      </c>
      <c r="H5600" s="0" t="n">
        <v>1</v>
      </c>
      <c r="I5600" s="0" t="n">
        <v>213102528</v>
      </c>
      <c r="J5600" s="0" t="n">
        <v>397067771</v>
      </c>
    </row>
    <row r="5601" customFormat="false" ht="15" hidden="false" customHeight="false" outlineLevel="0" collapsed="false">
      <c r="A5601" s="0" t="s">
        <v>8403</v>
      </c>
      <c r="E5601" s="0" t="s">
        <v>880</v>
      </c>
      <c r="F5601" s="0" t="n">
        <v>400080</v>
      </c>
      <c r="G5601" s="0" t="n">
        <v>0.1</v>
      </c>
      <c r="H5601" s="0" t="n">
        <v>1</v>
      </c>
      <c r="I5601" s="0" t="n">
        <v>213110871</v>
      </c>
      <c r="J5601" s="0" t="s">
        <v>8404</v>
      </c>
    </row>
    <row r="5602" customFormat="false" ht="15" hidden="false" customHeight="false" outlineLevel="0" collapsed="false">
      <c r="A5602" s="0" t="s">
        <v>8405</v>
      </c>
      <c r="E5602" s="0" t="s">
        <v>953</v>
      </c>
      <c r="F5602" s="0" t="n">
        <v>400081</v>
      </c>
      <c r="G5602" s="0" t="n">
        <v>0.1</v>
      </c>
      <c r="H5602" s="0" t="n">
        <v>1</v>
      </c>
      <c r="I5602" s="0" t="n">
        <v>213102038</v>
      </c>
      <c r="J5602" s="0" t="n">
        <v>311046070</v>
      </c>
    </row>
    <row r="5603" customFormat="false" ht="15" hidden="false" customHeight="false" outlineLevel="0" collapsed="false">
      <c r="A5603" s="0" t="s">
        <v>8406</v>
      </c>
      <c r="E5603" s="0" t="s">
        <v>880</v>
      </c>
      <c r="F5603" s="0" t="n">
        <v>400082</v>
      </c>
      <c r="G5603" s="0" t="n">
        <v>0.1</v>
      </c>
      <c r="H5603" s="0" t="n">
        <v>1</v>
      </c>
      <c r="I5603" s="0" t="n">
        <v>213102048</v>
      </c>
      <c r="J5603" s="0" t="n">
        <v>311072496</v>
      </c>
    </row>
    <row r="5604" customFormat="false" ht="15" hidden="false" customHeight="false" outlineLevel="0" collapsed="false">
      <c r="A5604" s="0" t="s">
        <v>8407</v>
      </c>
      <c r="E5604" s="0" t="s">
        <v>880</v>
      </c>
      <c r="F5604" s="0" t="n">
        <v>400082</v>
      </c>
      <c r="G5604" s="0" t="n">
        <v>0.1</v>
      </c>
      <c r="H5604" s="0" t="n">
        <v>1</v>
      </c>
      <c r="I5604" s="0" t="n">
        <v>213102310</v>
      </c>
      <c r="J5604" s="0" t="n">
        <v>317501631</v>
      </c>
    </row>
    <row r="5605" customFormat="false" ht="15" hidden="false" customHeight="false" outlineLevel="0" collapsed="false">
      <c r="A5605" s="0" t="s">
        <v>8408</v>
      </c>
      <c r="E5605" s="0" t="s">
        <v>880</v>
      </c>
      <c r="F5605" s="0" t="n">
        <v>400083</v>
      </c>
      <c r="G5605" s="0" t="n">
        <v>0.1</v>
      </c>
      <c r="H5605" s="0" t="n">
        <v>1</v>
      </c>
      <c r="I5605" s="0" t="n">
        <v>213102291</v>
      </c>
      <c r="J5605" s="0" t="n">
        <v>316949761</v>
      </c>
    </row>
    <row r="5606" customFormat="false" ht="15" hidden="false" customHeight="false" outlineLevel="0" collapsed="false">
      <c r="A5606" s="0" t="s">
        <v>8409</v>
      </c>
      <c r="E5606" s="0" t="s">
        <v>880</v>
      </c>
      <c r="F5606" s="0" t="n">
        <v>400083</v>
      </c>
      <c r="G5606" s="0" t="n">
        <v>0.1</v>
      </c>
      <c r="H5606" s="0" t="n">
        <v>1</v>
      </c>
      <c r="I5606" s="0" t="n">
        <v>213102364</v>
      </c>
      <c r="J5606" s="0" t="n">
        <v>388089946</v>
      </c>
    </row>
    <row r="5607" customFormat="false" ht="15" hidden="false" customHeight="false" outlineLevel="0" collapsed="false">
      <c r="A5607" s="0" t="s">
        <v>8410</v>
      </c>
      <c r="E5607" s="0" t="s">
        <v>880</v>
      </c>
      <c r="F5607" s="0" t="n">
        <v>400086</v>
      </c>
      <c r="G5607" s="0" t="n">
        <v>0.1</v>
      </c>
      <c r="H5607" s="0" t="n">
        <v>1</v>
      </c>
      <c r="I5607" s="0" t="n">
        <v>213101606</v>
      </c>
      <c r="J5607" s="0" t="n">
        <v>302066900</v>
      </c>
    </row>
    <row r="5608" customFormat="false" ht="15" hidden="false" customHeight="false" outlineLevel="0" collapsed="false">
      <c r="A5608" s="0" t="s">
        <v>8411</v>
      </c>
      <c r="E5608" s="0" t="s">
        <v>880</v>
      </c>
      <c r="F5608" s="0" t="n">
        <v>400086</v>
      </c>
      <c r="G5608" s="0" t="n">
        <v>0.1</v>
      </c>
      <c r="H5608" s="0" t="n">
        <v>1</v>
      </c>
      <c r="I5608" s="0" t="n">
        <v>213101786</v>
      </c>
      <c r="J5608" s="0" t="n">
        <v>307021262</v>
      </c>
    </row>
    <row r="5609" customFormat="false" ht="15" hidden="false" customHeight="false" outlineLevel="0" collapsed="false">
      <c r="A5609" s="0" t="s">
        <v>8412</v>
      </c>
      <c r="E5609" s="0" t="s">
        <v>880</v>
      </c>
      <c r="F5609" s="0" t="n">
        <v>400086</v>
      </c>
      <c r="G5609" s="0" t="n">
        <v>0.1</v>
      </c>
      <c r="H5609" s="0" t="n">
        <v>1</v>
      </c>
      <c r="I5609" s="0" t="n">
        <v>213102171</v>
      </c>
      <c r="J5609" s="0" t="n">
        <v>314032835</v>
      </c>
    </row>
    <row r="5610" customFormat="false" ht="15" hidden="false" customHeight="false" outlineLevel="0" collapsed="false">
      <c r="A5610" s="0" t="s">
        <v>8413</v>
      </c>
      <c r="E5610" s="0" t="s">
        <v>880</v>
      </c>
      <c r="F5610" s="0" t="n">
        <v>400086</v>
      </c>
      <c r="G5610" s="0" t="n">
        <v>0.1</v>
      </c>
      <c r="H5610" s="0" t="n">
        <v>1</v>
      </c>
      <c r="I5610" s="0" t="n">
        <v>213102521</v>
      </c>
      <c r="J5610" s="0" t="n">
        <v>397033711</v>
      </c>
    </row>
    <row r="5611" customFormat="false" ht="15" hidden="false" customHeight="false" outlineLevel="0" collapsed="false">
      <c r="A5611" s="0" t="s">
        <v>8414</v>
      </c>
      <c r="E5611" s="0" t="s">
        <v>880</v>
      </c>
      <c r="F5611" s="0" t="n">
        <v>400088</v>
      </c>
      <c r="G5611" s="0" t="n">
        <v>0.1</v>
      </c>
      <c r="H5611" s="0" t="n">
        <v>1</v>
      </c>
      <c r="I5611" s="0" t="n">
        <v>213101561</v>
      </c>
      <c r="J5611" s="0" t="n">
        <v>300062664</v>
      </c>
    </row>
    <row r="5612" customFormat="false" ht="15" hidden="false" customHeight="false" outlineLevel="0" collapsed="false">
      <c r="A5612" s="0" t="s">
        <v>8415</v>
      </c>
      <c r="E5612" s="0" t="s">
        <v>880</v>
      </c>
      <c r="F5612" s="0" t="n">
        <v>400088</v>
      </c>
      <c r="G5612" s="0" t="n">
        <v>0.1</v>
      </c>
      <c r="H5612" s="0" t="n">
        <v>1</v>
      </c>
      <c r="I5612" s="0" t="n">
        <v>213101660</v>
      </c>
      <c r="J5612" s="0" t="n">
        <v>304074403</v>
      </c>
    </row>
    <row r="5613" customFormat="false" ht="15" hidden="false" customHeight="false" outlineLevel="0" collapsed="false">
      <c r="A5613" s="0" t="s">
        <v>8416</v>
      </c>
      <c r="E5613" s="0" t="s">
        <v>880</v>
      </c>
      <c r="F5613" s="0" t="n">
        <v>400088</v>
      </c>
      <c r="G5613" s="0" t="n">
        <v>0.1</v>
      </c>
      <c r="H5613" s="0" t="n">
        <v>1</v>
      </c>
      <c r="I5613" s="0" t="n">
        <v>213101892</v>
      </c>
      <c r="J5613" s="0" t="n">
        <v>309004438</v>
      </c>
    </row>
    <row r="5614" customFormat="false" ht="15" hidden="false" customHeight="false" outlineLevel="0" collapsed="false">
      <c r="A5614" s="0" t="s">
        <v>8417</v>
      </c>
      <c r="E5614" s="0" t="s">
        <v>880</v>
      </c>
      <c r="F5614" s="0" t="n">
        <v>400088</v>
      </c>
      <c r="G5614" s="0" t="n">
        <v>0.1</v>
      </c>
      <c r="H5614" s="0" t="n">
        <v>1</v>
      </c>
      <c r="I5614" s="0" t="n">
        <v>213101895</v>
      </c>
      <c r="J5614" s="0" t="n">
        <v>309009804</v>
      </c>
    </row>
    <row r="5615" customFormat="false" ht="15" hidden="false" customHeight="false" outlineLevel="0" collapsed="false">
      <c r="A5615" s="0" t="s">
        <v>8418</v>
      </c>
      <c r="E5615" s="0" t="s">
        <v>880</v>
      </c>
      <c r="F5615" s="0" t="n">
        <v>400088</v>
      </c>
      <c r="G5615" s="0" t="n">
        <v>0.1</v>
      </c>
      <c r="H5615" s="0" t="n">
        <v>1</v>
      </c>
      <c r="I5615" s="0" t="n">
        <v>213101952</v>
      </c>
      <c r="J5615" s="0" t="n">
        <v>310005035</v>
      </c>
    </row>
    <row r="5616" customFormat="false" ht="15" hidden="false" customHeight="false" outlineLevel="0" collapsed="false">
      <c r="A5616" s="0" t="s">
        <v>8419</v>
      </c>
      <c r="E5616" s="0" t="s">
        <v>880</v>
      </c>
      <c r="F5616" s="0" t="n">
        <v>400088</v>
      </c>
      <c r="G5616" s="0" t="n">
        <v>0.1</v>
      </c>
      <c r="H5616" s="0" t="n">
        <v>1</v>
      </c>
      <c r="I5616" s="0" t="n">
        <v>213102398</v>
      </c>
      <c r="J5616" s="0" t="n">
        <v>389035866</v>
      </c>
    </row>
    <row r="5617" customFormat="false" ht="15" hidden="false" customHeight="false" outlineLevel="0" collapsed="false">
      <c r="A5617" s="0" t="s">
        <v>8420</v>
      </c>
      <c r="E5617" s="0" t="s">
        <v>880</v>
      </c>
      <c r="F5617" s="0" t="n">
        <v>400088</v>
      </c>
      <c r="G5617" s="0" t="n">
        <v>0.1</v>
      </c>
      <c r="H5617" s="0" t="n">
        <v>1</v>
      </c>
      <c r="I5617" s="0" t="n">
        <v>213102424</v>
      </c>
      <c r="J5617" s="0" t="n">
        <v>392003147</v>
      </c>
    </row>
    <row r="5618" customFormat="false" ht="15" hidden="false" customHeight="false" outlineLevel="0" collapsed="false">
      <c r="A5618" s="0" t="s">
        <v>8421</v>
      </c>
      <c r="E5618" s="0" t="s">
        <v>880</v>
      </c>
      <c r="F5618" s="0" t="n">
        <v>400088</v>
      </c>
      <c r="G5618" s="0" t="n">
        <v>0.1</v>
      </c>
      <c r="H5618" s="0" t="n">
        <v>1</v>
      </c>
      <c r="I5618" s="0" t="n">
        <v>213102483</v>
      </c>
      <c r="J5618" s="0" t="n">
        <v>395018722</v>
      </c>
    </row>
    <row r="5619" customFormat="false" ht="15" hidden="false" customHeight="false" outlineLevel="0" collapsed="false">
      <c r="A5619" s="0" t="s">
        <v>8422</v>
      </c>
      <c r="E5619" s="0" t="s">
        <v>880</v>
      </c>
      <c r="F5619" s="0" t="n">
        <v>400088</v>
      </c>
      <c r="G5619" s="0" t="n">
        <v>0.1</v>
      </c>
      <c r="H5619" s="0" t="n">
        <v>1</v>
      </c>
      <c r="I5619" s="0" t="n">
        <v>213102503</v>
      </c>
      <c r="J5619" s="0" t="n">
        <v>396004326</v>
      </c>
    </row>
    <row r="5620" customFormat="false" ht="15" hidden="false" customHeight="false" outlineLevel="0" collapsed="false">
      <c r="A5620" s="0" t="s">
        <v>8423</v>
      </c>
      <c r="E5620" s="0" t="s">
        <v>880</v>
      </c>
      <c r="F5620" s="0" t="n">
        <v>400088</v>
      </c>
      <c r="G5620" s="0" t="n">
        <v>0.1</v>
      </c>
      <c r="H5620" s="0" t="n">
        <v>1</v>
      </c>
      <c r="I5620" s="0" t="n">
        <v>213102536</v>
      </c>
      <c r="J5620" s="0" t="n">
        <v>397090382</v>
      </c>
    </row>
    <row r="5621" customFormat="false" ht="15" hidden="false" customHeight="false" outlineLevel="0" collapsed="false">
      <c r="A5621" s="0" t="s">
        <v>8424</v>
      </c>
      <c r="E5621" s="0" t="s">
        <v>915</v>
      </c>
      <c r="F5621" s="0" t="n">
        <v>400090</v>
      </c>
      <c r="G5621" s="0" t="n">
        <v>0.1</v>
      </c>
      <c r="H5621" s="0" t="n">
        <v>1</v>
      </c>
      <c r="I5621" s="0" t="n">
        <v>213101915</v>
      </c>
      <c r="J5621" s="0" t="n">
        <v>309035830</v>
      </c>
    </row>
    <row r="5622" customFormat="false" ht="15" hidden="false" customHeight="false" outlineLevel="0" collapsed="false">
      <c r="A5622" s="0" t="s">
        <v>8425</v>
      </c>
      <c r="E5622" s="0" t="s">
        <v>915</v>
      </c>
      <c r="F5622" s="0" t="n">
        <v>400092</v>
      </c>
      <c r="G5622" s="0" t="n">
        <v>0.1</v>
      </c>
      <c r="H5622" s="0" t="n">
        <v>1</v>
      </c>
      <c r="I5622" s="0" t="n">
        <v>213101601</v>
      </c>
      <c r="J5622" s="0" t="n">
        <v>302049045</v>
      </c>
    </row>
    <row r="5623" customFormat="false" ht="15" hidden="false" customHeight="false" outlineLevel="0" collapsed="false">
      <c r="A5623" s="0" t="s">
        <v>8426</v>
      </c>
      <c r="E5623" s="0" t="s">
        <v>915</v>
      </c>
      <c r="F5623" s="0" t="n">
        <v>400092</v>
      </c>
      <c r="G5623" s="0" t="n">
        <v>0.1</v>
      </c>
      <c r="H5623" s="0" t="n">
        <v>1</v>
      </c>
      <c r="I5623" s="0" t="n">
        <v>213101674</v>
      </c>
      <c r="J5623" s="0" t="n">
        <v>305022440</v>
      </c>
    </row>
    <row r="5624" customFormat="false" ht="15" hidden="false" customHeight="false" outlineLevel="0" collapsed="false">
      <c r="A5624" s="0" t="s">
        <v>8427</v>
      </c>
      <c r="E5624" s="0" t="s">
        <v>915</v>
      </c>
      <c r="F5624" s="0" t="n">
        <v>400092</v>
      </c>
      <c r="G5624" s="0" t="n">
        <v>0.1</v>
      </c>
      <c r="H5624" s="0" t="n">
        <v>1</v>
      </c>
      <c r="I5624" s="0" t="n">
        <v>213101903</v>
      </c>
      <c r="J5624" s="0" t="n">
        <v>309020212</v>
      </c>
    </row>
    <row r="5625" customFormat="false" ht="15" hidden="false" customHeight="false" outlineLevel="0" collapsed="false">
      <c r="A5625" s="0" t="s">
        <v>8428</v>
      </c>
      <c r="E5625" s="0" t="s">
        <v>915</v>
      </c>
      <c r="F5625" s="0" t="n">
        <v>400092</v>
      </c>
      <c r="G5625" s="0" t="n">
        <v>0.1</v>
      </c>
      <c r="H5625" s="0" t="n">
        <v>1</v>
      </c>
      <c r="I5625" s="0" t="n">
        <v>213101987</v>
      </c>
      <c r="J5625" s="0" t="n">
        <v>310047668</v>
      </c>
    </row>
    <row r="5626" customFormat="false" ht="15" hidden="false" customHeight="false" outlineLevel="0" collapsed="false">
      <c r="A5626" s="0" t="s">
        <v>8429</v>
      </c>
      <c r="E5626" s="0" t="s">
        <v>915</v>
      </c>
      <c r="F5626" s="0" t="n">
        <v>400092</v>
      </c>
      <c r="G5626" s="0" t="n">
        <v>0.1</v>
      </c>
      <c r="H5626" s="0" t="n">
        <v>1</v>
      </c>
      <c r="I5626" s="0" t="n">
        <v>213101995</v>
      </c>
      <c r="J5626" s="0" t="n">
        <v>310070619</v>
      </c>
    </row>
    <row r="5627" customFormat="false" ht="15" hidden="false" customHeight="false" outlineLevel="0" collapsed="false">
      <c r="A5627" s="0" t="s">
        <v>8430</v>
      </c>
      <c r="E5627" s="0" t="s">
        <v>915</v>
      </c>
      <c r="F5627" s="0" t="n">
        <v>400092</v>
      </c>
      <c r="G5627" s="0" t="n">
        <v>0.1</v>
      </c>
      <c r="H5627" s="0" t="n">
        <v>1</v>
      </c>
      <c r="I5627" s="0" t="n">
        <v>213102061</v>
      </c>
      <c r="J5627" s="0" t="n">
        <v>312020201</v>
      </c>
    </row>
    <row r="5628" customFormat="false" ht="15" hidden="false" customHeight="false" outlineLevel="0" collapsed="false">
      <c r="A5628" s="0" t="s">
        <v>8431</v>
      </c>
      <c r="E5628" s="0" t="s">
        <v>915</v>
      </c>
      <c r="F5628" s="0" t="n">
        <v>400092</v>
      </c>
      <c r="G5628" s="0" t="n">
        <v>0.1</v>
      </c>
      <c r="H5628" s="0" t="n">
        <v>1</v>
      </c>
      <c r="I5628" s="0" t="n">
        <v>213106401</v>
      </c>
      <c r="J5628" s="0" t="n">
        <v>1109000260</v>
      </c>
    </row>
    <row r="5629" customFormat="false" ht="15" hidden="false" customHeight="false" outlineLevel="0" collapsed="false">
      <c r="A5629" s="0" t="s">
        <v>8432</v>
      </c>
      <c r="E5629" s="0" t="s">
        <v>915</v>
      </c>
      <c r="F5629" s="0" t="n">
        <v>400072</v>
      </c>
      <c r="G5629" s="0" t="n">
        <v>0.1</v>
      </c>
      <c r="H5629" s="0" t="n">
        <v>1</v>
      </c>
      <c r="I5629" s="0" t="n">
        <v>213102187</v>
      </c>
      <c r="J5629" s="0" t="n">
        <v>314062424</v>
      </c>
    </row>
    <row r="5630" customFormat="false" ht="15" hidden="false" customHeight="false" outlineLevel="0" collapsed="false">
      <c r="A5630" s="0" t="s">
        <v>8433</v>
      </c>
      <c r="E5630" s="0" t="s">
        <v>915</v>
      </c>
      <c r="F5630" s="0" t="n">
        <v>400072</v>
      </c>
      <c r="G5630" s="0" t="n">
        <v>0.1</v>
      </c>
      <c r="H5630" s="0" t="n">
        <v>1</v>
      </c>
      <c r="I5630" s="0" t="n">
        <v>213102370</v>
      </c>
      <c r="J5630" s="0" t="n">
        <v>388120410</v>
      </c>
    </row>
    <row r="5631" customFormat="false" ht="15" hidden="false" customHeight="false" outlineLevel="0" collapsed="false">
      <c r="A5631" s="0" t="s">
        <v>8434</v>
      </c>
      <c r="E5631" s="0" t="s">
        <v>915</v>
      </c>
      <c r="F5631" s="0" t="n">
        <v>400072</v>
      </c>
      <c r="G5631" s="0" t="n">
        <v>0.1</v>
      </c>
      <c r="H5631" s="0" t="n">
        <v>1</v>
      </c>
      <c r="I5631" s="0" t="n">
        <v>213102401</v>
      </c>
      <c r="J5631" s="0" t="n">
        <v>389045764</v>
      </c>
    </row>
    <row r="5632" customFormat="false" ht="15" hidden="false" customHeight="false" outlineLevel="0" collapsed="false">
      <c r="A5632" s="0" t="s">
        <v>8435</v>
      </c>
      <c r="E5632" s="0" t="s">
        <v>915</v>
      </c>
      <c r="F5632" s="0" t="n">
        <v>400072</v>
      </c>
      <c r="G5632" s="0" t="n">
        <v>0.1</v>
      </c>
      <c r="H5632" s="0" t="n">
        <v>1</v>
      </c>
      <c r="I5632" s="0" t="n">
        <v>213102431</v>
      </c>
      <c r="J5632" s="0" t="n">
        <v>392034018</v>
      </c>
    </row>
    <row r="5633" customFormat="false" ht="15" hidden="false" customHeight="false" outlineLevel="0" collapsed="false">
      <c r="A5633" s="0" t="s">
        <v>8436</v>
      </c>
      <c r="E5633" s="0" t="s">
        <v>915</v>
      </c>
      <c r="F5633" s="0" t="n">
        <v>400072</v>
      </c>
      <c r="G5633" s="0" t="n">
        <v>0.1</v>
      </c>
      <c r="H5633" s="0" t="n">
        <v>1</v>
      </c>
      <c r="I5633" s="0" t="n">
        <v>213102471</v>
      </c>
      <c r="J5633" s="0" t="n">
        <v>394035933</v>
      </c>
    </row>
    <row r="5634" customFormat="false" ht="15" hidden="false" customHeight="false" outlineLevel="0" collapsed="false">
      <c r="A5634" s="0" t="s">
        <v>8437</v>
      </c>
      <c r="E5634" s="0" t="s">
        <v>915</v>
      </c>
      <c r="F5634" s="0" t="n">
        <v>400072</v>
      </c>
      <c r="G5634" s="0" t="n">
        <v>0.1</v>
      </c>
      <c r="H5634" s="0" t="n">
        <v>1</v>
      </c>
      <c r="I5634" s="0" t="n">
        <v>213102509</v>
      </c>
      <c r="J5634" s="0" t="n">
        <v>396015476</v>
      </c>
    </row>
    <row r="5635" customFormat="false" ht="15" hidden="false" customHeight="false" outlineLevel="0" collapsed="false">
      <c r="A5635" s="0" t="s">
        <v>8438</v>
      </c>
      <c r="E5635" s="0" t="s">
        <v>915</v>
      </c>
      <c r="F5635" s="0" t="n">
        <v>400072</v>
      </c>
      <c r="G5635" s="0" t="n">
        <v>0.1</v>
      </c>
      <c r="H5635" s="0" t="n">
        <v>1</v>
      </c>
      <c r="I5635" s="0" t="n">
        <v>213102523</v>
      </c>
      <c r="J5635" s="0" t="n">
        <v>397048921</v>
      </c>
    </row>
    <row r="5636" customFormat="false" ht="15" hidden="false" customHeight="false" outlineLevel="0" collapsed="false">
      <c r="A5636" s="0" t="s">
        <v>8439</v>
      </c>
      <c r="E5636" s="0" t="s">
        <v>915</v>
      </c>
      <c r="F5636" s="0" t="n">
        <v>400072</v>
      </c>
      <c r="G5636" s="0" t="n">
        <v>0.1</v>
      </c>
      <c r="H5636" s="0" t="n">
        <v>1</v>
      </c>
      <c r="I5636" s="0" t="n">
        <v>213102526</v>
      </c>
      <c r="J5636" s="0" t="n">
        <v>397057946</v>
      </c>
    </row>
    <row r="5637" customFormat="false" ht="15" hidden="false" customHeight="false" outlineLevel="0" collapsed="false">
      <c r="A5637" s="0" t="s">
        <v>8440</v>
      </c>
      <c r="E5637" s="0" t="s">
        <v>915</v>
      </c>
      <c r="F5637" s="0" t="n">
        <v>400072</v>
      </c>
      <c r="G5637" s="0" t="n">
        <v>0.1</v>
      </c>
      <c r="H5637" s="0" t="n">
        <v>1</v>
      </c>
      <c r="I5637" s="0" t="n">
        <v>213102530</v>
      </c>
      <c r="J5637" s="0" t="n">
        <v>397073798</v>
      </c>
    </row>
    <row r="5638" customFormat="false" ht="15" hidden="false" customHeight="false" outlineLevel="0" collapsed="false">
      <c r="A5638" s="0" t="s">
        <v>8441</v>
      </c>
      <c r="E5638" s="0" t="s">
        <v>915</v>
      </c>
      <c r="F5638" s="0" t="n">
        <v>400072</v>
      </c>
      <c r="G5638" s="0" t="n">
        <v>0.1</v>
      </c>
      <c r="H5638" s="0" t="n">
        <v>1</v>
      </c>
      <c r="I5638" s="0" t="n">
        <v>213104373</v>
      </c>
      <c r="J5638" s="0" t="n">
        <v>514033789</v>
      </c>
    </row>
    <row r="5639" customFormat="false" ht="15" hidden="false" customHeight="false" outlineLevel="0" collapsed="false">
      <c r="A5639" s="0" t="s">
        <v>8442</v>
      </c>
      <c r="E5639" s="0" t="s">
        <v>915</v>
      </c>
      <c r="F5639" s="0" t="n">
        <v>400072</v>
      </c>
      <c r="G5639" s="0" t="n">
        <v>0.1</v>
      </c>
      <c r="H5639" s="0" t="n">
        <v>1</v>
      </c>
      <c r="I5639" s="0" t="n">
        <v>213109492</v>
      </c>
      <c r="J5639" s="0" t="s">
        <v>8443</v>
      </c>
    </row>
    <row r="5640" customFormat="false" ht="15" hidden="false" customHeight="false" outlineLevel="0" collapsed="false">
      <c r="A5640" s="0" t="s">
        <v>8444</v>
      </c>
      <c r="E5640" s="0" t="s">
        <v>915</v>
      </c>
      <c r="F5640" s="0" t="n">
        <v>400072</v>
      </c>
      <c r="G5640" s="0" t="n">
        <v>0.1</v>
      </c>
      <c r="H5640" s="0" t="n">
        <v>1</v>
      </c>
      <c r="I5640" s="0" t="n">
        <v>213105313</v>
      </c>
      <c r="J5640" s="0" t="n">
        <v>704003953</v>
      </c>
    </row>
    <row r="5641" customFormat="false" ht="15" hidden="false" customHeight="false" outlineLevel="0" collapsed="false">
      <c r="A5641" s="0" t="s">
        <v>8445</v>
      </c>
      <c r="E5641" s="0" t="s">
        <v>915</v>
      </c>
      <c r="F5641" s="0" t="n">
        <v>400072</v>
      </c>
      <c r="G5641" s="0" t="n">
        <v>0.1</v>
      </c>
      <c r="H5641" s="0" t="n">
        <v>1</v>
      </c>
      <c r="I5641" s="0" t="n">
        <v>213109530</v>
      </c>
      <c r="J5641" s="0" t="s">
        <v>8446</v>
      </c>
    </row>
    <row r="5642" customFormat="false" ht="15" hidden="false" customHeight="false" outlineLevel="0" collapsed="false">
      <c r="A5642" s="0" t="s">
        <v>8447</v>
      </c>
      <c r="E5642" s="0" t="s">
        <v>880</v>
      </c>
      <c r="F5642" s="0" t="n">
        <v>400074</v>
      </c>
      <c r="G5642" s="0" t="n">
        <v>0.1</v>
      </c>
      <c r="H5642" s="0" t="n">
        <v>1</v>
      </c>
      <c r="I5642" s="0" t="n">
        <v>213102446</v>
      </c>
      <c r="J5642" s="0" t="n">
        <v>393003485</v>
      </c>
    </row>
    <row r="5643" customFormat="false" ht="15" hidden="false" customHeight="false" outlineLevel="0" collapsed="false">
      <c r="A5643" s="0" t="s">
        <v>8448</v>
      </c>
      <c r="E5643" s="0" t="s">
        <v>880</v>
      </c>
      <c r="F5643" s="0" t="n">
        <v>400075</v>
      </c>
      <c r="G5643" s="0" t="n">
        <v>0.1</v>
      </c>
      <c r="H5643" s="0" t="n">
        <v>1</v>
      </c>
      <c r="I5643" s="0" t="n">
        <v>213101894</v>
      </c>
      <c r="J5643" s="0" t="n">
        <v>309009219</v>
      </c>
    </row>
    <row r="5644" customFormat="false" ht="15" hidden="false" customHeight="false" outlineLevel="0" collapsed="false">
      <c r="A5644" s="0" t="s">
        <v>8449</v>
      </c>
      <c r="E5644" s="0" t="s">
        <v>880</v>
      </c>
      <c r="F5644" s="0" t="n">
        <v>400076</v>
      </c>
      <c r="G5644" s="0" t="n">
        <v>0.1</v>
      </c>
      <c r="H5644" s="0" t="n">
        <v>1</v>
      </c>
      <c r="I5644" s="0" t="n">
        <v>213101760</v>
      </c>
      <c r="J5644" s="0" t="n">
        <v>306069199</v>
      </c>
    </row>
    <row r="5645" customFormat="false" ht="15" hidden="false" customHeight="false" outlineLevel="0" collapsed="false">
      <c r="A5645" s="0" t="s">
        <v>8450</v>
      </c>
      <c r="E5645" s="0" t="s">
        <v>880</v>
      </c>
      <c r="F5645" s="0" t="n">
        <v>400076</v>
      </c>
      <c r="G5645" s="0" t="n">
        <v>0.1</v>
      </c>
      <c r="H5645" s="0" t="n">
        <v>1</v>
      </c>
      <c r="I5645" s="0" t="n">
        <v>213101939</v>
      </c>
      <c r="J5645" s="0" t="n">
        <v>309069904</v>
      </c>
    </row>
    <row r="5646" customFormat="false" ht="15" hidden="false" customHeight="false" outlineLevel="0" collapsed="false">
      <c r="A5646" s="0" t="s">
        <v>8451</v>
      </c>
      <c r="E5646" s="0" t="s">
        <v>880</v>
      </c>
      <c r="F5646" s="0" t="n">
        <v>400076</v>
      </c>
      <c r="G5646" s="0" t="n">
        <v>0.1</v>
      </c>
      <c r="H5646" s="0" t="n">
        <v>1</v>
      </c>
      <c r="I5646" s="0" t="n">
        <v>213102181</v>
      </c>
      <c r="J5646" s="0" t="n">
        <v>314057447</v>
      </c>
    </row>
    <row r="5647" customFormat="false" ht="15" hidden="false" customHeight="false" outlineLevel="0" collapsed="false">
      <c r="A5647" s="0" t="s">
        <v>8452</v>
      </c>
      <c r="E5647" s="0" t="s">
        <v>880</v>
      </c>
      <c r="F5647" s="0" t="n">
        <v>400077</v>
      </c>
      <c r="G5647" s="0" t="n">
        <v>0.1</v>
      </c>
      <c r="H5647" s="0" t="n">
        <v>1</v>
      </c>
      <c r="I5647" s="0" t="n">
        <v>213101748</v>
      </c>
      <c r="J5647" s="0" t="n">
        <v>306055562</v>
      </c>
    </row>
    <row r="5648" customFormat="false" ht="15" hidden="false" customHeight="false" outlineLevel="0" collapsed="false">
      <c r="A5648" s="0" t="s">
        <v>8453</v>
      </c>
      <c r="E5648" s="0" t="s">
        <v>880</v>
      </c>
      <c r="F5648" s="0" t="n">
        <v>400077</v>
      </c>
      <c r="G5648" s="0" t="n">
        <v>0.1</v>
      </c>
      <c r="H5648" s="0" t="n">
        <v>1</v>
      </c>
      <c r="I5648" s="0" t="n">
        <v>213101780</v>
      </c>
      <c r="J5648" s="0" t="n">
        <v>307016773</v>
      </c>
    </row>
    <row r="5649" customFormat="false" ht="15" hidden="false" customHeight="false" outlineLevel="0" collapsed="false">
      <c r="A5649" s="0" t="s">
        <v>8454</v>
      </c>
      <c r="E5649" s="0" t="s">
        <v>880</v>
      </c>
      <c r="F5649" s="0" t="n">
        <v>400077</v>
      </c>
      <c r="G5649" s="0" t="n">
        <v>0.1</v>
      </c>
      <c r="H5649" s="0" t="n">
        <v>1</v>
      </c>
      <c r="I5649" s="0" t="n">
        <v>213101864</v>
      </c>
      <c r="J5649" s="0" t="n">
        <v>308039700</v>
      </c>
    </row>
    <row r="5650" customFormat="false" ht="15" hidden="false" customHeight="false" outlineLevel="0" collapsed="false">
      <c r="A5650" s="0" t="s">
        <v>8455</v>
      </c>
      <c r="E5650" s="0" t="s">
        <v>880</v>
      </c>
      <c r="F5650" s="0" t="n">
        <v>400077</v>
      </c>
      <c r="G5650" s="0" t="n">
        <v>0.1</v>
      </c>
      <c r="H5650" s="0" t="n">
        <v>1</v>
      </c>
      <c r="I5650" s="0" t="n">
        <v>213102015</v>
      </c>
      <c r="J5650" s="0" t="n">
        <v>311009565</v>
      </c>
    </row>
    <row r="5651" customFormat="false" ht="15" hidden="false" customHeight="false" outlineLevel="0" collapsed="false">
      <c r="A5651" s="0" t="s">
        <v>8456</v>
      </c>
      <c r="E5651" s="0" t="s">
        <v>880</v>
      </c>
      <c r="F5651" s="0" t="n">
        <v>400078</v>
      </c>
      <c r="G5651" s="0" t="n">
        <v>0.1</v>
      </c>
      <c r="H5651" s="0" t="n">
        <v>1</v>
      </c>
      <c r="I5651" s="0" t="n">
        <v>213101631</v>
      </c>
      <c r="J5651" s="0" t="n">
        <v>304004791</v>
      </c>
    </row>
    <row r="5652" customFormat="false" ht="15" hidden="false" customHeight="false" outlineLevel="0" collapsed="false">
      <c r="A5652" s="0" t="s">
        <v>8457</v>
      </c>
      <c r="E5652" s="0" t="s">
        <v>880</v>
      </c>
      <c r="F5652" s="0" t="n">
        <v>400078</v>
      </c>
      <c r="G5652" s="0" t="n">
        <v>0.1</v>
      </c>
      <c r="H5652" s="0" t="n">
        <v>1</v>
      </c>
      <c r="I5652" s="0" t="n">
        <v>213101669</v>
      </c>
      <c r="J5652" s="0" t="n">
        <v>305004522</v>
      </c>
    </row>
    <row r="5653" customFormat="false" ht="15" hidden="false" customHeight="false" outlineLevel="0" collapsed="false">
      <c r="A5653" s="0" t="s">
        <v>8458</v>
      </c>
      <c r="E5653" s="0" t="s">
        <v>880</v>
      </c>
      <c r="F5653" s="0" t="n">
        <v>400078</v>
      </c>
      <c r="G5653" s="0" t="n">
        <v>0.1</v>
      </c>
      <c r="H5653" s="0" t="n">
        <v>1</v>
      </c>
      <c r="I5653" s="0" t="n">
        <v>213101978</v>
      </c>
      <c r="J5653" s="0" t="n">
        <v>310033721</v>
      </c>
    </row>
    <row r="5654" customFormat="false" ht="15" hidden="false" customHeight="false" outlineLevel="0" collapsed="false">
      <c r="A5654" s="0" t="s">
        <v>8459</v>
      </c>
      <c r="E5654" s="0" t="s">
        <v>880</v>
      </c>
      <c r="F5654" s="0" t="n">
        <v>400078</v>
      </c>
      <c r="G5654" s="0" t="n">
        <v>0.1</v>
      </c>
      <c r="H5654" s="0" t="n">
        <v>1</v>
      </c>
      <c r="I5654" s="0" t="n">
        <v>213102143</v>
      </c>
      <c r="J5654" s="0" t="n">
        <v>313069166</v>
      </c>
    </row>
    <row r="5655" customFormat="false" ht="15" hidden="false" customHeight="false" outlineLevel="0" collapsed="false">
      <c r="A5655" s="0" t="s">
        <v>8460</v>
      </c>
      <c r="E5655" s="0" t="s">
        <v>880</v>
      </c>
      <c r="F5655" s="0" t="n">
        <v>400078</v>
      </c>
      <c r="G5655" s="0" t="n">
        <v>0.1</v>
      </c>
      <c r="H5655" s="0" t="n">
        <v>1</v>
      </c>
      <c r="I5655" s="0" t="n">
        <v>213102441</v>
      </c>
      <c r="J5655" s="0" t="n">
        <v>392065444</v>
      </c>
    </row>
    <row r="5656" customFormat="false" ht="15" hidden="false" customHeight="false" outlineLevel="0" collapsed="false">
      <c r="A5656" s="0" t="s">
        <v>8461</v>
      </c>
      <c r="E5656" s="0" t="s">
        <v>880</v>
      </c>
      <c r="F5656" s="0" t="n">
        <v>400078</v>
      </c>
      <c r="G5656" s="0" t="n">
        <v>0.1</v>
      </c>
      <c r="H5656" s="0" t="n">
        <v>1</v>
      </c>
      <c r="I5656" s="0" t="n">
        <v>213109449</v>
      </c>
      <c r="J5656" s="0" t="s">
        <v>8462</v>
      </c>
    </row>
    <row r="5657" customFormat="false" ht="15" hidden="false" customHeight="false" outlineLevel="0" collapsed="false">
      <c r="A5657" s="0" t="s">
        <v>8463</v>
      </c>
      <c r="E5657" s="0" t="s">
        <v>880</v>
      </c>
      <c r="F5657" s="0" t="n">
        <v>400078</v>
      </c>
      <c r="G5657" s="0" t="n">
        <v>0.1</v>
      </c>
      <c r="H5657" s="0" t="n">
        <v>1</v>
      </c>
      <c r="I5657" s="0" t="n">
        <v>213109582</v>
      </c>
      <c r="J5657" s="0" t="s">
        <v>8464</v>
      </c>
    </row>
    <row r="5658" customFormat="false" ht="15" hidden="false" customHeight="false" outlineLevel="0" collapsed="false">
      <c r="A5658" s="0" t="s">
        <v>8465</v>
      </c>
      <c r="E5658" s="0" t="s">
        <v>880</v>
      </c>
      <c r="F5658" s="0" t="n">
        <v>400079</v>
      </c>
      <c r="G5658" s="0" t="n">
        <v>0.1</v>
      </c>
      <c r="H5658" s="0" t="n">
        <v>1</v>
      </c>
      <c r="I5658" s="0" t="n">
        <v>213101722</v>
      </c>
      <c r="J5658" s="0" t="n">
        <v>306020751</v>
      </c>
    </row>
    <row r="5659" customFormat="false" ht="15" hidden="false" customHeight="false" outlineLevel="0" collapsed="false">
      <c r="A5659" s="0" t="s">
        <v>8466</v>
      </c>
      <c r="E5659" s="0" t="s">
        <v>880</v>
      </c>
      <c r="F5659" s="0" t="n">
        <v>400080</v>
      </c>
      <c r="G5659" s="0" t="n">
        <v>0.1</v>
      </c>
      <c r="H5659" s="0" t="n">
        <v>1</v>
      </c>
      <c r="I5659" s="0" t="n">
        <v>213101540</v>
      </c>
      <c r="J5659" s="0" t="n">
        <v>300018215</v>
      </c>
    </row>
    <row r="5660" customFormat="false" ht="15" hidden="false" customHeight="false" outlineLevel="0" collapsed="false">
      <c r="A5660" s="0" t="s">
        <v>8467</v>
      </c>
      <c r="E5660" s="0" t="s">
        <v>880</v>
      </c>
      <c r="F5660" s="0" t="n">
        <v>400080</v>
      </c>
      <c r="G5660" s="0" t="n">
        <v>0.1</v>
      </c>
      <c r="H5660" s="0" t="n">
        <v>1</v>
      </c>
      <c r="I5660" s="0" t="n">
        <v>213101598</v>
      </c>
      <c r="J5660" s="0" t="n">
        <v>302016279</v>
      </c>
    </row>
    <row r="5661" customFormat="false" ht="15" hidden="false" customHeight="false" outlineLevel="0" collapsed="false">
      <c r="A5661" s="0" t="s">
        <v>8468</v>
      </c>
      <c r="E5661" s="0" t="s">
        <v>880</v>
      </c>
      <c r="F5661" s="0" t="n">
        <v>400080</v>
      </c>
      <c r="G5661" s="0" t="n">
        <v>0.1</v>
      </c>
      <c r="H5661" s="0" t="n">
        <v>1</v>
      </c>
      <c r="I5661" s="0" t="n">
        <v>213101607</v>
      </c>
      <c r="J5661" s="0" t="n">
        <v>302075461</v>
      </c>
    </row>
    <row r="5662" customFormat="false" ht="15" hidden="false" customHeight="false" outlineLevel="0" collapsed="false">
      <c r="A5662" s="0" t="s">
        <v>8469</v>
      </c>
      <c r="E5662" s="0" t="s">
        <v>880</v>
      </c>
      <c r="F5662" s="0" t="n">
        <v>400080</v>
      </c>
      <c r="G5662" s="0" t="n">
        <v>0.1</v>
      </c>
      <c r="H5662" s="0" t="n">
        <v>1</v>
      </c>
      <c r="I5662" s="0" t="n">
        <v>213101670</v>
      </c>
      <c r="J5662" s="0" t="n">
        <v>305007858</v>
      </c>
    </row>
    <row r="5663" customFormat="false" ht="15" hidden="false" customHeight="false" outlineLevel="0" collapsed="false">
      <c r="A5663" s="0" t="s">
        <v>8470</v>
      </c>
      <c r="E5663" s="0" t="s">
        <v>880</v>
      </c>
      <c r="F5663" s="0" t="n">
        <v>400080</v>
      </c>
      <c r="G5663" s="0" t="n">
        <v>0.1</v>
      </c>
      <c r="H5663" s="0" t="n">
        <v>1</v>
      </c>
      <c r="I5663" s="0" t="n">
        <v>213101857</v>
      </c>
      <c r="J5663" s="0" t="n">
        <v>308025491</v>
      </c>
    </row>
    <row r="5664" customFormat="false" ht="15" hidden="false" customHeight="false" outlineLevel="0" collapsed="false">
      <c r="A5664" s="0" t="s">
        <v>8471</v>
      </c>
      <c r="E5664" s="0" t="s">
        <v>880</v>
      </c>
      <c r="F5664" s="0" t="n">
        <v>400080</v>
      </c>
      <c r="G5664" s="0" t="n">
        <v>0.1</v>
      </c>
      <c r="H5664" s="0" t="n">
        <v>1</v>
      </c>
      <c r="I5664" s="0" t="n">
        <v>213101954</v>
      </c>
      <c r="J5664" s="0" t="n">
        <v>310007682</v>
      </c>
    </row>
    <row r="5665" customFormat="false" ht="15" hidden="false" customHeight="false" outlineLevel="0" collapsed="false">
      <c r="A5665" s="0" t="s">
        <v>8472</v>
      </c>
      <c r="E5665" s="0" t="s">
        <v>880</v>
      </c>
      <c r="F5665" s="0" t="n">
        <v>400080</v>
      </c>
      <c r="G5665" s="0" t="n">
        <v>0.1</v>
      </c>
      <c r="H5665" s="0" t="n">
        <v>1</v>
      </c>
      <c r="I5665" s="0" t="n">
        <v>213101985</v>
      </c>
      <c r="J5665" s="0" t="n">
        <v>310042925</v>
      </c>
    </row>
    <row r="5666" customFormat="false" ht="15" hidden="false" customHeight="false" outlineLevel="0" collapsed="false">
      <c r="A5666" s="0" t="s">
        <v>8473</v>
      </c>
      <c r="E5666" s="0" t="s">
        <v>880</v>
      </c>
      <c r="F5666" s="0" t="n">
        <v>400080</v>
      </c>
      <c r="G5666" s="0" t="n">
        <v>0.1</v>
      </c>
      <c r="H5666" s="0" t="n">
        <v>1</v>
      </c>
      <c r="I5666" s="0" t="n">
        <v>213102028</v>
      </c>
      <c r="J5666" s="0" t="n">
        <v>311034306</v>
      </c>
    </row>
    <row r="5667" customFormat="false" ht="15" hidden="false" customHeight="false" outlineLevel="0" collapsed="false">
      <c r="A5667" s="0" t="s">
        <v>8474</v>
      </c>
      <c r="E5667" s="0" t="s">
        <v>880</v>
      </c>
      <c r="F5667" s="0" t="n">
        <v>400080</v>
      </c>
      <c r="G5667" s="0" t="n">
        <v>0.1</v>
      </c>
      <c r="H5667" s="0" t="n">
        <v>1</v>
      </c>
      <c r="I5667" s="0" t="n">
        <v>213102035</v>
      </c>
      <c r="J5667" s="0" t="n">
        <v>311041825</v>
      </c>
    </row>
    <row r="5668" customFormat="false" ht="15" hidden="false" customHeight="false" outlineLevel="0" collapsed="false">
      <c r="A5668" s="0" t="s">
        <v>8475</v>
      </c>
      <c r="E5668" s="0" t="s">
        <v>880</v>
      </c>
      <c r="F5668" s="0" t="n">
        <v>400080</v>
      </c>
      <c r="G5668" s="0" t="n">
        <v>0.1</v>
      </c>
      <c r="H5668" s="0" t="n">
        <v>1</v>
      </c>
      <c r="I5668" s="0" t="n">
        <v>213102097</v>
      </c>
      <c r="J5668" s="0" t="n">
        <v>312082568</v>
      </c>
    </row>
    <row r="5669" customFormat="false" ht="15" hidden="false" customHeight="false" outlineLevel="0" collapsed="false">
      <c r="A5669" s="0" t="s">
        <v>8476</v>
      </c>
      <c r="E5669" s="0" t="s">
        <v>915</v>
      </c>
      <c r="F5669" s="0" t="n">
        <v>400067</v>
      </c>
      <c r="G5669" s="0" t="n">
        <v>0.1</v>
      </c>
      <c r="H5669" s="0" t="n">
        <v>1</v>
      </c>
      <c r="I5669" s="0" t="n">
        <v>213102058</v>
      </c>
      <c r="J5669" s="0" t="n">
        <v>312007035</v>
      </c>
    </row>
    <row r="5670" customFormat="false" ht="15" hidden="false" customHeight="false" outlineLevel="0" collapsed="false">
      <c r="A5670" s="0" t="s">
        <v>8477</v>
      </c>
      <c r="E5670" s="0" t="s">
        <v>915</v>
      </c>
      <c r="F5670" s="0" t="n">
        <v>400067</v>
      </c>
      <c r="G5670" s="0" t="n">
        <v>0.1</v>
      </c>
      <c r="H5670" s="0" t="n">
        <v>1</v>
      </c>
      <c r="I5670" s="0" t="n">
        <v>213102184</v>
      </c>
      <c r="J5670" s="0" t="n">
        <v>314059750</v>
      </c>
    </row>
    <row r="5671" customFormat="false" ht="15" hidden="false" customHeight="false" outlineLevel="0" collapsed="false">
      <c r="A5671" s="0" t="s">
        <v>8478</v>
      </c>
      <c r="E5671" s="0" t="s">
        <v>915</v>
      </c>
      <c r="F5671" s="0" t="n">
        <v>400067</v>
      </c>
      <c r="G5671" s="0" t="n">
        <v>0.1</v>
      </c>
      <c r="H5671" s="0" t="n">
        <v>1</v>
      </c>
      <c r="I5671" s="0" t="n">
        <v>213102250</v>
      </c>
      <c r="J5671" s="0" t="n">
        <v>315913096</v>
      </c>
    </row>
    <row r="5672" customFormat="false" ht="15" hidden="false" customHeight="false" outlineLevel="0" collapsed="false">
      <c r="A5672" s="0" t="s">
        <v>8479</v>
      </c>
      <c r="E5672" s="0" t="s">
        <v>915</v>
      </c>
      <c r="F5672" s="0" t="n">
        <v>400067</v>
      </c>
      <c r="G5672" s="0" t="n">
        <v>0.1</v>
      </c>
      <c r="H5672" s="0" t="n">
        <v>1</v>
      </c>
      <c r="I5672" s="0" t="n">
        <v>213102301</v>
      </c>
      <c r="J5672" s="0" t="n">
        <v>316968048</v>
      </c>
    </row>
    <row r="5673" customFormat="false" ht="15" hidden="false" customHeight="false" outlineLevel="0" collapsed="false">
      <c r="A5673" s="0" t="s">
        <v>8480</v>
      </c>
      <c r="E5673" s="0" t="s">
        <v>915</v>
      </c>
      <c r="F5673" s="0" t="n">
        <v>400067</v>
      </c>
      <c r="G5673" s="0" t="n">
        <v>0.1</v>
      </c>
      <c r="H5673" s="0" t="n">
        <v>1</v>
      </c>
      <c r="I5673" s="0" t="n">
        <v>213102501</v>
      </c>
      <c r="J5673" s="0" t="n">
        <v>395066786</v>
      </c>
    </row>
    <row r="5674" customFormat="false" ht="15" hidden="false" customHeight="false" outlineLevel="0" collapsed="false">
      <c r="A5674" s="0" t="s">
        <v>8481</v>
      </c>
      <c r="E5674" s="0" t="s">
        <v>915</v>
      </c>
      <c r="F5674" s="0" t="n">
        <v>400067</v>
      </c>
      <c r="G5674" s="0" t="n">
        <v>0.1</v>
      </c>
      <c r="H5674" s="0" t="n">
        <v>1</v>
      </c>
      <c r="I5674" s="0" t="n">
        <v>213108409</v>
      </c>
      <c r="J5674" s="0" t="n">
        <v>3705001531</v>
      </c>
    </row>
    <row r="5675" customFormat="false" ht="15" hidden="false" customHeight="false" outlineLevel="0" collapsed="false">
      <c r="A5675" s="0" t="s">
        <v>8482</v>
      </c>
      <c r="E5675" s="0" t="s">
        <v>915</v>
      </c>
      <c r="F5675" s="0" t="n">
        <v>400067</v>
      </c>
      <c r="G5675" s="0" t="n">
        <v>0.1</v>
      </c>
      <c r="H5675" s="0" t="n">
        <v>1</v>
      </c>
      <c r="I5675" s="0" t="n">
        <v>213108951</v>
      </c>
      <c r="J5675" s="0" t="n">
        <v>5210014517</v>
      </c>
    </row>
    <row r="5676" customFormat="false" ht="15" hidden="false" customHeight="false" outlineLevel="0" collapsed="false">
      <c r="A5676" s="0" t="s">
        <v>8483</v>
      </c>
      <c r="E5676" s="0" t="s">
        <v>915</v>
      </c>
      <c r="F5676" s="0" t="n">
        <v>400068</v>
      </c>
      <c r="G5676" s="0" t="n">
        <v>0.1</v>
      </c>
      <c r="H5676" s="0" t="n">
        <v>1</v>
      </c>
      <c r="I5676" s="0" t="n">
        <v>213102078</v>
      </c>
      <c r="J5676" s="0" t="n">
        <v>312054840</v>
      </c>
    </row>
    <row r="5677" customFormat="false" ht="15" hidden="false" customHeight="false" outlineLevel="0" collapsed="false">
      <c r="A5677" s="0" t="s">
        <v>8484</v>
      </c>
      <c r="E5677" s="0" t="s">
        <v>915</v>
      </c>
      <c r="F5677" s="0" t="n">
        <v>400068</v>
      </c>
      <c r="G5677" s="0" t="n">
        <v>0.1</v>
      </c>
      <c r="H5677" s="0" t="n">
        <v>1</v>
      </c>
      <c r="I5677" s="0" t="n">
        <v>213102201</v>
      </c>
      <c r="J5677" s="0" t="n">
        <v>314093397</v>
      </c>
    </row>
    <row r="5678" customFormat="false" ht="15" hidden="false" customHeight="false" outlineLevel="0" collapsed="false">
      <c r="A5678" s="0" t="s">
        <v>8485</v>
      </c>
      <c r="E5678" s="0" t="s">
        <v>915</v>
      </c>
      <c r="F5678" s="0" t="n">
        <v>400069</v>
      </c>
      <c r="G5678" s="0" t="n">
        <v>0.1</v>
      </c>
      <c r="H5678" s="0" t="n">
        <v>1</v>
      </c>
      <c r="I5678" s="0" t="n">
        <v>213107010</v>
      </c>
      <c r="J5678" s="0" t="n">
        <v>2207002993</v>
      </c>
    </row>
    <row r="5679" customFormat="false" ht="15" hidden="false" customHeight="false" outlineLevel="0" collapsed="false">
      <c r="A5679" s="0" t="s">
        <v>8486</v>
      </c>
      <c r="E5679" s="0" t="s">
        <v>880</v>
      </c>
      <c r="F5679" s="0" t="n">
        <v>400070</v>
      </c>
      <c r="G5679" s="0" t="n">
        <v>0.1</v>
      </c>
      <c r="H5679" s="0" t="n">
        <v>1</v>
      </c>
      <c r="I5679" s="0" t="n">
        <v>213101809</v>
      </c>
      <c r="J5679" s="0" t="s">
        <v>8487</v>
      </c>
    </row>
    <row r="5680" customFormat="false" ht="15" hidden="false" customHeight="false" outlineLevel="0" collapsed="false">
      <c r="A5680" s="0" t="s">
        <v>8488</v>
      </c>
      <c r="E5680" s="0" t="s">
        <v>880</v>
      </c>
      <c r="F5680" s="0" t="n">
        <v>400070</v>
      </c>
      <c r="G5680" s="0" t="n">
        <v>0.1</v>
      </c>
      <c r="H5680" s="0" t="n">
        <v>1</v>
      </c>
      <c r="I5680" s="0" t="n">
        <v>213101847</v>
      </c>
      <c r="J5680" s="0" t="n">
        <v>307099679</v>
      </c>
    </row>
    <row r="5681" customFormat="false" ht="15" hidden="false" customHeight="false" outlineLevel="0" collapsed="false">
      <c r="A5681" s="0" t="s">
        <v>8489</v>
      </c>
      <c r="E5681" s="0" t="s">
        <v>880</v>
      </c>
      <c r="F5681" s="0" t="n">
        <v>400070</v>
      </c>
      <c r="G5681" s="0" t="n">
        <v>0.1</v>
      </c>
      <c r="H5681" s="0" t="n">
        <v>1</v>
      </c>
      <c r="I5681" s="0" t="n">
        <v>213101917</v>
      </c>
      <c r="J5681" s="0" t="n">
        <v>309037077</v>
      </c>
    </row>
    <row r="5682" customFormat="false" ht="15" hidden="false" customHeight="false" outlineLevel="0" collapsed="false">
      <c r="A5682" s="0" t="s">
        <v>8490</v>
      </c>
      <c r="E5682" s="0" t="s">
        <v>880</v>
      </c>
      <c r="F5682" s="0" t="n">
        <v>400070</v>
      </c>
      <c r="G5682" s="0" t="n">
        <v>0.1</v>
      </c>
      <c r="H5682" s="0" t="n">
        <v>1</v>
      </c>
      <c r="I5682" s="0" t="n">
        <v>213102095</v>
      </c>
      <c r="J5682" s="0" t="n">
        <v>312078901</v>
      </c>
    </row>
    <row r="5683" customFormat="false" ht="15" hidden="false" customHeight="false" outlineLevel="0" collapsed="false">
      <c r="A5683" s="0" t="s">
        <v>8491</v>
      </c>
      <c r="E5683" s="0" t="s">
        <v>880</v>
      </c>
      <c r="F5683" s="0" t="n">
        <v>400071</v>
      </c>
      <c r="G5683" s="0" t="n">
        <v>0.1</v>
      </c>
      <c r="H5683" s="0" t="n">
        <v>1</v>
      </c>
      <c r="I5683" s="0" t="n">
        <v>213101668</v>
      </c>
      <c r="J5683" s="0" t="n">
        <v>305003119</v>
      </c>
    </row>
    <row r="5684" customFormat="false" ht="15" hidden="false" customHeight="false" outlineLevel="0" collapsed="false">
      <c r="A5684" s="0" t="s">
        <v>8492</v>
      </c>
      <c r="E5684" s="0" t="s">
        <v>880</v>
      </c>
      <c r="F5684" s="0" t="n">
        <v>400071</v>
      </c>
      <c r="G5684" s="0" t="n">
        <v>0.1</v>
      </c>
      <c r="H5684" s="0" t="n">
        <v>1</v>
      </c>
      <c r="I5684" s="0" t="n">
        <v>213101706</v>
      </c>
      <c r="J5684" s="0" t="n">
        <v>305082442</v>
      </c>
    </row>
    <row r="5685" customFormat="false" ht="15" hidden="false" customHeight="false" outlineLevel="0" collapsed="false">
      <c r="A5685" s="0" t="s">
        <v>8493</v>
      </c>
      <c r="E5685" s="0" t="s">
        <v>880</v>
      </c>
      <c r="F5685" s="0" t="n">
        <v>400071</v>
      </c>
      <c r="G5685" s="0" t="n">
        <v>0.1</v>
      </c>
      <c r="H5685" s="0" t="n">
        <v>1</v>
      </c>
      <c r="I5685" s="0" t="n">
        <v>213102166</v>
      </c>
      <c r="J5685" s="0" t="n">
        <v>314023950</v>
      </c>
    </row>
    <row r="5686" customFormat="false" ht="15" hidden="false" customHeight="false" outlineLevel="0" collapsed="false">
      <c r="A5686" s="0" t="s">
        <v>8494</v>
      </c>
      <c r="E5686" s="0" t="s">
        <v>880</v>
      </c>
      <c r="F5686" s="0" t="n">
        <v>400071</v>
      </c>
      <c r="G5686" s="0" t="n">
        <v>0.1</v>
      </c>
      <c r="H5686" s="0" t="n">
        <v>1</v>
      </c>
      <c r="I5686" s="0" t="n">
        <v>213102236</v>
      </c>
      <c r="J5686" s="0" t="n">
        <v>315067713</v>
      </c>
    </row>
    <row r="5687" customFormat="false" ht="15" hidden="false" customHeight="false" outlineLevel="0" collapsed="false">
      <c r="A5687" s="0" t="s">
        <v>8495</v>
      </c>
      <c r="E5687" s="0" t="s">
        <v>880</v>
      </c>
      <c r="F5687" s="0" t="n">
        <v>400071</v>
      </c>
      <c r="G5687" s="0" t="n">
        <v>0.1</v>
      </c>
      <c r="H5687" s="0" t="n">
        <v>1</v>
      </c>
      <c r="I5687" s="0" t="n">
        <v>213106952</v>
      </c>
      <c r="J5687" s="0" t="n">
        <v>2095000188</v>
      </c>
    </row>
    <row r="5688" customFormat="false" ht="15" hidden="false" customHeight="false" outlineLevel="0" collapsed="false">
      <c r="A5688" s="0" t="s">
        <v>8496</v>
      </c>
      <c r="E5688" s="0" t="s">
        <v>915</v>
      </c>
      <c r="F5688" s="0" t="n">
        <v>400072</v>
      </c>
      <c r="G5688" s="0" t="n">
        <v>0.1</v>
      </c>
      <c r="H5688" s="0" t="n">
        <v>1</v>
      </c>
      <c r="I5688" s="0" t="n">
        <v>213101614</v>
      </c>
      <c r="J5688" s="0" t="n">
        <v>303017830</v>
      </c>
    </row>
    <row r="5689" customFormat="false" ht="15" hidden="false" customHeight="false" outlineLevel="0" collapsed="false">
      <c r="A5689" s="0" t="s">
        <v>8497</v>
      </c>
      <c r="E5689" s="0" t="s">
        <v>915</v>
      </c>
      <c r="F5689" s="0" t="n">
        <v>400072</v>
      </c>
      <c r="G5689" s="0" t="n">
        <v>0.1</v>
      </c>
      <c r="H5689" s="0" t="n">
        <v>1</v>
      </c>
      <c r="I5689" s="0" t="n">
        <v>213101710</v>
      </c>
      <c r="J5689" s="0" t="n">
        <v>306000032</v>
      </c>
    </row>
    <row r="5690" customFormat="false" ht="15" hidden="false" customHeight="false" outlineLevel="0" collapsed="false">
      <c r="A5690" s="0" t="s">
        <v>8498</v>
      </c>
      <c r="E5690" s="0" t="s">
        <v>915</v>
      </c>
      <c r="F5690" s="0" t="n">
        <v>400072</v>
      </c>
      <c r="G5690" s="0" t="n">
        <v>0.1</v>
      </c>
      <c r="H5690" s="0" t="n">
        <v>1</v>
      </c>
      <c r="I5690" s="0" t="n">
        <v>213101763</v>
      </c>
      <c r="J5690" s="0" t="n">
        <v>306078775</v>
      </c>
    </row>
    <row r="5691" customFormat="false" ht="15" hidden="false" customHeight="false" outlineLevel="0" collapsed="false">
      <c r="A5691" s="0" t="s">
        <v>8499</v>
      </c>
      <c r="E5691" s="0" t="s">
        <v>915</v>
      </c>
      <c r="F5691" s="0" t="n">
        <v>400072</v>
      </c>
      <c r="G5691" s="0" t="n">
        <v>0.1</v>
      </c>
      <c r="H5691" s="0" t="n">
        <v>1</v>
      </c>
      <c r="I5691" s="0" t="n">
        <v>213101850</v>
      </c>
      <c r="J5691" s="0" t="n">
        <v>308010817</v>
      </c>
    </row>
    <row r="5692" customFormat="false" ht="15" hidden="false" customHeight="false" outlineLevel="0" collapsed="false">
      <c r="A5692" s="0" t="s">
        <v>8500</v>
      </c>
      <c r="E5692" s="0" t="s">
        <v>915</v>
      </c>
      <c r="F5692" s="0" t="n">
        <v>400072</v>
      </c>
      <c r="G5692" s="0" t="n">
        <v>0.1</v>
      </c>
      <c r="H5692" s="0" t="n">
        <v>1</v>
      </c>
      <c r="I5692" s="0" t="n">
        <v>213101902</v>
      </c>
      <c r="J5692" s="0" t="n">
        <v>309019133</v>
      </c>
    </row>
    <row r="5693" customFormat="false" ht="15" hidden="false" customHeight="false" outlineLevel="0" collapsed="false">
      <c r="A5693" s="0" t="s">
        <v>8501</v>
      </c>
      <c r="E5693" s="0" t="s">
        <v>915</v>
      </c>
      <c r="F5693" s="0" t="n">
        <v>400072</v>
      </c>
      <c r="G5693" s="0" t="n">
        <v>0.1</v>
      </c>
      <c r="H5693" s="0" t="n">
        <v>1</v>
      </c>
      <c r="I5693" s="0" t="n">
        <v>213102083</v>
      </c>
      <c r="J5693" s="0" t="n">
        <v>312060157</v>
      </c>
    </row>
    <row r="5694" customFormat="false" ht="15" hidden="false" customHeight="false" outlineLevel="0" collapsed="false">
      <c r="A5694" s="0" t="s">
        <v>8502</v>
      </c>
      <c r="E5694" s="0" t="s">
        <v>915</v>
      </c>
      <c r="F5694" s="0" t="n">
        <v>400063</v>
      </c>
      <c r="G5694" s="0" t="n">
        <v>0.1</v>
      </c>
      <c r="H5694" s="0" t="n">
        <v>1</v>
      </c>
      <c r="I5694" s="0" t="n">
        <v>213102382</v>
      </c>
      <c r="J5694" s="0" t="n">
        <v>388176661</v>
      </c>
    </row>
    <row r="5695" customFormat="false" ht="15" hidden="false" customHeight="false" outlineLevel="0" collapsed="false">
      <c r="A5695" s="0" t="s">
        <v>8503</v>
      </c>
      <c r="E5695" s="0" t="s">
        <v>915</v>
      </c>
      <c r="F5695" s="0" t="n">
        <v>400063</v>
      </c>
      <c r="G5695" s="0" t="n">
        <v>0.1</v>
      </c>
      <c r="H5695" s="0" t="n">
        <v>1</v>
      </c>
      <c r="I5695" s="0" t="n">
        <v>213102417</v>
      </c>
      <c r="J5695" s="0" t="n">
        <v>391152882</v>
      </c>
    </row>
    <row r="5696" customFormat="false" ht="15" hidden="false" customHeight="false" outlineLevel="0" collapsed="false">
      <c r="A5696" s="0" t="s">
        <v>8504</v>
      </c>
      <c r="E5696" s="0" t="s">
        <v>915</v>
      </c>
      <c r="F5696" s="0" t="n">
        <v>400063</v>
      </c>
      <c r="G5696" s="0" t="n">
        <v>0.1</v>
      </c>
      <c r="H5696" s="0" t="n">
        <v>1</v>
      </c>
      <c r="I5696" s="0" t="n">
        <v>213102421</v>
      </c>
      <c r="J5696" s="0" t="n">
        <v>391160435</v>
      </c>
    </row>
    <row r="5697" customFormat="false" ht="15" hidden="false" customHeight="false" outlineLevel="0" collapsed="false">
      <c r="A5697" s="0" t="s">
        <v>8505</v>
      </c>
      <c r="E5697" s="0" t="s">
        <v>915</v>
      </c>
      <c r="F5697" s="0" t="n">
        <v>400063</v>
      </c>
      <c r="G5697" s="0" t="n">
        <v>0.1</v>
      </c>
      <c r="H5697" s="0" t="n">
        <v>1</v>
      </c>
      <c r="I5697" s="0" t="n">
        <v>213102466</v>
      </c>
      <c r="J5697" s="0" t="n">
        <v>394014821</v>
      </c>
    </row>
    <row r="5698" customFormat="false" ht="15" hidden="false" customHeight="false" outlineLevel="0" collapsed="false">
      <c r="A5698" s="0" t="s">
        <v>8506</v>
      </c>
      <c r="E5698" s="0" t="s">
        <v>915</v>
      </c>
      <c r="F5698" s="0" t="n">
        <v>400063</v>
      </c>
      <c r="G5698" s="0" t="n">
        <v>0.1</v>
      </c>
      <c r="H5698" s="0" t="n">
        <v>1</v>
      </c>
      <c r="I5698" s="0" t="n">
        <v>213107585</v>
      </c>
      <c r="J5698" s="0" t="n">
        <v>3013012803</v>
      </c>
    </row>
    <row r="5699" customFormat="false" ht="15" hidden="false" customHeight="false" outlineLevel="0" collapsed="false">
      <c r="A5699" s="0" t="s">
        <v>8507</v>
      </c>
      <c r="E5699" s="0" t="s">
        <v>915</v>
      </c>
      <c r="F5699" s="0" t="n">
        <v>400063</v>
      </c>
      <c r="G5699" s="0" t="n">
        <v>0.1</v>
      </c>
      <c r="H5699" s="0" t="n">
        <v>1</v>
      </c>
      <c r="I5699" s="0" t="n">
        <v>213108482</v>
      </c>
      <c r="J5699" s="0" t="n">
        <v>4700449930</v>
      </c>
    </row>
    <row r="5700" customFormat="false" ht="15" hidden="false" customHeight="false" outlineLevel="0" collapsed="false">
      <c r="A5700" s="0" t="s">
        <v>8508</v>
      </c>
      <c r="E5700" s="0" t="s">
        <v>915</v>
      </c>
      <c r="F5700" s="0" t="n">
        <v>400064</v>
      </c>
      <c r="G5700" s="0" t="n">
        <v>0.1</v>
      </c>
      <c r="H5700" s="0" t="n">
        <v>1</v>
      </c>
      <c r="I5700" s="0" t="n">
        <v>213101573</v>
      </c>
      <c r="J5700" s="0" t="n">
        <v>301014451</v>
      </c>
    </row>
    <row r="5701" customFormat="false" ht="15" hidden="false" customHeight="false" outlineLevel="0" collapsed="false">
      <c r="A5701" s="0" t="s">
        <v>8509</v>
      </c>
      <c r="E5701" s="0" t="s">
        <v>915</v>
      </c>
      <c r="F5701" s="0" t="n">
        <v>400064</v>
      </c>
      <c r="G5701" s="0" t="n">
        <v>0.1</v>
      </c>
      <c r="H5701" s="0" t="n">
        <v>1</v>
      </c>
      <c r="I5701" s="0" t="n">
        <v>213101742</v>
      </c>
      <c r="J5701" s="0" t="n">
        <v>306046954</v>
      </c>
    </row>
    <row r="5702" customFormat="false" ht="15" hidden="false" customHeight="false" outlineLevel="0" collapsed="false">
      <c r="A5702" s="0" t="s">
        <v>8510</v>
      </c>
      <c r="E5702" s="0" t="s">
        <v>915</v>
      </c>
      <c r="F5702" s="0" t="n">
        <v>400064</v>
      </c>
      <c r="G5702" s="0" t="n">
        <v>0.1</v>
      </c>
      <c r="H5702" s="0" t="n">
        <v>1</v>
      </c>
      <c r="I5702" s="0" t="n">
        <v>213101796</v>
      </c>
      <c r="J5702" s="0" t="n">
        <v>307037185</v>
      </c>
    </row>
    <row r="5703" customFormat="false" ht="15" hidden="false" customHeight="false" outlineLevel="0" collapsed="false">
      <c r="A5703" s="0" t="s">
        <v>8511</v>
      </c>
      <c r="E5703" s="0" t="s">
        <v>915</v>
      </c>
      <c r="F5703" s="0" t="n">
        <v>400064</v>
      </c>
      <c r="G5703" s="0" t="n">
        <v>0.1</v>
      </c>
      <c r="H5703" s="0" t="n">
        <v>1</v>
      </c>
      <c r="I5703" s="0" t="n">
        <v>213101882</v>
      </c>
      <c r="J5703" s="0" t="n">
        <v>308073444</v>
      </c>
    </row>
    <row r="5704" customFormat="false" ht="15" hidden="false" customHeight="false" outlineLevel="0" collapsed="false">
      <c r="A5704" s="0" t="s">
        <v>8512</v>
      </c>
      <c r="E5704" s="0" t="s">
        <v>915</v>
      </c>
      <c r="F5704" s="0" t="n">
        <v>400064</v>
      </c>
      <c r="G5704" s="0" t="n">
        <v>0.1</v>
      </c>
      <c r="H5704" s="0" t="n">
        <v>1</v>
      </c>
      <c r="I5704" s="0" t="n">
        <v>213101928</v>
      </c>
      <c r="J5704" s="0" t="n">
        <v>309054427</v>
      </c>
    </row>
    <row r="5705" customFormat="false" ht="15" hidden="false" customHeight="false" outlineLevel="0" collapsed="false">
      <c r="A5705" s="0" t="s">
        <v>8513</v>
      </c>
      <c r="E5705" s="0" t="s">
        <v>915</v>
      </c>
      <c r="F5705" s="0" t="n">
        <v>400064</v>
      </c>
      <c r="G5705" s="0" t="n">
        <v>0.1</v>
      </c>
      <c r="H5705" s="0" t="n">
        <v>1</v>
      </c>
      <c r="I5705" s="0" t="n">
        <v>213101941</v>
      </c>
      <c r="J5705" s="0" t="n">
        <v>309074151</v>
      </c>
    </row>
    <row r="5706" customFormat="false" ht="15" hidden="false" customHeight="false" outlineLevel="0" collapsed="false">
      <c r="A5706" s="0" t="s">
        <v>8514</v>
      </c>
      <c r="E5706" s="0" t="s">
        <v>915</v>
      </c>
      <c r="F5706" s="0" t="n">
        <v>400064</v>
      </c>
      <c r="G5706" s="0" t="n">
        <v>0.1</v>
      </c>
      <c r="H5706" s="0" t="n">
        <v>1</v>
      </c>
      <c r="I5706" s="0" t="n">
        <v>213102079</v>
      </c>
      <c r="J5706" s="0" t="n">
        <v>312056451</v>
      </c>
    </row>
    <row r="5707" customFormat="false" ht="15" hidden="false" customHeight="false" outlineLevel="0" collapsed="false">
      <c r="A5707" s="0" t="s">
        <v>8515</v>
      </c>
      <c r="E5707" s="0" t="s">
        <v>915</v>
      </c>
      <c r="F5707" s="0" t="n">
        <v>400064</v>
      </c>
      <c r="G5707" s="0" t="n">
        <v>0.1</v>
      </c>
      <c r="H5707" s="0" t="n">
        <v>1</v>
      </c>
      <c r="I5707" s="0" t="n">
        <v>213102085</v>
      </c>
      <c r="J5707" s="0" t="n">
        <v>312063491</v>
      </c>
    </row>
    <row r="5708" customFormat="false" ht="15" hidden="false" customHeight="false" outlineLevel="0" collapsed="false">
      <c r="A5708" s="0" t="s">
        <v>8516</v>
      </c>
      <c r="E5708" s="0" t="s">
        <v>915</v>
      </c>
      <c r="F5708" s="0" t="n">
        <v>400064</v>
      </c>
      <c r="G5708" s="0" t="n">
        <v>0.1</v>
      </c>
      <c r="H5708" s="0" t="n">
        <v>1</v>
      </c>
      <c r="I5708" s="0" t="n">
        <v>213102088</v>
      </c>
      <c r="J5708" s="0" t="n">
        <v>312066694</v>
      </c>
    </row>
    <row r="5709" customFormat="false" ht="15" hidden="false" customHeight="false" outlineLevel="0" collapsed="false">
      <c r="A5709" s="0" t="s">
        <v>8517</v>
      </c>
      <c r="E5709" s="0" t="s">
        <v>915</v>
      </c>
      <c r="F5709" s="0" t="n">
        <v>400064</v>
      </c>
      <c r="G5709" s="0" t="n">
        <v>0.1</v>
      </c>
      <c r="H5709" s="0" t="n">
        <v>1</v>
      </c>
      <c r="I5709" s="0" t="n">
        <v>213102099</v>
      </c>
      <c r="J5709" s="0" t="n">
        <v>313000778</v>
      </c>
    </row>
    <row r="5710" customFormat="false" ht="15" hidden="false" customHeight="false" outlineLevel="0" collapsed="false">
      <c r="A5710" s="0" t="s">
        <v>8518</v>
      </c>
      <c r="E5710" s="0" t="s">
        <v>915</v>
      </c>
      <c r="F5710" s="0" t="n">
        <v>400064</v>
      </c>
      <c r="G5710" s="0" t="n">
        <v>0.1</v>
      </c>
      <c r="H5710" s="0" t="n">
        <v>1</v>
      </c>
      <c r="I5710" s="0" t="n">
        <v>213102108</v>
      </c>
      <c r="J5710" s="0" t="n">
        <v>313011044</v>
      </c>
    </row>
    <row r="5711" customFormat="false" ht="15" hidden="false" customHeight="false" outlineLevel="0" collapsed="false">
      <c r="A5711" s="0" t="s">
        <v>8519</v>
      </c>
      <c r="E5711" s="0" t="s">
        <v>915</v>
      </c>
      <c r="F5711" s="0" t="n">
        <v>400064</v>
      </c>
      <c r="G5711" s="0" t="n">
        <v>0.1</v>
      </c>
      <c r="H5711" s="0" t="n">
        <v>1</v>
      </c>
      <c r="I5711" s="0" t="n">
        <v>213102312</v>
      </c>
      <c r="J5711" s="0" t="n">
        <v>317513818</v>
      </c>
    </row>
    <row r="5712" customFormat="false" ht="15" hidden="false" customHeight="false" outlineLevel="0" collapsed="false">
      <c r="A5712" s="0" t="s">
        <v>8520</v>
      </c>
      <c r="E5712" s="0" t="s">
        <v>915</v>
      </c>
      <c r="F5712" s="0" t="n">
        <v>400064</v>
      </c>
      <c r="G5712" s="0" t="n">
        <v>0.1</v>
      </c>
      <c r="H5712" s="0" t="n">
        <v>1</v>
      </c>
      <c r="I5712" s="0" t="n">
        <v>213102390</v>
      </c>
      <c r="J5712" s="0" t="n">
        <v>389007285</v>
      </c>
    </row>
    <row r="5713" customFormat="false" ht="15" hidden="false" customHeight="false" outlineLevel="0" collapsed="false">
      <c r="A5713" s="0" t="s">
        <v>8521</v>
      </c>
      <c r="E5713" s="0" t="s">
        <v>915</v>
      </c>
      <c r="F5713" s="0" t="n">
        <v>400064</v>
      </c>
      <c r="G5713" s="0" t="n">
        <v>0.1</v>
      </c>
      <c r="H5713" s="0" t="n">
        <v>1</v>
      </c>
      <c r="I5713" s="0" t="n">
        <v>213102420</v>
      </c>
      <c r="J5713" s="0" t="n">
        <v>391158945</v>
      </c>
    </row>
    <row r="5714" customFormat="false" ht="15" hidden="false" customHeight="false" outlineLevel="0" collapsed="false">
      <c r="A5714" s="0" t="s">
        <v>8522</v>
      </c>
      <c r="E5714" s="0" t="s">
        <v>915</v>
      </c>
      <c r="F5714" s="0" t="n">
        <v>400064</v>
      </c>
      <c r="G5714" s="0" t="n">
        <v>0.1</v>
      </c>
      <c r="H5714" s="0" t="n">
        <v>1</v>
      </c>
      <c r="I5714" s="0" t="n">
        <v>213110223</v>
      </c>
      <c r="J5714" s="0" t="s">
        <v>8523</v>
      </c>
    </row>
    <row r="5715" customFormat="false" ht="15" hidden="false" customHeight="false" outlineLevel="0" collapsed="false">
      <c r="A5715" s="0" t="s">
        <v>8524</v>
      </c>
      <c r="E5715" s="0" t="s">
        <v>880</v>
      </c>
      <c r="F5715" s="0" t="n">
        <v>400009</v>
      </c>
      <c r="G5715" s="0" t="n">
        <v>0.1</v>
      </c>
      <c r="H5715" s="0" t="n">
        <v>1</v>
      </c>
      <c r="I5715" s="0" t="n">
        <v>213101572</v>
      </c>
      <c r="J5715" s="0" t="n">
        <v>301012971</v>
      </c>
    </row>
    <row r="5716" customFormat="false" ht="15" hidden="false" customHeight="false" outlineLevel="0" collapsed="false">
      <c r="A5716" s="0" t="s">
        <v>8525</v>
      </c>
      <c r="E5716" s="0" t="s">
        <v>880</v>
      </c>
      <c r="F5716" s="0" t="n">
        <v>400009</v>
      </c>
      <c r="G5716" s="0" t="n">
        <v>0.1</v>
      </c>
      <c r="H5716" s="0" t="n">
        <v>1</v>
      </c>
      <c r="I5716" s="0" t="n">
        <v>213101677</v>
      </c>
      <c r="J5716" s="0" t="n">
        <v>305028901</v>
      </c>
    </row>
    <row r="5717" customFormat="false" ht="15" hidden="false" customHeight="false" outlineLevel="0" collapsed="false">
      <c r="A5717" s="0" t="s">
        <v>8526</v>
      </c>
      <c r="E5717" s="0" t="s">
        <v>880</v>
      </c>
      <c r="F5717" s="0" t="n">
        <v>400009</v>
      </c>
      <c r="G5717" s="0" t="n">
        <v>0.1</v>
      </c>
      <c r="H5717" s="0" t="n">
        <v>1</v>
      </c>
      <c r="I5717" s="0" t="n">
        <v>213101793</v>
      </c>
      <c r="J5717" s="0" t="n">
        <v>307031322</v>
      </c>
    </row>
    <row r="5718" customFormat="false" ht="15" hidden="false" customHeight="false" outlineLevel="0" collapsed="false">
      <c r="A5718" s="0" t="s">
        <v>8527</v>
      </c>
      <c r="E5718" s="0" t="s">
        <v>880</v>
      </c>
      <c r="F5718" s="0" t="n">
        <v>400009</v>
      </c>
      <c r="G5718" s="0" t="n">
        <v>0.1</v>
      </c>
      <c r="H5718" s="0" t="n">
        <v>1</v>
      </c>
      <c r="I5718" s="0" t="n">
        <v>213101805</v>
      </c>
      <c r="J5718" s="0" t="n">
        <v>307054926</v>
      </c>
    </row>
    <row r="5719" customFormat="false" ht="15" hidden="false" customHeight="false" outlineLevel="0" collapsed="false">
      <c r="A5719" s="0" t="s">
        <v>8528</v>
      </c>
      <c r="E5719" s="0" t="s">
        <v>880</v>
      </c>
      <c r="F5719" s="0" t="n">
        <v>400009</v>
      </c>
      <c r="G5719" s="0" t="n">
        <v>0.1</v>
      </c>
      <c r="H5719" s="0" t="n">
        <v>1</v>
      </c>
      <c r="I5719" s="0" t="n">
        <v>213101873</v>
      </c>
      <c r="J5719" s="0" t="n">
        <v>308062353</v>
      </c>
    </row>
    <row r="5720" customFormat="false" ht="15" hidden="false" customHeight="false" outlineLevel="0" collapsed="false">
      <c r="A5720" s="0" t="s">
        <v>8529</v>
      </c>
      <c r="E5720" s="0" t="s">
        <v>880</v>
      </c>
      <c r="F5720" s="0" t="n">
        <v>400009</v>
      </c>
      <c r="G5720" s="0" t="n">
        <v>0.1</v>
      </c>
      <c r="H5720" s="0" t="n">
        <v>1</v>
      </c>
      <c r="I5720" s="0" t="n">
        <v>213101877</v>
      </c>
      <c r="J5720" s="0" t="n">
        <v>308071212</v>
      </c>
    </row>
    <row r="5721" customFormat="false" ht="15" hidden="false" customHeight="false" outlineLevel="0" collapsed="false">
      <c r="A5721" s="0" t="s">
        <v>8530</v>
      </c>
      <c r="E5721" s="0" t="s">
        <v>880</v>
      </c>
      <c r="F5721" s="0" t="n">
        <v>400009</v>
      </c>
      <c r="G5721" s="0" t="n">
        <v>0.1</v>
      </c>
      <c r="H5721" s="0" t="n">
        <v>1</v>
      </c>
      <c r="I5721" s="0" t="n">
        <v>213101993</v>
      </c>
      <c r="J5721" s="0" t="n">
        <v>310065054</v>
      </c>
    </row>
    <row r="5722" customFormat="false" ht="15" hidden="false" customHeight="false" outlineLevel="0" collapsed="false">
      <c r="A5722" s="0" t="s">
        <v>8531</v>
      </c>
      <c r="E5722" s="0" t="s">
        <v>880</v>
      </c>
      <c r="F5722" s="0" t="n">
        <v>400009</v>
      </c>
      <c r="G5722" s="0" t="n">
        <v>0.1</v>
      </c>
      <c r="H5722" s="0" t="n">
        <v>1</v>
      </c>
      <c r="I5722" s="0" t="n">
        <v>213102076</v>
      </c>
      <c r="J5722" s="0" t="n">
        <v>312052821</v>
      </c>
    </row>
    <row r="5723" customFormat="false" ht="15" hidden="false" customHeight="false" outlineLevel="0" collapsed="false">
      <c r="A5723" s="0" t="s">
        <v>8532</v>
      </c>
      <c r="E5723" s="0" t="s">
        <v>8533</v>
      </c>
      <c r="F5723" s="0" t="n">
        <v>0</v>
      </c>
      <c r="G5723" s="0" t="n">
        <v>0.1</v>
      </c>
      <c r="H5723" s="0" t="n">
        <v>1</v>
      </c>
      <c r="I5723" s="0" t="n">
        <v>213110652</v>
      </c>
      <c r="J5723" s="0" t="s">
        <v>8534</v>
      </c>
    </row>
    <row r="5724" customFormat="false" ht="15" hidden="false" customHeight="false" outlineLevel="0" collapsed="false">
      <c r="A5724" s="0" t="s">
        <v>8535</v>
      </c>
      <c r="E5724" s="0" t="s">
        <v>8536</v>
      </c>
      <c r="F5724" s="0" t="n">
        <v>0</v>
      </c>
      <c r="G5724" s="0" t="n">
        <v>0.1</v>
      </c>
      <c r="H5724" s="0" t="n">
        <v>1</v>
      </c>
      <c r="I5724" s="0" t="n">
        <v>213110653</v>
      </c>
      <c r="J5724" s="0" t="s">
        <v>8537</v>
      </c>
    </row>
    <row r="5725" customFormat="false" ht="15" hidden="false" customHeight="false" outlineLevel="0" collapsed="false">
      <c r="A5725" s="0" t="s">
        <v>8538</v>
      </c>
      <c r="E5725" s="0" t="s">
        <v>8539</v>
      </c>
      <c r="F5725" s="0" t="n">
        <v>0</v>
      </c>
      <c r="G5725" s="0" t="n">
        <v>0.1</v>
      </c>
      <c r="H5725" s="0" t="n">
        <v>1</v>
      </c>
      <c r="I5725" s="0" t="n">
        <v>213110655</v>
      </c>
      <c r="J5725" s="0" t="s">
        <v>8540</v>
      </c>
    </row>
    <row r="5726" customFormat="false" ht="15" hidden="false" customHeight="false" outlineLevel="0" collapsed="false">
      <c r="A5726" s="0" t="s">
        <v>8541</v>
      </c>
      <c r="E5726" s="0" t="s">
        <v>8542</v>
      </c>
      <c r="F5726" s="0" t="n">
        <v>0</v>
      </c>
      <c r="G5726" s="0" t="n">
        <v>0.1</v>
      </c>
      <c r="H5726" s="0" t="n">
        <v>1</v>
      </c>
      <c r="I5726" s="0" t="n">
        <v>213110656</v>
      </c>
      <c r="J5726" s="0" t="s">
        <v>8543</v>
      </c>
    </row>
    <row r="5727" customFormat="false" ht="15" hidden="false" customHeight="false" outlineLevel="0" collapsed="false">
      <c r="A5727" s="0" t="s">
        <v>8544</v>
      </c>
      <c r="E5727" s="0" t="s">
        <v>8545</v>
      </c>
      <c r="F5727" s="0" t="n">
        <v>0</v>
      </c>
      <c r="G5727" s="0" t="n">
        <v>0.1</v>
      </c>
      <c r="H5727" s="0" t="n">
        <v>1</v>
      </c>
      <c r="I5727" s="0" t="n">
        <v>213110657</v>
      </c>
      <c r="J5727" s="0" t="s">
        <v>8546</v>
      </c>
    </row>
    <row r="5728" customFormat="false" ht="15" hidden="false" customHeight="false" outlineLevel="0" collapsed="false">
      <c r="A5728" s="0" t="s">
        <v>8547</v>
      </c>
      <c r="E5728" s="0" t="s">
        <v>8548</v>
      </c>
      <c r="F5728" s="0" t="n">
        <v>0</v>
      </c>
      <c r="G5728" s="0" t="n">
        <v>0.1</v>
      </c>
      <c r="H5728" s="0" t="n">
        <v>1</v>
      </c>
      <c r="I5728" s="0" t="n">
        <v>213110659</v>
      </c>
      <c r="J5728" s="0" t="s">
        <v>8549</v>
      </c>
    </row>
    <row r="5729" customFormat="false" ht="15" hidden="false" customHeight="false" outlineLevel="0" collapsed="false">
      <c r="A5729" s="0" t="s">
        <v>8550</v>
      </c>
      <c r="E5729" s="0" t="s">
        <v>8551</v>
      </c>
      <c r="F5729" s="0" t="n">
        <v>0</v>
      </c>
      <c r="G5729" s="0" t="n">
        <v>0.1</v>
      </c>
      <c r="H5729" s="0" t="n">
        <v>1</v>
      </c>
      <c r="I5729" s="0" t="n">
        <v>213110660</v>
      </c>
      <c r="J5729" s="0" t="s">
        <v>8552</v>
      </c>
    </row>
    <row r="5730" customFormat="false" ht="15" hidden="false" customHeight="false" outlineLevel="0" collapsed="false">
      <c r="A5730" s="0" t="s">
        <v>8553</v>
      </c>
      <c r="E5730" s="0" t="s">
        <v>1889</v>
      </c>
      <c r="F5730" s="0" t="n">
        <v>0</v>
      </c>
      <c r="G5730" s="0" t="n">
        <v>0.1</v>
      </c>
      <c r="H5730" s="0" t="n">
        <v>1</v>
      </c>
      <c r="I5730" s="0" t="n">
        <v>213110662</v>
      </c>
      <c r="J5730" s="0" t="s">
        <v>8554</v>
      </c>
    </row>
    <row r="5731" customFormat="false" ht="15" hidden="false" customHeight="false" outlineLevel="0" collapsed="false">
      <c r="A5731" s="0" t="s">
        <v>8555</v>
      </c>
      <c r="E5731" s="0" t="s">
        <v>8556</v>
      </c>
      <c r="F5731" s="0" t="n">
        <v>0</v>
      </c>
      <c r="G5731" s="0" t="n">
        <v>0.1</v>
      </c>
      <c r="H5731" s="0" t="n">
        <v>1</v>
      </c>
      <c r="I5731" s="0" t="n">
        <v>213110663</v>
      </c>
      <c r="J5731" s="0" t="s">
        <v>8557</v>
      </c>
    </row>
    <row r="5732" customFormat="false" ht="15" hidden="false" customHeight="false" outlineLevel="0" collapsed="false">
      <c r="A5732" s="0" t="s">
        <v>8558</v>
      </c>
      <c r="E5732" s="0" t="s">
        <v>8559</v>
      </c>
      <c r="F5732" s="0" t="n">
        <v>0</v>
      </c>
      <c r="G5732" s="0" t="n">
        <v>0.1</v>
      </c>
      <c r="H5732" s="0" t="n">
        <v>1</v>
      </c>
      <c r="I5732" s="0" t="n">
        <v>213110664</v>
      </c>
      <c r="J5732" s="0" t="s">
        <v>8560</v>
      </c>
    </row>
    <row r="5733" customFormat="false" ht="15" hidden="false" customHeight="false" outlineLevel="0" collapsed="false">
      <c r="A5733" s="0" t="s">
        <v>8561</v>
      </c>
      <c r="E5733" s="0" t="s">
        <v>7468</v>
      </c>
      <c r="F5733" s="0" t="n">
        <v>0</v>
      </c>
      <c r="G5733" s="0" t="n">
        <v>0.1</v>
      </c>
      <c r="H5733" s="0" t="n">
        <v>1</v>
      </c>
      <c r="I5733" s="0" t="n">
        <v>213110665</v>
      </c>
      <c r="J5733" s="0" t="s">
        <v>8562</v>
      </c>
    </row>
    <row r="5734" customFormat="false" ht="15" hidden="false" customHeight="false" outlineLevel="0" collapsed="false">
      <c r="A5734" s="0" t="s">
        <v>8563</v>
      </c>
      <c r="E5734" s="0" t="s">
        <v>1533</v>
      </c>
      <c r="F5734" s="0" t="n">
        <v>0</v>
      </c>
      <c r="G5734" s="0" t="n">
        <v>0.1</v>
      </c>
      <c r="H5734" s="0" t="n">
        <v>1</v>
      </c>
      <c r="I5734" s="0" t="n">
        <v>213110666</v>
      </c>
      <c r="J5734" s="0" t="s">
        <v>8564</v>
      </c>
    </row>
    <row r="5735" customFormat="false" ht="15" hidden="false" customHeight="false" outlineLevel="0" collapsed="false">
      <c r="A5735" s="0" t="s">
        <v>8565</v>
      </c>
      <c r="E5735" s="0" t="s">
        <v>8566</v>
      </c>
      <c r="F5735" s="0" t="n">
        <v>0</v>
      </c>
      <c r="G5735" s="0" t="n">
        <v>0.1</v>
      </c>
      <c r="H5735" s="0" t="n">
        <v>1</v>
      </c>
      <c r="I5735" s="0" t="n">
        <v>213110668</v>
      </c>
      <c r="J5735" s="0" t="s">
        <v>8567</v>
      </c>
    </row>
    <row r="5736" customFormat="false" ht="15" hidden="false" customHeight="false" outlineLevel="0" collapsed="false">
      <c r="A5736" s="0" t="s">
        <v>8568</v>
      </c>
      <c r="E5736" s="0" t="s">
        <v>8569</v>
      </c>
      <c r="F5736" s="0" t="n">
        <v>0</v>
      </c>
      <c r="G5736" s="0" t="n">
        <v>0.1</v>
      </c>
      <c r="H5736" s="0" t="n">
        <v>1</v>
      </c>
      <c r="I5736" s="0" t="n">
        <v>213110669</v>
      </c>
      <c r="J5736" s="0" t="s">
        <v>8570</v>
      </c>
    </row>
    <row r="5737" customFormat="false" ht="15" hidden="false" customHeight="false" outlineLevel="0" collapsed="false">
      <c r="A5737" s="0" t="s">
        <v>8571</v>
      </c>
      <c r="E5737" s="0" t="s">
        <v>4900</v>
      </c>
      <c r="F5737" s="0" t="n">
        <v>0</v>
      </c>
      <c r="G5737" s="0" t="n">
        <v>0.1</v>
      </c>
      <c r="H5737" s="0" t="n">
        <v>1</v>
      </c>
      <c r="I5737" s="0" t="n">
        <v>213110670</v>
      </c>
      <c r="J5737" s="0" t="s">
        <v>8572</v>
      </c>
    </row>
    <row r="5738" customFormat="false" ht="15" hidden="false" customHeight="false" outlineLevel="0" collapsed="false">
      <c r="A5738" s="0" t="s">
        <v>8573</v>
      </c>
      <c r="E5738" s="0" t="s">
        <v>8574</v>
      </c>
      <c r="F5738" s="0" t="n">
        <v>0</v>
      </c>
      <c r="G5738" s="0" t="n">
        <v>0.1</v>
      </c>
      <c r="H5738" s="0" t="n">
        <v>1</v>
      </c>
      <c r="I5738" s="0" t="n">
        <v>213110671</v>
      </c>
      <c r="J5738" s="0" t="s">
        <v>8575</v>
      </c>
    </row>
    <row r="5739" customFormat="false" ht="15" hidden="false" customHeight="false" outlineLevel="0" collapsed="false">
      <c r="A5739" s="0" t="s">
        <v>8576</v>
      </c>
      <c r="E5739" s="0" t="s">
        <v>141</v>
      </c>
      <c r="F5739" s="0" t="n">
        <v>0</v>
      </c>
      <c r="G5739" s="0" t="n">
        <v>0.1</v>
      </c>
      <c r="H5739" s="0" t="n">
        <v>1</v>
      </c>
      <c r="I5739" s="0" t="n">
        <v>213110672</v>
      </c>
      <c r="J5739" s="0" t="s">
        <v>8577</v>
      </c>
    </row>
    <row r="5740" customFormat="false" ht="15" hidden="false" customHeight="false" outlineLevel="0" collapsed="false">
      <c r="A5740" s="0" t="s">
        <v>8578</v>
      </c>
      <c r="E5740" s="0" t="s">
        <v>8579</v>
      </c>
      <c r="F5740" s="0" t="n">
        <v>0</v>
      </c>
      <c r="G5740" s="0" t="n">
        <v>0.1</v>
      </c>
      <c r="H5740" s="0" t="n">
        <v>1</v>
      </c>
      <c r="I5740" s="0" t="n">
        <v>213110674</v>
      </c>
      <c r="J5740" s="0" t="s">
        <v>8580</v>
      </c>
    </row>
    <row r="5741" customFormat="false" ht="15" hidden="false" customHeight="false" outlineLevel="0" collapsed="false">
      <c r="A5741" s="0" t="s">
        <v>8581</v>
      </c>
      <c r="E5741" s="0" t="s">
        <v>8582</v>
      </c>
      <c r="F5741" s="0" t="n">
        <v>0</v>
      </c>
      <c r="G5741" s="0" t="n">
        <v>0.1</v>
      </c>
      <c r="H5741" s="0" t="n">
        <v>1</v>
      </c>
      <c r="I5741" s="0" t="n">
        <v>213110675</v>
      </c>
      <c r="J5741" s="0" t="s">
        <v>8583</v>
      </c>
    </row>
    <row r="5742" customFormat="false" ht="15" hidden="false" customHeight="false" outlineLevel="0" collapsed="false">
      <c r="A5742" s="0" t="s">
        <v>8584</v>
      </c>
      <c r="E5742" s="0" t="s">
        <v>8585</v>
      </c>
      <c r="F5742" s="0" t="n">
        <v>0</v>
      </c>
      <c r="G5742" s="0" t="n">
        <v>0.1</v>
      </c>
      <c r="H5742" s="0" t="n">
        <v>1</v>
      </c>
      <c r="I5742" s="0" t="n">
        <v>213110676</v>
      </c>
      <c r="J5742" s="0" t="s">
        <v>8586</v>
      </c>
    </row>
    <row r="5743" customFormat="false" ht="15" hidden="false" customHeight="false" outlineLevel="0" collapsed="false">
      <c r="A5743" s="0" t="s">
        <v>8587</v>
      </c>
      <c r="E5743" s="0" t="s">
        <v>8588</v>
      </c>
      <c r="F5743" s="0" t="n">
        <v>0</v>
      </c>
      <c r="G5743" s="0" t="n">
        <v>0.1</v>
      </c>
      <c r="H5743" s="0" t="n">
        <v>1</v>
      </c>
      <c r="I5743" s="0" t="n">
        <v>213110678</v>
      </c>
      <c r="J5743" s="0" t="s">
        <v>8589</v>
      </c>
    </row>
    <row r="5744" customFormat="false" ht="15" hidden="false" customHeight="false" outlineLevel="0" collapsed="false">
      <c r="A5744" s="0" t="s">
        <v>8590</v>
      </c>
      <c r="E5744" s="0" t="s">
        <v>8591</v>
      </c>
      <c r="F5744" s="0" t="n">
        <v>0</v>
      </c>
      <c r="G5744" s="0" t="n">
        <v>0.1</v>
      </c>
      <c r="H5744" s="0" t="n">
        <v>1</v>
      </c>
      <c r="I5744" s="0" t="n">
        <v>213110679</v>
      </c>
      <c r="J5744" s="0" t="s">
        <v>8592</v>
      </c>
    </row>
    <row r="5745" customFormat="false" ht="15" hidden="false" customHeight="false" outlineLevel="0" collapsed="false">
      <c r="A5745" s="0" t="s">
        <v>8593</v>
      </c>
      <c r="E5745" s="0" t="s">
        <v>8594</v>
      </c>
      <c r="F5745" s="0" t="n">
        <v>0</v>
      </c>
      <c r="G5745" s="0" t="n">
        <v>0.1</v>
      </c>
      <c r="H5745" s="0" t="n">
        <v>1</v>
      </c>
      <c r="I5745" s="0" t="n">
        <v>213110680</v>
      </c>
      <c r="J5745" s="0" t="s">
        <v>8595</v>
      </c>
    </row>
    <row r="5746" customFormat="false" ht="15" hidden="false" customHeight="false" outlineLevel="0" collapsed="false">
      <c r="A5746" s="0" t="s">
        <v>8596</v>
      </c>
      <c r="E5746" s="0" t="s">
        <v>8597</v>
      </c>
      <c r="F5746" s="0" t="n">
        <v>0</v>
      </c>
      <c r="G5746" s="0" t="n">
        <v>0.1</v>
      </c>
      <c r="H5746" s="0" t="n">
        <v>1</v>
      </c>
      <c r="I5746" s="0" t="n">
        <v>213110681</v>
      </c>
      <c r="J5746" s="0" t="s">
        <v>8598</v>
      </c>
    </row>
    <row r="5747" customFormat="false" ht="15" hidden="false" customHeight="false" outlineLevel="0" collapsed="false">
      <c r="A5747" s="0" t="s">
        <v>8599</v>
      </c>
      <c r="E5747" s="0" t="s">
        <v>8600</v>
      </c>
      <c r="F5747" s="0" t="n">
        <v>0</v>
      </c>
      <c r="G5747" s="0" t="n">
        <v>0.1</v>
      </c>
      <c r="H5747" s="0" t="n">
        <v>1</v>
      </c>
      <c r="I5747" s="0" t="n">
        <v>213110683</v>
      </c>
      <c r="J5747" s="0" t="s">
        <v>8601</v>
      </c>
    </row>
    <row r="5748" customFormat="false" ht="15" hidden="false" customHeight="false" outlineLevel="0" collapsed="false">
      <c r="A5748" s="0" t="s">
        <v>8602</v>
      </c>
      <c r="E5748" s="0" t="s">
        <v>8603</v>
      </c>
      <c r="F5748" s="0" t="n">
        <v>0</v>
      </c>
      <c r="G5748" s="0" t="n">
        <v>0.1</v>
      </c>
      <c r="H5748" s="0" t="n">
        <v>1</v>
      </c>
      <c r="I5748" s="0" t="n">
        <v>213110684</v>
      </c>
      <c r="J5748" s="0" t="s">
        <v>8604</v>
      </c>
    </row>
    <row r="5749" customFormat="false" ht="15" hidden="false" customHeight="false" outlineLevel="0" collapsed="false">
      <c r="A5749" s="0" t="s">
        <v>8605</v>
      </c>
      <c r="E5749" s="0" t="s">
        <v>8606</v>
      </c>
      <c r="F5749" s="0" t="n">
        <v>0</v>
      </c>
      <c r="G5749" s="0" t="n">
        <v>0.1</v>
      </c>
      <c r="H5749" s="0" t="n">
        <v>1</v>
      </c>
      <c r="I5749" s="0" t="n">
        <v>213110685</v>
      </c>
      <c r="J5749" s="0" t="s">
        <v>8607</v>
      </c>
    </row>
    <row r="5750" customFormat="false" ht="15" hidden="false" customHeight="false" outlineLevel="0" collapsed="false">
      <c r="A5750" s="0" t="s">
        <v>8608</v>
      </c>
      <c r="E5750" s="0" t="s">
        <v>8609</v>
      </c>
      <c r="F5750" s="0" t="n">
        <v>0</v>
      </c>
      <c r="G5750" s="0" t="n">
        <v>0.1</v>
      </c>
      <c r="H5750" s="0" t="n">
        <v>1</v>
      </c>
      <c r="I5750" s="0" t="n">
        <v>213110687</v>
      </c>
      <c r="J5750" s="0" t="s">
        <v>8610</v>
      </c>
    </row>
    <row r="5751" customFormat="false" ht="15" hidden="false" customHeight="false" outlineLevel="0" collapsed="false">
      <c r="A5751" s="0" t="s">
        <v>8611</v>
      </c>
      <c r="E5751" s="0" t="s">
        <v>8612</v>
      </c>
      <c r="F5751" s="0" t="n">
        <v>0</v>
      </c>
      <c r="G5751" s="0" t="n">
        <v>0.1</v>
      </c>
      <c r="H5751" s="0" t="n">
        <v>1</v>
      </c>
      <c r="I5751" s="0" t="n">
        <v>213110689</v>
      </c>
      <c r="J5751" s="0" t="s">
        <v>8613</v>
      </c>
    </row>
    <row r="5752" customFormat="false" ht="15" hidden="false" customHeight="false" outlineLevel="0" collapsed="false">
      <c r="A5752" s="0" t="s">
        <v>8614</v>
      </c>
      <c r="E5752" s="0" t="s">
        <v>8615</v>
      </c>
      <c r="F5752" s="0" t="n">
        <v>0</v>
      </c>
      <c r="G5752" s="0" t="n">
        <v>0.1</v>
      </c>
      <c r="H5752" s="0" t="n">
        <v>1</v>
      </c>
      <c r="I5752" s="0" t="n">
        <v>213110690</v>
      </c>
      <c r="J5752" s="0" t="s">
        <v>8616</v>
      </c>
    </row>
    <row r="5753" customFormat="false" ht="15" hidden="false" customHeight="false" outlineLevel="0" collapsed="false">
      <c r="A5753" s="0" t="s">
        <v>8617</v>
      </c>
      <c r="E5753" s="0" t="s">
        <v>2178</v>
      </c>
      <c r="F5753" s="0" t="n">
        <v>0</v>
      </c>
      <c r="G5753" s="0" t="n">
        <v>0.1</v>
      </c>
      <c r="H5753" s="0" t="n">
        <v>1</v>
      </c>
      <c r="I5753" s="0" t="n">
        <v>213110691</v>
      </c>
      <c r="J5753" s="0" t="s">
        <v>8618</v>
      </c>
    </row>
    <row r="5754" customFormat="false" ht="15" hidden="false" customHeight="false" outlineLevel="0" collapsed="false">
      <c r="A5754" s="0" t="s">
        <v>8619</v>
      </c>
      <c r="E5754" s="0" t="s">
        <v>8620</v>
      </c>
      <c r="F5754" s="0" t="n">
        <v>0</v>
      </c>
      <c r="G5754" s="0" t="n">
        <v>0.1</v>
      </c>
      <c r="H5754" s="0" t="n">
        <v>1</v>
      </c>
      <c r="I5754" s="0" t="n">
        <v>213110692</v>
      </c>
      <c r="J5754" s="0" t="s">
        <v>8621</v>
      </c>
    </row>
    <row r="5755" customFormat="false" ht="15" hidden="false" customHeight="false" outlineLevel="0" collapsed="false">
      <c r="A5755" s="0" t="s">
        <v>8622</v>
      </c>
      <c r="E5755" s="0" t="s">
        <v>4889</v>
      </c>
      <c r="F5755" s="0" t="n">
        <v>0</v>
      </c>
      <c r="G5755" s="0" t="n">
        <v>0.1</v>
      </c>
      <c r="H5755" s="0" t="n">
        <v>1</v>
      </c>
      <c r="I5755" s="0" t="n">
        <v>213110693</v>
      </c>
      <c r="J5755" s="0" t="s">
        <v>8623</v>
      </c>
    </row>
    <row r="5756" customFormat="false" ht="15" hidden="false" customHeight="false" outlineLevel="0" collapsed="false">
      <c r="A5756" s="0" t="s">
        <v>8624</v>
      </c>
      <c r="E5756" s="0" t="s">
        <v>229</v>
      </c>
      <c r="F5756" s="0" t="n">
        <v>0</v>
      </c>
      <c r="G5756" s="0" t="n">
        <v>0.1</v>
      </c>
      <c r="H5756" s="0" t="n">
        <v>1</v>
      </c>
      <c r="I5756" s="0" t="n">
        <v>213110694</v>
      </c>
      <c r="J5756" s="0" t="s">
        <v>8625</v>
      </c>
    </row>
    <row r="5757" customFormat="false" ht="15" hidden="false" customHeight="false" outlineLevel="0" collapsed="false">
      <c r="A5757" s="0" t="s">
        <v>8626</v>
      </c>
      <c r="E5757" s="0" t="s">
        <v>1416</v>
      </c>
      <c r="F5757" s="0" t="n">
        <v>0</v>
      </c>
      <c r="G5757" s="0" t="n">
        <v>0.1</v>
      </c>
      <c r="H5757" s="0" t="n">
        <v>1</v>
      </c>
      <c r="I5757" s="0" t="n">
        <v>213110695</v>
      </c>
      <c r="J5757" s="0" t="s">
        <v>8627</v>
      </c>
    </row>
    <row r="5758" customFormat="false" ht="15" hidden="false" customHeight="false" outlineLevel="0" collapsed="false">
      <c r="A5758" s="0" t="s">
        <v>8628</v>
      </c>
      <c r="E5758" s="0" t="s">
        <v>8629</v>
      </c>
      <c r="F5758" s="0" t="n">
        <v>0</v>
      </c>
      <c r="G5758" s="0" t="n">
        <v>0.1</v>
      </c>
      <c r="H5758" s="0" t="n">
        <v>1</v>
      </c>
      <c r="I5758" s="0" t="n">
        <v>213110696</v>
      </c>
      <c r="J5758" s="0" t="s">
        <v>8630</v>
      </c>
    </row>
    <row r="5759" customFormat="false" ht="15" hidden="false" customHeight="false" outlineLevel="0" collapsed="false">
      <c r="A5759" s="0" t="s">
        <v>8631</v>
      </c>
      <c r="E5759" s="0" t="s">
        <v>8632</v>
      </c>
      <c r="F5759" s="0" t="n">
        <v>0</v>
      </c>
      <c r="G5759" s="0" t="n">
        <v>0.1</v>
      </c>
      <c r="H5759" s="0" t="n">
        <v>1</v>
      </c>
      <c r="I5759" s="0" t="n">
        <v>213110697</v>
      </c>
      <c r="J5759" s="0" t="s">
        <v>8633</v>
      </c>
    </row>
    <row r="5760" customFormat="false" ht="15" hidden="false" customHeight="false" outlineLevel="0" collapsed="false">
      <c r="A5760" s="0" t="s">
        <v>8634</v>
      </c>
      <c r="E5760" s="0" t="s">
        <v>1175</v>
      </c>
      <c r="F5760" s="0" t="n">
        <v>0</v>
      </c>
      <c r="G5760" s="0" t="n">
        <v>0.1</v>
      </c>
      <c r="H5760" s="0" t="n">
        <v>1</v>
      </c>
      <c r="I5760" s="0" t="n">
        <v>213110698</v>
      </c>
      <c r="J5760" s="0" t="s">
        <v>8635</v>
      </c>
    </row>
    <row r="5761" customFormat="false" ht="15" hidden="false" customHeight="false" outlineLevel="0" collapsed="false">
      <c r="A5761" s="0" t="s">
        <v>8636</v>
      </c>
      <c r="E5761" s="0" t="s">
        <v>8637</v>
      </c>
      <c r="F5761" s="0" t="n">
        <v>0</v>
      </c>
      <c r="G5761" s="0" t="n">
        <v>0.1</v>
      </c>
      <c r="H5761" s="0" t="n">
        <v>1</v>
      </c>
      <c r="I5761" s="0" t="n">
        <v>213110699</v>
      </c>
      <c r="J5761" s="0" t="s">
        <v>8638</v>
      </c>
    </row>
    <row r="5762" customFormat="false" ht="15" hidden="false" customHeight="false" outlineLevel="0" collapsed="false">
      <c r="A5762" s="0" t="s">
        <v>8639</v>
      </c>
      <c r="E5762" s="0" t="s">
        <v>1095</v>
      </c>
      <c r="F5762" s="0" t="n">
        <v>0</v>
      </c>
      <c r="G5762" s="0" t="n">
        <v>0.1</v>
      </c>
      <c r="H5762" s="0" t="n">
        <v>1</v>
      </c>
      <c r="I5762" s="0" t="n">
        <v>213110700</v>
      </c>
      <c r="J5762" s="0" t="s">
        <v>8640</v>
      </c>
    </row>
    <row r="5763" customFormat="false" ht="15" hidden="false" customHeight="false" outlineLevel="0" collapsed="false">
      <c r="A5763" s="0" t="s">
        <v>8641</v>
      </c>
      <c r="E5763" s="0" t="s">
        <v>2163</v>
      </c>
      <c r="F5763" s="0" t="n">
        <v>0</v>
      </c>
      <c r="G5763" s="0" t="n">
        <v>0.1</v>
      </c>
      <c r="H5763" s="0" t="n">
        <v>1</v>
      </c>
      <c r="I5763" s="0" t="n">
        <v>213110702</v>
      </c>
      <c r="J5763" s="0" t="s">
        <v>8642</v>
      </c>
    </row>
    <row r="5764" customFormat="false" ht="15" hidden="false" customHeight="false" outlineLevel="0" collapsed="false">
      <c r="A5764" s="0" t="s">
        <v>8643</v>
      </c>
      <c r="E5764" s="0" t="s">
        <v>8644</v>
      </c>
      <c r="F5764" s="0" t="n">
        <v>0</v>
      </c>
      <c r="G5764" s="0" t="n">
        <v>0.1</v>
      </c>
      <c r="H5764" s="0" t="n">
        <v>1</v>
      </c>
      <c r="I5764" s="0" t="n">
        <v>213110703</v>
      </c>
      <c r="J5764" s="0" t="s">
        <v>8645</v>
      </c>
    </row>
    <row r="5765" customFormat="false" ht="15" hidden="false" customHeight="false" outlineLevel="0" collapsed="false">
      <c r="A5765" s="0" t="s">
        <v>8646</v>
      </c>
      <c r="E5765" s="0" t="s">
        <v>8647</v>
      </c>
      <c r="F5765" s="0" t="n">
        <v>0</v>
      </c>
      <c r="G5765" s="0" t="n">
        <v>0.1</v>
      </c>
      <c r="H5765" s="0" t="n">
        <v>1</v>
      </c>
      <c r="I5765" s="0" t="n">
        <v>213110704</v>
      </c>
      <c r="J5765" s="0" t="s">
        <v>8648</v>
      </c>
    </row>
    <row r="5766" customFormat="false" ht="15" hidden="false" customHeight="false" outlineLevel="0" collapsed="false">
      <c r="A5766" s="0" t="s">
        <v>8649</v>
      </c>
      <c r="E5766" s="0" t="s">
        <v>1625</v>
      </c>
      <c r="F5766" s="0" t="n">
        <v>0</v>
      </c>
      <c r="G5766" s="0" t="n">
        <v>0.1</v>
      </c>
      <c r="H5766" s="0" t="n">
        <v>1</v>
      </c>
      <c r="I5766" s="0" t="n">
        <v>213110705</v>
      </c>
      <c r="J5766" s="0" t="s">
        <v>8650</v>
      </c>
    </row>
    <row r="5767" customFormat="false" ht="15" hidden="false" customHeight="false" outlineLevel="0" collapsed="false">
      <c r="A5767" s="0" t="s">
        <v>8651</v>
      </c>
      <c r="E5767" s="0" t="s">
        <v>8652</v>
      </c>
      <c r="F5767" s="0" t="n">
        <v>0</v>
      </c>
      <c r="G5767" s="0" t="n">
        <v>0.1</v>
      </c>
      <c r="H5767" s="0" t="n">
        <v>1</v>
      </c>
      <c r="I5767" s="0" t="n">
        <v>213110707</v>
      </c>
      <c r="J5767" s="0" t="s">
        <v>8653</v>
      </c>
    </row>
    <row r="5768" customFormat="false" ht="15" hidden="false" customHeight="false" outlineLevel="0" collapsed="false">
      <c r="A5768" s="0" t="s">
        <v>8654</v>
      </c>
      <c r="E5768" s="0" t="s">
        <v>8655</v>
      </c>
      <c r="F5768" s="0" t="n">
        <v>0</v>
      </c>
      <c r="G5768" s="0" t="n">
        <v>0.1</v>
      </c>
      <c r="H5768" s="0" t="n">
        <v>1</v>
      </c>
      <c r="I5768" s="0" t="n">
        <v>213110708</v>
      </c>
      <c r="J5768" s="0" t="s">
        <v>8656</v>
      </c>
    </row>
    <row r="5769" customFormat="false" ht="15" hidden="false" customHeight="false" outlineLevel="0" collapsed="false">
      <c r="A5769" s="0" t="s">
        <v>8657</v>
      </c>
      <c r="E5769" s="0" t="s">
        <v>8658</v>
      </c>
      <c r="F5769" s="0" t="n">
        <v>0</v>
      </c>
      <c r="G5769" s="0" t="n">
        <v>0.1</v>
      </c>
      <c r="H5769" s="0" t="n">
        <v>1</v>
      </c>
      <c r="I5769" s="0" t="n">
        <v>213110709</v>
      </c>
      <c r="J5769" s="0" t="s">
        <v>8659</v>
      </c>
    </row>
    <row r="5770" customFormat="false" ht="15" hidden="false" customHeight="false" outlineLevel="0" collapsed="false">
      <c r="A5770" s="0" t="s">
        <v>8660</v>
      </c>
      <c r="E5770" s="0" t="s">
        <v>229</v>
      </c>
      <c r="F5770" s="0" t="n">
        <v>0</v>
      </c>
      <c r="G5770" s="0" t="n">
        <v>0.1</v>
      </c>
      <c r="H5770" s="0" t="n">
        <v>1</v>
      </c>
      <c r="I5770" s="0" t="n">
        <v>213110710</v>
      </c>
      <c r="J5770" s="0" t="s">
        <v>8661</v>
      </c>
    </row>
    <row r="5771" customFormat="false" ht="15" hidden="false" customHeight="false" outlineLevel="0" collapsed="false">
      <c r="A5771" s="0" t="s">
        <v>8662</v>
      </c>
      <c r="E5771" s="0" t="s">
        <v>8663</v>
      </c>
      <c r="F5771" s="0" t="n">
        <v>0</v>
      </c>
      <c r="G5771" s="0" t="n">
        <v>0.1</v>
      </c>
      <c r="H5771" s="0" t="n">
        <v>1</v>
      </c>
      <c r="I5771" s="0" t="n">
        <v>213110711</v>
      </c>
      <c r="J5771" s="0" t="s">
        <v>8664</v>
      </c>
    </row>
    <row r="5772" customFormat="false" ht="15" hidden="false" customHeight="false" outlineLevel="0" collapsed="false">
      <c r="A5772" s="0" t="s">
        <v>8665</v>
      </c>
      <c r="E5772" s="0" t="s">
        <v>8666</v>
      </c>
      <c r="F5772" s="0" t="n">
        <v>0</v>
      </c>
      <c r="G5772" s="0" t="n">
        <v>0.1</v>
      </c>
      <c r="H5772" s="0" t="n">
        <v>1</v>
      </c>
      <c r="I5772" s="0" t="n">
        <v>213110712</v>
      </c>
      <c r="J5772" s="0" t="s">
        <v>8667</v>
      </c>
    </row>
    <row r="5773" customFormat="false" ht="15" hidden="false" customHeight="false" outlineLevel="0" collapsed="false">
      <c r="A5773" s="0" t="s">
        <v>8668</v>
      </c>
      <c r="E5773" s="0" t="s">
        <v>8669</v>
      </c>
      <c r="F5773" s="0" t="n">
        <v>0</v>
      </c>
      <c r="G5773" s="0" t="n">
        <v>0.1</v>
      </c>
      <c r="H5773" s="0" t="n">
        <v>1</v>
      </c>
      <c r="I5773" s="0" t="n">
        <v>213110714</v>
      </c>
      <c r="J5773" s="0" t="s">
        <v>8670</v>
      </c>
    </row>
    <row r="5774" customFormat="false" ht="15" hidden="false" customHeight="false" outlineLevel="0" collapsed="false">
      <c r="A5774" s="0" t="s">
        <v>8671</v>
      </c>
      <c r="E5774" s="0" t="s">
        <v>8672</v>
      </c>
      <c r="F5774" s="0" t="n">
        <v>0</v>
      </c>
      <c r="G5774" s="0" t="n">
        <v>0.1</v>
      </c>
      <c r="H5774" s="0" t="n">
        <v>1</v>
      </c>
      <c r="I5774" s="0" t="n">
        <v>213110715</v>
      </c>
      <c r="J5774" s="0" t="s">
        <v>8673</v>
      </c>
    </row>
    <row r="5775" customFormat="false" ht="15" hidden="false" customHeight="false" outlineLevel="0" collapsed="false">
      <c r="A5775" s="0" t="s">
        <v>8674</v>
      </c>
      <c r="E5775" s="0" t="s">
        <v>4920</v>
      </c>
      <c r="F5775" s="0" t="n">
        <v>0</v>
      </c>
      <c r="G5775" s="0" t="n">
        <v>0.1</v>
      </c>
      <c r="H5775" s="0" t="n">
        <v>1</v>
      </c>
      <c r="I5775" s="0" t="n">
        <v>213110716</v>
      </c>
      <c r="J5775" s="0" t="s">
        <v>8675</v>
      </c>
    </row>
    <row r="5776" customFormat="false" ht="15" hidden="false" customHeight="false" outlineLevel="0" collapsed="false">
      <c r="A5776" s="0" t="s">
        <v>8676</v>
      </c>
      <c r="E5776" s="0" t="s">
        <v>8677</v>
      </c>
      <c r="F5776" s="0" t="n">
        <v>0</v>
      </c>
      <c r="G5776" s="0" t="n">
        <v>0.1</v>
      </c>
      <c r="H5776" s="0" t="n">
        <v>1</v>
      </c>
      <c r="I5776" s="0" t="n">
        <v>213110717</v>
      </c>
      <c r="J5776" s="0" t="s">
        <v>8678</v>
      </c>
    </row>
    <row r="5777" customFormat="false" ht="15" hidden="false" customHeight="false" outlineLevel="0" collapsed="false">
      <c r="A5777" s="0" t="s">
        <v>8679</v>
      </c>
      <c r="E5777" s="0" t="s">
        <v>8680</v>
      </c>
      <c r="F5777" s="0" t="n">
        <v>0</v>
      </c>
      <c r="G5777" s="0" t="n">
        <v>0.1</v>
      </c>
      <c r="H5777" s="0" t="n">
        <v>1</v>
      </c>
      <c r="I5777" s="0" t="n">
        <v>213110718</v>
      </c>
      <c r="J5777" s="0" t="s">
        <v>8681</v>
      </c>
    </row>
    <row r="5778" customFormat="false" ht="15" hidden="false" customHeight="false" outlineLevel="0" collapsed="false">
      <c r="A5778" s="0" t="s">
        <v>8682</v>
      </c>
      <c r="E5778" s="0" t="s">
        <v>8683</v>
      </c>
      <c r="F5778" s="0" t="n">
        <v>0</v>
      </c>
      <c r="G5778" s="0" t="n">
        <v>0.1</v>
      </c>
      <c r="H5778" s="0" t="n">
        <v>1</v>
      </c>
      <c r="I5778" s="0" t="n">
        <v>213110719</v>
      </c>
      <c r="J5778" s="0" t="s">
        <v>8684</v>
      </c>
    </row>
    <row r="5779" customFormat="false" ht="15" hidden="false" customHeight="false" outlineLevel="0" collapsed="false">
      <c r="A5779" s="0" t="s">
        <v>8685</v>
      </c>
      <c r="E5779" s="0" t="s">
        <v>8686</v>
      </c>
      <c r="F5779" s="0" t="n">
        <v>0</v>
      </c>
      <c r="G5779" s="0" t="n">
        <v>0.1</v>
      </c>
      <c r="H5779" s="0" t="n">
        <v>1</v>
      </c>
      <c r="I5779" s="0" t="n">
        <v>213110720</v>
      </c>
      <c r="J5779" s="0" t="s">
        <v>8687</v>
      </c>
    </row>
    <row r="5780" customFormat="false" ht="15" hidden="false" customHeight="false" outlineLevel="0" collapsed="false">
      <c r="A5780" s="0" t="s">
        <v>8688</v>
      </c>
      <c r="E5780" s="0" t="s">
        <v>8689</v>
      </c>
      <c r="F5780" s="0" t="n">
        <v>0</v>
      </c>
      <c r="G5780" s="0" t="n">
        <v>0.1</v>
      </c>
      <c r="H5780" s="0" t="n">
        <v>1</v>
      </c>
      <c r="I5780" s="0" t="n">
        <v>213110721</v>
      </c>
      <c r="J5780" s="0" t="s">
        <v>8690</v>
      </c>
    </row>
    <row r="5781" customFormat="false" ht="15" hidden="false" customHeight="false" outlineLevel="0" collapsed="false">
      <c r="A5781" s="0" t="s">
        <v>8691</v>
      </c>
      <c r="E5781" s="0" t="s">
        <v>4219</v>
      </c>
      <c r="F5781" s="0" t="n">
        <v>0</v>
      </c>
      <c r="G5781" s="0" t="n">
        <v>0.1</v>
      </c>
      <c r="H5781" s="0" t="n">
        <v>1</v>
      </c>
      <c r="I5781" s="0" t="n">
        <v>213110722</v>
      </c>
      <c r="J5781" s="0" t="s">
        <v>8692</v>
      </c>
    </row>
    <row r="5782" customFormat="false" ht="15" hidden="false" customHeight="false" outlineLevel="0" collapsed="false">
      <c r="A5782" s="0" t="s">
        <v>8693</v>
      </c>
      <c r="E5782" s="0" t="s">
        <v>8694</v>
      </c>
      <c r="F5782" s="0" t="n">
        <v>0</v>
      </c>
      <c r="G5782" s="0" t="n">
        <v>0.1</v>
      </c>
      <c r="H5782" s="0" t="n">
        <v>1</v>
      </c>
      <c r="I5782" s="0" t="n">
        <v>213110723</v>
      </c>
      <c r="J5782" s="0" t="s">
        <v>8695</v>
      </c>
    </row>
    <row r="5783" customFormat="false" ht="15" hidden="false" customHeight="false" outlineLevel="0" collapsed="false">
      <c r="A5783" s="0" t="s">
        <v>8696</v>
      </c>
      <c r="E5783" s="0" t="s">
        <v>304</v>
      </c>
      <c r="F5783" s="0" t="n">
        <v>0</v>
      </c>
      <c r="G5783" s="0" t="n">
        <v>0.1</v>
      </c>
      <c r="H5783" s="0" t="n">
        <v>1</v>
      </c>
      <c r="I5783" s="0" t="n">
        <v>213110724</v>
      </c>
      <c r="J5783" s="0" t="s">
        <v>8697</v>
      </c>
    </row>
    <row r="5784" customFormat="false" ht="15" hidden="false" customHeight="false" outlineLevel="0" collapsed="false">
      <c r="A5784" s="0" t="s">
        <v>8698</v>
      </c>
      <c r="E5784" s="0" t="s">
        <v>1471</v>
      </c>
      <c r="F5784" s="0" t="n">
        <v>0</v>
      </c>
      <c r="G5784" s="0" t="n">
        <v>0.1</v>
      </c>
      <c r="H5784" s="0" t="n">
        <v>1</v>
      </c>
      <c r="I5784" s="0" t="n">
        <v>213110725</v>
      </c>
      <c r="J5784" s="0" t="s">
        <v>8699</v>
      </c>
    </row>
    <row r="5785" customFormat="false" ht="15" hidden="false" customHeight="false" outlineLevel="0" collapsed="false">
      <c r="A5785" s="0" t="s">
        <v>8700</v>
      </c>
      <c r="E5785" s="0" t="s">
        <v>8701</v>
      </c>
      <c r="F5785" s="0" t="n">
        <v>0</v>
      </c>
      <c r="G5785" s="0" t="n">
        <v>0.1</v>
      </c>
      <c r="H5785" s="0" t="n">
        <v>1</v>
      </c>
      <c r="I5785" s="0" t="n">
        <v>213110726</v>
      </c>
      <c r="J5785" s="0" t="s">
        <v>8702</v>
      </c>
    </row>
    <row r="5786" customFormat="false" ht="15" hidden="false" customHeight="false" outlineLevel="0" collapsed="false">
      <c r="A5786" s="0" t="s">
        <v>8703</v>
      </c>
      <c r="E5786" s="0" t="s">
        <v>8704</v>
      </c>
      <c r="F5786" s="0" t="n">
        <v>0</v>
      </c>
      <c r="G5786" s="0" t="n">
        <v>0.1</v>
      </c>
      <c r="H5786" s="0" t="n">
        <v>1</v>
      </c>
      <c r="I5786" s="0" t="n">
        <v>213110727</v>
      </c>
      <c r="J5786" s="0" t="s">
        <v>8705</v>
      </c>
    </row>
    <row r="5787" customFormat="false" ht="15" hidden="false" customHeight="false" outlineLevel="0" collapsed="false">
      <c r="A5787" s="0" t="s">
        <v>8706</v>
      </c>
      <c r="E5787" s="0" t="s">
        <v>7034</v>
      </c>
      <c r="F5787" s="0" t="n">
        <v>0</v>
      </c>
      <c r="G5787" s="0" t="n">
        <v>0.1</v>
      </c>
      <c r="H5787" s="0" t="n">
        <v>1</v>
      </c>
      <c r="I5787" s="0" t="n">
        <v>213110728</v>
      </c>
      <c r="J5787" s="0" t="s">
        <v>8707</v>
      </c>
    </row>
    <row r="5788" customFormat="false" ht="15" hidden="false" customHeight="false" outlineLevel="0" collapsed="false">
      <c r="A5788" s="0" t="s">
        <v>8708</v>
      </c>
      <c r="E5788" s="0" t="s">
        <v>8709</v>
      </c>
      <c r="F5788" s="0" t="n">
        <v>0</v>
      </c>
      <c r="G5788" s="0" t="n">
        <v>0.1</v>
      </c>
      <c r="H5788" s="0" t="n">
        <v>1</v>
      </c>
      <c r="I5788" s="0" t="n">
        <v>213110729</v>
      </c>
      <c r="J5788" s="0" t="s">
        <v>8710</v>
      </c>
    </row>
    <row r="5789" customFormat="false" ht="15" hidden="false" customHeight="false" outlineLevel="0" collapsed="false">
      <c r="A5789" s="0" t="s">
        <v>8711</v>
      </c>
      <c r="E5789" s="0" t="s">
        <v>4637</v>
      </c>
      <c r="F5789" s="0" t="n">
        <v>0</v>
      </c>
      <c r="G5789" s="0" t="n">
        <v>0.1</v>
      </c>
      <c r="H5789" s="0" t="n">
        <v>1</v>
      </c>
      <c r="I5789" s="0" t="n">
        <v>213110731</v>
      </c>
      <c r="J5789" s="0" t="s">
        <v>8712</v>
      </c>
    </row>
    <row r="5790" customFormat="false" ht="15" hidden="false" customHeight="false" outlineLevel="0" collapsed="false">
      <c r="A5790" s="0" t="s">
        <v>8713</v>
      </c>
      <c r="E5790" s="0" t="s">
        <v>6082</v>
      </c>
      <c r="F5790" s="0" t="n">
        <v>0</v>
      </c>
      <c r="G5790" s="0" t="n">
        <v>0.1</v>
      </c>
      <c r="H5790" s="0" t="n">
        <v>1</v>
      </c>
      <c r="I5790" s="0" t="n">
        <v>213110732</v>
      </c>
      <c r="J5790" s="0" t="s">
        <v>8714</v>
      </c>
    </row>
    <row r="5791" customFormat="false" ht="15" hidden="false" customHeight="false" outlineLevel="0" collapsed="false">
      <c r="A5791" s="0" t="s">
        <v>8715</v>
      </c>
      <c r="E5791" s="0" t="s">
        <v>8716</v>
      </c>
      <c r="F5791" s="0" t="n">
        <v>0</v>
      </c>
      <c r="G5791" s="0" t="n">
        <v>0.1</v>
      </c>
      <c r="H5791" s="0" t="n">
        <v>1</v>
      </c>
      <c r="I5791" s="0" t="n">
        <v>213110733</v>
      </c>
      <c r="J5791" s="0" t="s">
        <v>8717</v>
      </c>
    </row>
    <row r="5792" customFormat="false" ht="15" hidden="false" customHeight="false" outlineLevel="0" collapsed="false">
      <c r="A5792" s="0" t="s">
        <v>8718</v>
      </c>
      <c r="E5792" s="0" t="s">
        <v>141</v>
      </c>
      <c r="F5792" s="0" t="n">
        <v>0</v>
      </c>
      <c r="G5792" s="0" t="n">
        <v>0.1</v>
      </c>
      <c r="H5792" s="0" t="n">
        <v>1</v>
      </c>
      <c r="I5792" s="0" t="n">
        <v>213110734</v>
      </c>
      <c r="J5792" s="0" t="s">
        <v>8719</v>
      </c>
    </row>
    <row r="5793" customFormat="false" ht="15" hidden="false" customHeight="false" outlineLevel="0" collapsed="false">
      <c r="A5793" s="0" t="s">
        <v>8720</v>
      </c>
      <c r="E5793" s="0" t="s">
        <v>8721</v>
      </c>
      <c r="F5793" s="0" t="n">
        <v>0</v>
      </c>
      <c r="G5793" s="0" t="n">
        <v>0.1</v>
      </c>
      <c r="H5793" s="0" t="n">
        <v>1</v>
      </c>
      <c r="I5793" s="0" t="n">
        <v>213110735</v>
      </c>
      <c r="J5793" s="0" t="s">
        <v>8722</v>
      </c>
    </row>
    <row r="5794" customFormat="false" ht="15" hidden="false" customHeight="false" outlineLevel="0" collapsed="false">
      <c r="A5794" s="0" t="s">
        <v>8723</v>
      </c>
      <c r="E5794" s="0" t="s">
        <v>915</v>
      </c>
      <c r="F5794" s="0" t="n">
        <v>400013</v>
      </c>
      <c r="G5794" s="0" t="n">
        <v>0.1</v>
      </c>
      <c r="H5794" s="0" t="n">
        <v>1</v>
      </c>
      <c r="I5794" s="0" t="n">
        <v>213101957</v>
      </c>
      <c r="J5794" s="0" t="n">
        <v>310010667</v>
      </c>
    </row>
    <row r="5795" customFormat="false" ht="15" hidden="false" customHeight="false" outlineLevel="0" collapsed="false">
      <c r="A5795" s="0" t="s">
        <v>8724</v>
      </c>
      <c r="E5795" s="0" t="s">
        <v>915</v>
      </c>
      <c r="F5795" s="0" t="n">
        <v>400013</v>
      </c>
      <c r="G5795" s="0" t="n">
        <v>0.1</v>
      </c>
      <c r="H5795" s="0" t="n">
        <v>1</v>
      </c>
      <c r="I5795" s="0" t="n">
        <v>213102020</v>
      </c>
      <c r="J5795" s="0" t="n">
        <v>311014305</v>
      </c>
    </row>
    <row r="5796" customFormat="false" ht="15" hidden="false" customHeight="false" outlineLevel="0" collapsed="false">
      <c r="A5796" s="0" t="s">
        <v>8725</v>
      </c>
      <c r="E5796" s="0" t="s">
        <v>915</v>
      </c>
      <c r="F5796" s="0" t="n">
        <v>400013</v>
      </c>
      <c r="G5796" s="0" t="n">
        <v>0.1</v>
      </c>
      <c r="H5796" s="0" t="n">
        <v>1</v>
      </c>
      <c r="I5796" s="0" t="n">
        <v>213102082</v>
      </c>
      <c r="J5796" s="0" t="n">
        <v>312058764</v>
      </c>
    </row>
    <row r="5797" customFormat="false" ht="15" hidden="false" customHeight="false" outlineLevel="0" collapsed="false">
      <c r="A5797" s="0" t="s">
        <v>8726</v>
      </c>
      <c r="E5797" s="0" t="s">
        <v>915</v>
      </c>
      <c r="F5797" s="0" t="n">
        <v>400013</v>
      </c>
      <c r="G5797" s="0" t="n">
        <v>0.1</v>
      </c>
      <c r="H5797" s="0" t="n">
        <v>1</v>
      </c>
      <c r="I5797" s="0" t="n">
        <v>213102111</v>
      </c>
      <c r="J5797" s="0" t="n">
        <v>313013136</v>
      </c>
    </row>
    <row r="5798" customFormat="false" ht="15" hidden="false" customHeight="false" outlineLevel="0" collapsed="false">
      <c r="A5798" s="0" t="s">
        <v>8727</v>
      </c>
      <c r="E5798" s="0" t="s">
        <v>915</v>
      </c>
      <c r="F5798" s="0" t="n">
        <v>400013</v>
      </c>
      <c r="G5798" s="0" t="n">
        <v>0.1</v>
      </c>
      <c r="H5798" s="0" t="n">
        <v>1</v>
      </c>
      <c r="I5798" s="0" t="n">
        <v>213102233</v>
      </c>
      <c r="J5798" s="0" t="n">
        <v>315064234</v>
      </c>
    </row>
    <row r="5799" customFormat="false" ht="15" hidden="false" customHeight="false" outlineLevel="0" collapsed="false">
      <c r="A5799" s="0" t="s">
        <v>8728</v>
      </c>
      <c r="E5799" s="0" t="s">
        <v>915</v>
      </c>
      <c r="F5799" s="0" t="n">
        <v>400013</v>
      </c>
      <c r="G5799" s="0" t="n">
        <v>0.1</v>
      </c>
      <c r="H5799" s="0" t="n">
        <v>1</v>
      </c>
      <c r="I5799" s="0" t="n">
        <v>213102306</v>
      </c>
      <c r="J5799" s="0" t="n">
        <v>316979538</v>
      </c>
    </row>
    <row r="5800" customFormat="false" ht="15" hidden="false" customHeight="false" outlineLevel="0" collapsed="false">
      <c r="A5800" s="0" t="s">
        <v>8729</v>
      </c>
      <c r="E5800" s="0" t="s">
        <v>915</v>
      </c>
      <c r="F5800" s="0" t="n">
        <v>400013</v>
      </c>
      <c r="G5800" s="0" t="n">
        <v>0.1</v>
      </c>
      <c r="H5800" s="0" t="n">
        <v>1</v>
      </c>
      <c r="I5800" s="0" t="n">
        <v>213102433</v>
      </c>
      <c r="J5800" s="0" t="n">
        <v>392038536</v>
      </c>
    </row>
    <row r="5801" customFormat="false" ht="15" hidden="false" customHeight="false" outlineLevel="0" collapsed="false">
      <c r="A5801" s="0" t="s">
        <v>8730</v>
      </c>
      <c r="E5801" s="0" t="s">
        <v>915</v>
      </c>
      <c r="F5801" s="0" t="n">
        <v>400013</v>
      </c>
      <c r="G5801" s="0" t="n">
        <v>0.1</v>
      </c>
      <c r="H5801" s="0" t="n">
        <v>1</v>
      </c>
      <c r="I5801" s="0" t="n">
        <v>213102511</v>
      </c>
      <c r="J5801" s="0" t="n">
        <v>396025242</v>
      </c>
    </row>
    <row r="5802" customFormat="false" ht="15" hidden="false" customHeight="false" outlineLevel="0" collapsed="false">
      <c r="A5802" s="0" t="s">
        <v>8731</v>
      </c>
      <c r="E5802" s="0" t="s">
        <v>915</v>
      </c>
      <c r="F5802" s="0" t="n">
        <v>400013</v>
      </c>
      <c r="G5802" s="0" t="n">
        <v>0.1</v>
      </c>
      <c r="H5802" s="0" t="n">
        <v>1</v>
      </c>
      <c r="I5802" s="0" t="n">
        <v>213102517</v>
      </c>
      <c r="J5802" s="0" t="n">
        <v>397004281</v>
      </c>
    </row>
    <row r="5803" customFormat="false" ht="15" hidden="false" customHeight="false" outlineLevel="0" collapsed="false">
      <c r="A5803" s="0" t="s">
        <v>8732</v>
      </c>
      <c r="E5803" s="0" t="s">
        <v>915</v>
      </c>
      <c r="F5803" s="0" t="n">
        <v>400013</v>
      </c>
      <c r="G5803" s="0" t="n">
        <v>0.1</v>
      </c>
      <c r="H5803" s="0" t="n">
        <v>1</v>
      </c>
      <c r="I5803" s="0" t="n">
        <v>213102551</v>
      </c>
      <c r="J5803" s="0" t="n">
        <v>399012681</v>
      </c>
    </row>
    <row r="5804" customFormat="false" ht="15" hidden="false" customHeight="false" outlineLevel="0" collapsed="false">
      <c r="A5804" s="0" t="s">
        <v>8733</v>
      </c>
      <c r="E5804" s="0" t="s">
        <v>915</v>
      </c>
      <c r="F5804" s="0" t="n">
        <v>400013</v>
      </c>
      <c r="G5804" s="0" t="n">
        <v>0.1</v>
      </c>
      <c r="H5804" s="0" t="n">
        <v>1</v>
      </c>
      <c r="I5804" s="0" t="n">
        <v>213102566</v>
      </c>
      <c r="J5804" s="0" t="n">
        <v>399052542</v>
      </c>
    </row>
    <row r="5805" customFormat="false" ht="15" hidden="false" customHeight="false" outlineLevel="0" collapsed="false">
      <c r="A5805" s="0" t="s">
        <v>8734</v>
      </c>
      <c r="E5805" s="0" t="s">
        <v>915</v>
      </c>
      <c r="F5805" s="0" t="n">
        <v>400013</v>
      </c>
      <c r="G5805" s="0" t="n">
        <v>0.1</v>
      </c>
      <c r="H5805" s="0" t="n">
        <v>1</v>
      </c>
      <c r="I5805" s="0" t="n">
        <v>213106950</v>
      </c>
      <c r="J5805" s="0" t="n">
        <v>2093000091</v>
      </c>
    </row>
    <row r="5806" customFormat="false" ht="15" hidden="false" customHeight="false" outlineLevel="0" collapsed="false">
      <c r="A5806" s="0" t="s">
        <v>8735</v>
      </c>
      <c r="E5806" s="0" t="s">
        <v>880</v>
      </c>
      <c r="F5806" s="0" t="n">
        <v>400014</v>
      </c>
      <c r="G5806" s="0" t="n">
        <v>0.1</v>
      </c>
      <c r="H5806" s="0" t="n">
        <v>1</v>
      </c>
      <c r="I5806" s="0" t="n">
        <v>213102354</v>
      </c>
      <c r="J5806" s="0" t="n">
        <v>388070137</v>
      </c>
    </row>
    <row r="5807" customFormat="false" ht="15" hidden="false" customHeight="false" outlineLevel="0" collapsed="false">
      <c r="A5807" s="0" t="s">
        <v>8736</v>
      </c>
      <c r="E5807" s="0" t="s">
        <v>880</v>
      </c>
      <c r="F5807" s="0" t="n">
        <v>400014</v>
      </c>
      <c r="G5807" s="0" t="n">
        <v>0.1</v>
      </c>
      <c r="H5807" s="0" t="n">
        <v>1</v>
      </c>
      <c r="I5807" s="0" t="n">
        <v>213102533</v>
      </c>
      <c r="J5807" s="0" t="n">
        <v>397082878</v>
      </c>
    </row>
    <row r="5808" customFormat="false" ht="15" hidden="false" customHeight="false" outlineLevel="0" collapsed="false">
      <c r="A5808" s="0" t="s">
        <v>8737</v>
      </c>
      <c r="E5808" s="0" t="s">
        <v>880</v>
      </c>
      <c r="F5808" s="0" t="n">
        <v>400015</v>
      </c>
      <c r="G5808" s="0" t="n">
        <v>0.1</v>
      </c>
      <c r="H5808" s="0" t="n">
        <v>1</v>
      </c>
      <c r="I5808" s="0" t="n">
        <v>213101779</v>
      </c>
      <c r="J5808" s="0" t="n">
        <v>307015980</v>
      </c>
    </row>
    <row r="5809" customFormat="false" ht="15" hidden="false" customHeight="false" outlineLevel="0" collapsed="false">
      <c r="A5809" s="0" t="s">
        <v>8738</v>
      </c>
      <c r="E5809" s="0" t="s">
        <v>880</v>
      </c>
      <c r="F5809" s="0" t="n">
        <v>400015</v>
      </c>
      <c r="G5809" s="0" t="n">
        <v>0.1</v>
      </c>
      <c r="H5809" s="0" t="n">
        <v>1</v>
      </c>
      <c r="I5809" s="0" t="n">
        <v>213110744</v>
      </c>
      <c r="J5809" s="0" t="s">
        <v>8739</v>
      </c>
    </row>
    <row r="5810" customFormat="false" ht="15" hidden="false" customHeight="false" outlineLevel="0" collapsed="false">
      <c r="A5810" s="0" t="s">
        <v>8740</v>
      </c>
      <c r="E5810" s="0" t="s">
        <v>915</v>
      </c>
      <c r="F5810" s="0" t="n">
        <v>400016</v>
      </c>
      <c r="G5810" s="0" t="n">
        <v>0.1</v>
      </c>
      <c r="H5810" s="0" t="n">
        <v>1</v>
      </c>
      <c r="I5810" s="0" t="n">
        <v>213101937</v>
      </c>
      <c r="J5810" s="0" t="n">
        <v>309066841</v>
      </c>
    </row>
    <row r="5811" customFormat="false" ht="15" hidden="false" customHeight="false" outlineLevel="0" collapsed="false">
      <c r="A5811" s="0" t="s">
        <v>8741</v>
      </c>
      <c r="E5811" s="0" t="s">
        <v>915</v>
      </c>
      <c r="F5811" s="0" t="n">
        <v>400016</v>
      </c>
      <c r="G5811" s="0" t="n">
        <v>0.1</v>
      </c>
      <c r="H5811" s="0" t="n">
        <v>1</v>
      </c>
      <c r="I5811" s="0" t="n">
        <v>213102378</v>
      </c>
      <c r="J5811" s="0" t="n">
        <v>388153849</v>
      </c>
    </row>
    <row r="5812" customFormat="false" ht="15" hidden="false" customHeight="false" outlineLevel="0" collapsed="false">
      <c r="A5812" s="0" t="s">
        <v>8742</v>
      </c>
      <c r="E5812" s="0" t="s">
        <v>915</v>
      </c>
      <c r="F5812" s="0" t="n">
        <v>400018</v>
      </c>
      <c r="G5812" s="0" t="n">
        <v>0.1</v>
      </c>
      <c r="H5812" s="0" t="n">
        <v>1</v>
      </c>
      <c r="I5812" s="0" t="n">
        <v>213101730</v>
      </c>
      <c r="J5812" s="0" t="n">
        <v>306029146</v>
      </c>
    </row>
    <row r="5813" customFormat="false" ht="15" hidden="false" customHeight="false" outlineLevel="0" collapsed="false">
      <c r="A5813" s="0" t="s">
        <v>8743</v>
      </c>
      <c r="E5813" s="0" t="s">
        <v>915</v>
      </c>
      <c r="F5813" s="0" t="n">
        <v>400018</v>
      </c>
      <c r="G5813" s="0" t="n">
        <v>0.1</v>
      </c>
      <c r="H5813" s="0" t="n">
        <v>1</v>
      </c>
      <c r="I5813" s="0" t="n">
        <v>213101849</v>
      </c>
      <c r="J5813" s="0" t="n">
        <v>308006658</v>
      </c>
    </row>
    <row r="5814" customFormat="false" ht="15" hidden="false" customHeight="false" outlineLevel="0" collapsed="false">
      <c r="A5814" s="0" t="s">
        <v>8744</v>
      </c>
      <c r="E5814" s="0" t="s">
        <v>915</v>
      </c>
      <c r="F5814" s="0" t="n">
        <v>400018</v>
      </c>
      <c r="G5814" s="0" t="n">
        <v>0.1</v>
      </c>
      <c r="H5814" s="0" t="n">
        <v>1</v>
      </c>
      <c r="I5814" s="0" t="n">
        <v>213101869</v>
      </c>
      <c r="J5814" s="0" t="n">
        <v>308051289</v>
      </c>
    </row>
    <row r="5815" customFormat="false" ht="15" hidden="false" customHeight="false" outlineLevel="0" collapsed="false">
      <c r="A5815" s="0" t="s">
        <v>8745</v>
      </c>
      <c r="E5815" s="0" t="s">
        <v>915</v>
      </c>
      <c r="F5815" s="0" t="n">
        <v>400018</v>
      </c>
      <c r="G5815" s="0" t="n">
        <v>0.1</v>
      </c>
      <c r="H5815" s="0" t="n">
        <v>1</v>
      </c>
      <c r="I5815" s="0" t="n">
        <v>213101990</v>
      </c>
      <c r="J5815" s="0" t="n">
        <v>310055024</v>
      </c>
    </row>
    <row r="5816" customFormat="false" ht="15" hidden="false" customHeight="false" outlineLevel="0" collapsed="false">
      <c r="A5816" s="0" t="s">
        <v>8746</v>
      </c>
      <c r="E5816" s="0" t="s">
        <v>915</v>
      </c>
      <c r="F5816" s="0" t="n">
        <v>400018</v>
      </c>
      <c r="G5816" s="0" t="n">
        <v>0.1</v>
      </c>
      <c r="H5816" s="0" t="n">
        <v>1</v>
      </c>
      <c r="I5816" s="0" t="n">
        <v>213102376</v>
      </c>
      <c r="J5816" s="0" t="n">
        <v>388147237</v>
      </c>
    </row>
    <row r="5817" customFormat="false" ht="15" hidden="false" customHeight="false" outlineLevel="0" collapsed="false">
      <c r="A5817" s="0" t="s">
        <v>8747</v>
      </c>
      <c r="E5817" s="0" t="s">
        <v>915</v>
      </c>
      <c r="F5817" s="0" t="n">
        <v>400018</v>
      </c>
      <c r="G5817" s="0" t="n">
        <v>0.1</v>
      </c>
      <c r="H5817" s="0" t="n">
        <v>1</v>
      </c>
      <c r="I5817" s="0" t="n">
        <v>213105614</v>
      </c>
      <c r="J5817" s="0" t="n">
        <v>798015616</v>
      </c>
    </row>
    <row r="5818" customFormat="false" ht="15" hidden="false" customHeight="false" outlineLevel="0" collapsed="false">
      <c r="A5818" s="0" t="s">
        <v>8748</v>
      </c>
      <c r="E5818" s="0" t="s">
        <v>880</v>
      </c>
      <c r="F5818" s="0" t="n">
        <v>400019</v>
      </c>
      <c r="G5818" s="0" t="n">
        <v>0.1</v>
      </c>
      <c r="H5818" s="0" t="n">
        <v>1</v>
      </c>
      <c r="I5818" s="0" t="n">
        <v>213102096</v>
      </c>
      <c r="J5818" s="0" t="n">
        <v>312080859</v>
      </c>
    </row>
    <row r="5819" customFormat="false" ht="15" hidden="false" customHeight="false" outlineLevel="0" collapsed="false">
      <c r="A5819" s="0" t="s">
        <v>8749</v>
      </c>
      <c r="E5819" s="0" t="s">
        <v>915</v>
      </c>
      <c r="F5819" s="0" t="n">
        <v>400020</v>
      </c>
      <c r="G5819" s="0" t="n">
        <v>0.1</v>
      </c>
      <c r="H5819" s="0" t="n">
        <v>1</v>
      </c>
      <c r="I5819" s="0" t="n">
        <v>213101756</v>
      </c>
      <c r="J5819" s="0" t="n">
        <v>306065401</v>
      </c>
    </row>
    <row r="5820" customFormat="false" ht="15" hidden="false" customHeight="false" outlineLevel="0" collapsed="false">
      <c r="A5820" s="0" t="s">
        <v>8750</v>
      </c>
      <c r="E5820" s="0" t="s">
        <v>915</v>
      </c>
      <c r="F5820" s="0" t="n">
        <v>400020</v>
      </c>
      <c r="G5820" s="0" t="n">
        <v>0.1</v>
      </c>
      <c r="H5820" s="0" t="n">
        <v>1</v>
      </c>
      <c r="I5820" s="0" t="n">
        <v>213102451</v>
      </c>
      <c r="J5820" s="0" t="n">
        <v>393018113</v>
      </c>
    </row>
    <row r="5821" customFormat="false" ht="15" hidden="false" customHeight="false" outlineLevel="0" collapsed="false">
      <c r="A5821" s="0" t="s">
        <v>8751</v>
      </c>
      <c r="E5821" s="0" t="s">
        <v>915</v>
      </c>
      <c r="F5821" s="0" t="n">
        <v>400020</v>
      </c>
      <c r="G5821" s="0" t="n">
        <v>0.1</v>
      </c>
      <c r="H5821" s="0" t="n">
        <v>1</v>
      </c>
      <c r="I5821" s="0" t="n">
        <v>213106528</v>
      </c>
      <c r="J5821" s="0" t="n">
        <v>1235649000</v>
      </c>
    </row>
    <row r="5822" customFormat="false" ht="15" hidden="false" customHeight="false" outlineLevel="0" collapsed="false">
      <c r="A5822" s="0" t="s">
        <v>8752</v>
      </c>
      <c r="E5822" s="0" t="s">
        <v>915</v>
      </c>
      <c r="F5822" s="0" t="n">
        <v>400020</v>
      </c>
      <c r="G5822" s="0" t="n">
        <v>0.1</v>
      </c>
      <c r="H5822" s="0" t="n">
        <v>1</v>
      </c>
      <c r="I5822" s="0" t="n">
        <v>213109544</v>
      </c>
      <c r="J5822" s="0" t="s">
        <v>8753</v>
      </c>
    </row>
    <row r="5823" customFormat="false" ht="15" hidden="false" customHeight="false" outlineLevel="0" collapsed="false">
      <c r="A5823" s="0" t="s">
        <v>8754</v>
      </c>
      <c r="E5823" s="0" t="s">
        <v>915</v>
      </c>
      <c r="F5823" s="0" t="n">
        <v>400021</v>
      </c>
      <c r="G5823" s="0" t="n">
        <v>0.1</v>
      </c>
      <c r="H5823" s="0" t="n">
        <v>1</v>
      </c>
      <c r="I5823" s="0" t="n">
        <v>213101004</v>
      </c>
      <c r="J5823" s="0" t="n">
        <v>38820632</v>
      </c>
    </row>
    <row r="5824" customFormat="false" ht="15" hidden="false" customHeight="false" outlineLevel="0" collapsed="false">
      <c r="A5824" s="0" t="s">
        <v>8755</v>
      </c>
      <c r="E5824" s="0" t="s">
        <v>915</v>
      </c>
      <c r="F5824" s="0" t="n">
        <v>400021</v>
      </c>
      <c r="G5824" s="0" t="n">
        <v>0.1</v>
      </c>
      <c r="H5824" s="0" t="n">
        <v>1</v>
      </c>
      <c r="I5824" s="0" t="n">
        <v>213101243</v>
      </c>
      <c r="J5824" s="0" t="n">
        <v>209014270</v>
      </c>
    </row>
    <row r="5825" customFormat="false" ht="15" hidden="false" customHeight="false" outlineLevel="0" collapsed="false">
      <c r="A5825" s="0" t="s">
        <v>8756</v>
      </c>
      <c r="E5825" s="0" t="s">
        <v>915</v>
      </c>
      <c r="F5825" s="0" t="n">
        <v>400021</v>
      </c>
      <c r="G5825" s="0" t="n">
        <v>0.1</v>
      </c>
      <c r="H5825" s="0" t="n">
        <v>1</v>
      </c>
      <c r="I5825" s="0" t="n">
        <v>213101533</v>
      </c>
      <c r="J5825" s="0" t="n">
        <v>299013600</v>
      </c>
    </row>
    <row r="5826" customFormat="false" ht="15" hidden="false" customHeight="false" outlineLevel="0" collapsed="false">
      <c r="A5826" s="0" t="s">
        <v>8757</v>
      </c>
      <c r="E5826" s="0" t="s">
        <v>915</v>
      </c>
      <c r="F5826" s="0" t="n">
        <v>400021</v>
      </c>
      <c r="G5826" s="0" t="n">
        <v>0.1</v>
      </c>
      <c r="H5826" s="0" t="n">
        <v>1</v>
      </c>
      <c r="I5826" s="0" t="n">
        <v>213101548</v>
      </c>
      <c r="J5826" s="0" t="n">
        <v>300030355</v>
      </c>
    </row>
    <row r="5827" customFormat="false" ht="15" hidden="false" customHeight="false" outlineLevel="0" collapsed="false">
      <c r="A5827" s="0" t="s">
        <v>8758</v>
      </c>
      <c r="E5827" s="0" t="s">
        <v>915</v>
      </c>
      <c r="F5827" s="0" t="n">
        <v>400021</v>
      </c>
      <c r="G5827" s="0" t="n">
        <v>0.1</v>
      </c>
      <c r="H5827" s="0" t="n">
        <v>1</v>
      </c>
      <c r="I5827" s="0" t="n">
        <v>213101592</v>
      </c>
      <c r="J5827" s="0" t="n">
        <v>301452640</v>
      </c>
    </row>
    <row r="5828" customFormat="false" ht="15" hidden="false" customHeight="false" outlineLevel="0" collapsed="false">
      <c r="A5828" s="0" t="s">
        <v>8759</v>
      </c>
      <c r="E5828" s="0" t="s">
        <v>915</v>
      </c>
      <c r="F5828" s="0" t="n">
        <v>400021</v>
      </c>
      <c r="G5828" s="0" t="n">
        <v>0.1</v>
      </c>
      <c r="H5828" s="0" t="n">
        <v>1</v>
      </c>
      <c r="I5828" s="0" t="n">
        <v>213101663</v>
      </c>
      <c r="J5828" s="0" t="n">
        <v>304079154</v>
      </c>
    </row>
    <row r="5829" customFormat="false" ht="15" hidden="false" customHeight="false" outlineLevel="0" collapsed="false">
      <c r="A5829" s="0" t="s">
        <v>8760</v>
      </c>
      <c r="E5829" s="0" t="s">
        <v>915</v>
      </c>
      <c r="F5829" s="0" t="n">
        <v>400021</v>
      </c>
      <c r="G5829" s="0" t="n">
        <v>0.1</v>
      </c>
      <c r="H5829" s="0" t="n">
        <v>1</v>
      </c>
      <c r="I5829" s="0" t="n">
        <v>213101721</v>
      </c>
      <c r="J5829" s="0" t="n">
        <v>306017067</v>
      </c>
    </row>
    <row r="5830" customFormat="false" ht="15" hidden="false" customHeight="false" outlineLevel="0" collapsed="false">
      <c r="A5830" s="0" t="s">
        <v>8761</v>
      </c>
      <c r="E5830" s="0" t="s">
        <v>915</v>
      </c>
      <c r="F5830" s="0" t="n">
        <v>400021</v>
      </c>
      <c r="G5830" s="0" t="n">
        <v>0.1</v>
      </c>
      <c r="H5830" s="0" t="n">
        <v>1</v>
      </c>
      <c r="I5830" s="0" t="n">
        <v>213102162</v>
      </c>
      <c r="J5830" s="0" t="n">
        <v>314019863</v>
      </c>
    </row>
    <row r="5831" customFormat="false" ht="15" hidden="false" customHeight="false" outlineLevel="0" collapsed="false">
      <c r="A5831" s="0" t="s">
        <v>8762</v>
      </c>
      <c r="E5831" s="0" t="s">
        <v>915</v>
      </c>
      <c r="F5831" s="0" t="n">
        <v>400021</v>
      </c>
      <c r="G5831" s="0" t="n">
        <v>0.1</v>
      </c>
      <c r="H5831" s="0" t="n">
        <v>1</v>
      </c>
      <c r="I5831" s="0" t="n">
        <v>213102220</v>
      </c>
      <c r="J5831" s="0" t="n">
        <v>315032081</v>
      </c>
    </row>
    <row r="5832" customFormat="false" ht="15" hidden="false" customHeight="false" outlineLevel="0" collapsed="false">
      <c r="A5832" s="0" t="s">
        <v>8763</v>
      </c>
      <c r="E5832" s="0" t="s">
        <v>915</v>
      </c>
      <c r="F5832" s="0" t="n">
        <v>400021</v>
      </c>
      <c r="G5832" s="0" t="n">
        <v>0.1</v>
      </c>
      <c r="H5832" s="0" t="n">
        <v>1</v>
      </c>
      <c r="I5832" s="0" t="n">
        <v>213102293</v>
      </c>
      <c r="J5832" s="0" t="n">
        <v>316950840</v>
      </c>
    </row>
    <row r="5833" customFormat="false" ht="15" hidden="false" customHeight="false" outlineLevel="0" collapsed="false">
      <c r="A5833" s="0" t="s">
        <v>8764</v>
      </c>
      <c r="E5833" s="0" t="s">
        <v>915</v>
      </c>
      <c r="F5833" s="0" t="n">
        <v>400021</v>
      </c>
      <c r="G5833" s="0" t="n">
        <v>0.1</v>
      </c>
      <c r="H5833" s="0" t="n">
        <v>1</v>
      </c>
      <c r="I5833" s="0" t="n">
        <v>213102299</v>
      </c>
      <c r="J5833" s="0" t="s">
        <v>8765</v>
      </c>
    </row>
    <row r="5834" customFormat="false" ht="15" hidden="false" customHeight="false" outlineLevel="0" collapsed="false">
      <c r="A5834" s="0" t="s">
        <v>8766</v>
      </c>
      <c r="E5834" s="0" t="s">
        <v>915</v>
      </c>
      <c r="F5834" s="0" t="n">
        <v>400021</v>
      </c>
      <c r="G5834" s="0" t="n">
        <v>0.1</v>
      </c>
      <c r="H5834" s="0" t="n">
        <v>1</v>
      </c>
      <c r="I5834" s="0" t="n">
        <v>213102353</v>
      </c>
      <c r="J5834" s="0" t="n">
        <v>388066415</v>
      </c>
    </row>
    <row r="5835" customFormat="false" ht="15" hidden="false" customHeight="false" outlineLevel="0" collapsed="false">
      <c r="A5835" s="0" t="s">
        <v>8767</v>
      </c>
      <c r="E5835" s="0" t="s">
        <v>880</v>
      </c>
      <c r="F5835" s="0" t="n">
        <v>400022</v>
      </c>
      <c r="G5835" s="0" t="n">
        <v>0.1</v>
      </c>
      <c r="H5835" s="0" t="n">
        <v>1</v>
      </c>
      <c r="I5835" s="0" t="n">
        <v>213101851</v>
      </c>
      <c r="J5835" s="0" t="n">
        <v>308012305</v>
      </c>
    </row>
    <row r="5836" customFormat="false" ht="15" hidden="false" customHeight="false" outlineLevel="0" collapsed="false">
      <c r="A5836" s="0" t="s">
        <v>8768</v>
      </c>
      <c r="E5836" s="0" t="s">
        <v>880</v>
      </c>
      <c r="F5836" s="0" t="n">
        <v>400022</v>
      </c>
      <c r="G5836" s="0" t="n">
        <v>0.1</v>
      </c>
      <c r="H5836" s="0" t="n">
        <v>1</v>
      </c>
      <c r="I5836" s="0" t="n">
        <v>213102158</v>
      </c>
      <c r="J5836" s="0" t="n">
        <v>314006371</v>
      </c>
    </row>
    <row r="5837" customFormat="false" ht="15" hidden="false" customHeight="false" outlineLevel="0" collapsed="false">
      <c r="A5837" s="0" t="s">
        <v>8769</v>
      </c>
      <c r="E5837" s="0" t="s">
        <v>915</v>
      </c>
      <c r="F5837" s="0" t="n">
        <v>400025</v>
      </c>
      <c r="G5837" s="0" t="n">
        <v>0.1</v>
      </c>
      <c r="H5837" s="0" t="n">
        <v>1</v>
      </c>
      <c r="I5837" s="0" t="n">
        <v>213101671</v>
      </c>
      <c r="J5837" s="0" t="n">
        <v>305008927</v>
      </c>
    </row>
    <row r="5838" customFormat="false" ht="15" hidden="false" customHeight="false" outlineLevel="0" collapsed="false">
      <c r="A5838" s="0" t="s">
        <v>8770</v>
      </c>
      <c r="E5838" s="0" t="s">
        <v>915</v>
      </c>
      <c r="F5838" s="0" t="n">
        <v>400025</v>
      </c>
      <c r="G5838" s="0" t="n">
        <v>0.1</v>
      </c>
      <c r="H5838" s="0" t="n">
        <v>1</v>
      </c>
      <c r="I5838" s="0" t="n">
        <v>213101906</v>
      </c>
      <c r="J5838" s="0" t="n">
        <v>309022169</v>
      </c>
    </row>
    <row r="5839" customFormat="false" ht="15" hidden="false" customHeight="false" outlineLevel="0" collapsed="false">
      <c r="A5839" s="0" t="s">
        <v>8771</v>
      </c>
      <c r="E5839" s="0" t="s">
        <v>915</v>
      </c>
      <c r="F5839" s="0" t="n">
        <v>400025</v>
      </c>
      <c r="G5839" s="0" t="n">
        <v>0.1</v>
      </c>
      <c r="H5839" s="0" t="n">
        <v>1</v>
      </c>
      <c r="I5839" s="0" t="n">
        <v>213102402</v>
      </c>
      <c r="J5839" s="0" t="n">
        <v>389046311</v>
      </c>
    </row>
    <row r="5840" customFormat="false" ht="15" hidden="false" customHeight="false" outlineLevel="0" collapsed="false">
      <c r="A5840" s="0" t="s">
        <v>8772</v>
      </c>
      <c r="E5840" s="0" t="s">
        <v>915</v>
      </c>
      <c r="F5840" s="0" t="n">
        <v>400025</v>
      </c>
      <c r="G5840" s="0" t="n">
        <v>0.1</v>
      </c>
      <c r="H5840" s="0" t="n">
        <v>1</v>
      </c>
      <c r="I5840" s="0" t="n">
        <v>213109130</v>
      </c>
      <c r="J5840" s="0" t="n">
        <v>5445454555</v>
      </c>
    </row>
    <row r="5841" customFormat="false" ht="15" hidden="false" customHeight="false" outlineLevel="0" collapsed="false">
      <c r="A5841" s="0" t="s">
        <v>8773</v>
      </c>
      <c r="E5841" s="0" t="s">
        <v>915</v>
      </c>
      <c r="F5841" s="0" t="n">
        <v>400026</v>
      </c>
      <c r="G5841" s="0" t="n">
        <v>0.1</v>
      </c>
      <c r="H5841" s="0" t="n">
        <v>1</v>
      </c>
      <c r="I5841" s="0" t="n">
        <v>213101852</v>
      </c>
      <c r="J5841" s="0" t="n">
        <v>308014081</v>
      </c>
    </row>
    <row r="5842" customFormat="false" ht="15" hidden="false" customHeight="false" outlineLevel="0" collapsed="false">
      <c r="A5842" s="0" t="s">
        <v>8774</v>
      </c>
      <c r="E5842" s="0" t="s">
        <v>915</v>
      </c>
      <c r="F5842" s="0" t="n">
        <v>400026</v>
      </c>
      <c r="G5842" s="0" t="n">
        <v>0.1</v>
      </c>
      <c r="H5842" s="0" t="n">
        <v>1</v>
      </c>
      <c r="I5842" s="0" t="n">
        <v>213101886</v>
      </c>
      <c r="J5842" s="0" t="n">
        <v>308087356</v>
      </c>
    </row>
    <row r="5843" customFormat="false" ht="15" hidden="false" customHeight="false" outlineLevel="0" collapsed="false">
      <c r="A5843" s="0" t="s">
        <v>8775</v>
      </c>
      <c r="E5843" s="0" t="s">
        <v>915</v>
      </c>
      <c r="F5843" s="0" t="n">
        <v>400026</v>
      </c>
      <c r="G5843" s="0" t="n">
        <v>0.1</v>
      </c>
      <c r="H5843" s="0" t="n">
        <v>1</v>
      </c>
      <c r="I5843" s="0" t="n">
        <v>213105595</v>
      </c>
      <c r="J5843" s="0" t="n">
        <v>794007368</v>
      </c>
    </row>
    <row r="5844" customFormat="false" ht="15" hidden="false" customHeight="false" outlineLevel="0" collapsed="false">
      <c r="A5844" s="0" t="s">
        <v>8776</v>
      </c>
      <c r="E5844" s="0" t="s">
        <v>915</v>
      </c>
      <c r="F5844" s="0" t="n">
        <v>400026</v>
      </c>
      <c r="G5844" s="0" t="n">
        <v>0.1</v>
      </c>
      <c r="H5844" s="0" t="n">
        <v>1</v>
      </c>
      <c r="I5844" s="0" t="n">
        <v>213110120</v>
      </c>
      <c r="J5844" s="0" t="s">
        <v>8777</v>
      </c>
    </row>
    <row r="5845" customFormat="false" ht="15" hidden="false" customHeight="false" outlineLevel="0" collapsed="false">
      <c r="A5845" s="0" t="s">
        <v>8778</v>
      </c>
      <c r="E5845" s="0" t="s">
        <v>880</v>
      </c>
      <c r="F5845" s="0" t="n">
        <v>400027</v>
      </c>
      <c r="G5845" s="0" t="n">
        <v>0.1</v>
      </c>
      <c r="H5845" s="0" t="n">
        <v>1</v>
      </c>
      <c r="I5845" s="0" t="n">
        <v>213101690</v>
      </c>
      <c r="J5845" s="0" t="n">
        <v>305057227</v>
      </c>
    </row>
    <row r="5846" customFormat="false" ht="15" hidden="false" customHeight="false" outlineLevel="0" collapsed="false">
      <c r="A5846" s="0" t="s">
        <v>8779</v>
      </c>
      <c r="E5846" s="0" t="s">
        <v>880</v>
      </c>
      <c r="F5846" s="0" t="n">
        <v>400027</v>
      </c>
      <c r="G5846" s="0" t="n">
        <v>0.1</v>
      </c>
      <c r="H5846" s="0" t="n">
        <v>1</v>
      </c>
      <c r="I5846" s="0" t="n">
        <v>213102123</v>
      </c>
      <c r="J5846" s="0" t="n">
        <v>313033048</v>
      </c>
    </row>
    <row r="5847" customFormat="false" ht="15" hidden="false" customHeight="false" outlineLevel="0" collapsed="false">
      <c r="A5847" s="0" t="s">
        <v>8780</v>
      </c>
      <c r="E5847" s="0" t="s">
        <v>880</v>
      </c>
      <c r="F5847" s="0" t="n">
        <v>400027</v>
      </c>
      <c r="G5847" s="0" t="n">
        <v>0.1</v>
      </c>
      <c r="H5847" s="0" t="n">
        <v>1</v>
      </c>
      <c r="I5847" s="0" t="n">
        <v>213102515</v>
      </c>
      <c r="J5847" s="0" t="n">
        <v>396072062</v>
      </c>
    </row>
    <row r="5848" customFormat="false" ht="15" hidden="false" customHeight="false" outlineLevel="0" collapsed="false">
      <c r="A5848" s="0" t="s">
        <v>8781</v>
      </c>
      <c r="E5848" s="0" t="s">
        <v>915</v>
      </c>
      <c r="F5848" s="0" t="n">
        <v>400028</v>
      </c>
      <c r="G5848" s="0" t="n">
        <v>0.1</v>
      </c>
      <c r="H5848" s="0" t="n">
        <v>1</v>
      </c>
      <c r="I5848" s="0" t="n">
        <v>213101600</v>
      </c>
      <c r="J5848" s="0" t="n">
        <v>302034781</v>
      </c>
    </row>
    <row r="5849" customFormat="false" ht="15" hidden="false" customHeight="false" outlineLevel="0" collapsed="false">
      <c r="A5849" s="0" t="s">
        <v>8782</v>
      </c>
      <c r="E5849" s="0" t="s">
        <v>915</v>
      </c>
      <c r="F5849" s="0" t="n">
        <v>400028</v>
      </c>
      <c r="G5849" s="0" t="n">
        <v>0.1</v>
      </c>
      <c r="H5849" s="0" t="n">
        <v>1</v>
      </c>
      <c r="I5849" s="0" t="n">
        <v>213102074</v>
      </c>
      <c r="J5849" s="0" t="n">
        <v>312045816</v>
      </c>
    </row>
    <row r="5850" customFormat="false" ht="15" hidden="false" customHeight="false" outlineLevel="0" collapsed="false">
      <c r="A5850" s="0" t="s">
        <v>8783</v>
      </c>
      <c r="E5850" s="0" t="s">
        <v>915</v>
      </c>
      <c r="F5850" s="0" t="n">
        <v>400028</v>
      </c>
      <c r="G5850" s="0" t="n">
        <v>0.1</v>
      </c>
      <c r="H5850" s="0" t="n">
        <v>1</v>
      </c>
      <c r="I5850" s="0" t="n">
        <v>213102128</v>
      </c>
      <c r="J5850" s="0" t="n">
        <v>313041385</v>
      </c>
    </row>
    <row r="5851" customFormat="false" ht="15" hidden="false" customHeight="false" outlineLevel="0" collapsed="false">
      <c r="A5851" s="0" t="s">
        <v>8784</v>
      </c>
      <c r="E5851" s="0" t="s">
        <v>915</v>
      </c>
      <c r="F5851" s="0" t="n">
        <v>400028</v>
      </c>
      <c r="G5851" s="0" t="n">
        <v>0.1</v>
      </c>
      <c r="H5851" s="0" t="n">
        <v>1</v>
      </c>
      <c r="I5851" s="0" t="n">
        <v>213102374</v>
      </c>
      <c r="J5851" s="0" t="n">
        <v>388146040</v>
      </c>
    </row>
    <row r="5852" customFormat="false" ht="15" hidden="false" customHeight="false" outlineLevel="0" collapsed="false">
      <c r="A5852" s="0" t="s">
        <v>8785</v>
      </c>
      <c r="E5852" s="0" t="s">
        <v>915</v>
      </c>
      <c r="F5852" s="0" t="n">
        <v>400029</v>
      </c>
      <c r="G5852" s="0" t="n">
        <v>0.1</v>
      </c>
      <c r="H5852" s="0" t="n">
        <v>1</v>
      </c>
      <c r="I5852" s="0" t="n">
        <v>213102384</v>
      </c>
      <c r="J5852" s="0" t="n">
        <v>388183730</v>
      </c>
    </row>
    <row r="5853" customFormat="false" ht="15" hidden="false" customHeight="false" outlineLevel="0" collapsed="false">
      <c r="A5853" s="0" t="s">
        <v>8786</v>
      </c>
      <c r="E5853" s="0" t="s">
        <v>915</v>
      </c>
      <c r="F5853" s="0" t="n">
        <v>400030</v>
      </c>
      <c r="G5853" s="0" t="n">
        <v>0.1</v>
      </c>
      <c r="H5853" s="0" t="n">
        <v>1</v>
      </c>
      <c r="I5853" s="0" t="n">
        <v>213102351</v>
      </c>
      <c r="J5853" s="0" t="n">
        <v>388062916</v>
      </c>
    </row>
    <row r="5854" customFormat="false" ht="15" hidden="false" customHeight="false" outlineLevel="0" collapsed="false">
      <c r="A5854" s="0" t="s">
        <v>8787</v>
      </c>
      <c r="E5854" s="0" t="s">
        <v>880</v>
      </c>
      <c r="F5854" s="0" t="n">
        <v>400031</v>
      </c>
      <c r="G5854" s="0" t="n">
        <v>0.1</v>
      </c>
      <c r="H5854" s="0" t="n">
        <v>1</v>
      </c>
      <c r="I5854" s="0" t="n">
        <v>213101678</v>
      </c>
      <c r="J5854" s="0" t="n">
        <v>305036921</v>
      </c>
    </row>
    <row r="5855" customFormat="false" ht="15" hidden="false" customHeight="false" outlineLevel="0" collapsed="false">
      <c r="A5855" s="0" t="s">
        <v>8788</v>
      </c>
      <c r="E5855" s="0" t="s">
        <v>880</v>
      </c>
      <c r="F5855" s="0" t="n">
        <v>400031</v>
      </c>
      <c r="G5855" s="0" t="n">
        <v>0.1</v>
      </c>
      <c r="H5855" s="0" t="n">
        <v>1</v>
      </c>
      <c r="I5855" s="0" t="n">
        <v>213101914</v>
      </c>
      <c r="J5855" s="0" t="n">
        <v>309034281</v>
      </c>
    </row>
    <row r="5856" customFormat="false" ht="15" hidden="false" customHeight="false" outlineLevel="0" collapsed="false">
      <c r="A5856" s="0" t="s">
        <v>8789</v>
      </c>
      <c r="E5856" s="0" t="s">
        <v>880</v>
      </c>
      <c r="F5856" s="0" t="n">
        <v>400033</v>
      </c>
      <c r="G5856" s="0" t="n">
        <v>0.1</v>
      </c>
      <c r="H5856" s="0" t="n">
        <v>1</v>
      </c>
      <c r="I5856" s="0" t="n">
        <v>213101774</v>
      </c>
      <c r="J5856" s="0" t="n">
        <v>307007545</v>
      </c>
    </row>
    <row r="5857" customFormat="false" ht="15" hidden="false" customHeight="false" outlineLevel="0" collapsed="false">
      <c r="A5857" s="0" t="s">
        <v>8790</v>
      </c>
      <c r="E5857" s="0" t="s">
        <v>880</v>
      </c>
      <c r="F5857" s="0" t="n">
        <v>400033</v>
      </c>
      <c r="G5857" s="0" t="n">
        <v>0.1</v>
      </c>
      <c r="H5857" s="0" t="n">
        <v>1</v>
      </c>
      <c r="I5857" s="0" t="n">
        <v>213102272</v>
      </c>
      <c r="J5857" s="0" t="n">
        <v>316916773</v>
      </c>
    </row>
    <row r="5858" customFormat="false" ht="15" hidden="false" customHeight="false" outlineLevel="0" collapsed="false">
      <c r="A5858" s="0" t="s">
        <v>8791</v>
      </c>
      <c r="E5858" s="0" t="s">
        <v>880</v>
      </c>
      <c r="F5858" s="0" t="n">
        <v>400033</v>
      </c>
      <c r="G5858" s="0" t="n">
        <v>0.1</v>
      </c>
      <c r="H5858" s="0" t="n">
        <v>1</v>
      </c>
      <c r="I5858" s="0" t="n">
        <v>213102544</v>
      </c>
      <c r="J5858" s="0" t="n">
        <v>398041849</v>
      </c>
    </row>
    <row r="5859" customFormat="false" ht="15" hidden="false" customHeight="false" outlineLevel="0" collapsed="false">
      <c r="A5859" s="0" t="s">
        <v>8792</v>
      </c>
      <c r="E5859" s="0" t="s">
        <v>915</v>
      </c>
      <c r="F5859" s="0" t="n">
        <v>400034</v>
      </c>
      <c r="G5859" s="0" t="n">
        <v>0.1</v>
      </c>
      <c r="H5859" s="0" t="n">
        <v>1</v>
      </c>
      <c r="I5859" s="0" t="n">
        <v>213102422</v>
      </c>
      <c r="J5859" s="0" t="n">
        <v>391161776</v>
      </c>
    </row>
    <row r="5860" customFormat="false" ht="15" hidden="false" customHeight="false" outlineLevel="0" collapsed="false">
      <c r="A5860" s="0" t="s">
        <v>8793</v>
      </c>
      <c r="E5860" s="0" t="s">
        <v>915</v>
      </c>
      <c r="F5860" s="0" t="n">
        <v>400034</v>
      </c>
      <c r="G5860" s="0" t="n">
        <v>0.1</v>
      </c>
      <c r="H5860" s="0" t="n">
        <v>1</v>
      </c>
      <c r="I5860" s="0" t="n">
        <v>213102550</v>
      </c>
      <c r="J5860" s="0" t="n">
        <v>398067015</v>
      </c>
    </row>
    <row r="5861" customFormat="false" ht="15" hidden="false" customHeight="false" outlineLevel="0" collapsed="false">
      <c r="A5861" s="0" t="s">
        <v>8794</v>
      </c>
      <c r="E5861" s="0" t="s">
        <v>915</v>
      </c>
      <c r="F5861" s="0" t="n">
        <v>400036</v>
      </c>
      <c r="G5861" s="0" t="n">
        <v>0.1</v>
      </c>
      <c r="H5861" s="0" t="n">
        <v>1</v>
      </c>
      <c r="I5861" s="0" t="n">
        <v>213101611</v>
      </c>
      <c r="J5861" s="0" t="n">
        <v>303000252</v>
      </c>
    </row>
    <row r="5862" customFormat="false" ht="15" hidden="false" customHeight="false" outlineLevel="0" collapsed="false">
      <c r="A5862" s="0" t="s">
        <v>8795</v>
      </c>
      <c r="E5862" s="0" t="s">
        <v>915</v>
      </c>
      <c r="F5862" s="0" t="n">
        <v>400036</v>
      </c>
      <c r="G5862" s="0" t="n">
        <v>0.1</v>
      </c>
      <c r="H5862" s="0" t="n">
        <v>1</v>
      </c>
      <c r="I5862" s="0" t="n">
        <v>213102339</v>
      </c>
      <c r="J5862" s="0" t="n">
        <v>388018151</v>
      </c>
    </row>
    <row r="5863" customFormat="false" ht="15" hidden="false" customHeight="false" outlineLevel="0" collapsed="false">
      <c r="A5863" s="0" t="s">
        <v>8796</v>
      </c>
      <c r="E5863" s="0" t="s">
        <v>915</v>
      </c>
      <c r="F5863" s="0" t="n">
        <v>400036</v>
      </c>
      <c r="G5863" s="0" t="n">
        <v>0.1</v>
      </c>
      <c r="H5863" s="0" t="n">
        <v>1</v>
      </c>
      <c r="I5863" s="0" t="n">
        <v>213109051</v>
      </c>
      <c r="J5863" s="0" t="n">
        <v>5214013361</v>
      </c>
    </row>
    <row r="5864" customFormat="false" ht="15" hidden="false" customHeight="false" outlineLevel="0" collapsed="false">
      <c r="A5864" s="0" t="s">
        <v>8797</v>
      </c>
      <c r="E5864" s="0" t="s">
        <v>880</v>
      </c>
      <c r="F5864" s="0" t="n">
        <v>400037</v>
      </c>
      <c r="G5864" s="0" t="n">
        <v>0.1</v>
      </c>
      <c r="H5864" s="0" t="n">
        <v>1</v>
      </c>
      <c r="I5864" s="0" t="n">
        <v>213102036</v>
      </c>
      <c r="J5864" s="0" t="n">
        <v>311044841</v>
      </c>
    </row>
    <row r="5865" customFormat="false" ht="15" hidden="false" customHeight="false" outlineLevel="0" collapsed="false">
      <c r="A5865" s="0" t="s">
        <v>8798</v>
      </c>
      <c r="E5865" s="0" t="s">
        <v>915</v>
      </c>
      <c r="F5865" s="0" t="n">
        <v>400059</v>
      </c>
      <c r="G5865" s="0" t="n">
        <v>0.1</v>
      </c>
      <c r="H5865" s="0" t="n">
        <v>1</v>
      </c>
      <c r="I5865" s="0" t="n">
        <v>213101803</v>
      </c>
      <c r="J5865" s="0" t="n">
        <v>307052257</v>
      </c>
    </row>
    <row r="5866" customFormat="false" ht="15" hidden="false" customHeight="false" outlineLevel="0" collapsed="false">
      <c r="A5866" s="0" t="s">
        <v>8799</v>
      </c>
      <c r="E5866" s="0" t="s">
        <v>915</v>
      </c>
      <c r="F5866" s="0" t="n">
        <v>400059</v>
      </c>
      <c r="G5866" s="0" t="n">
        <v>0.1</v>
      </c>
      <c r="H5866" s="0" t="n">
        <v>1</v>
      </c>
      <c r="I5866" s="0" t="n">
        <v>213101806</v>
      </c>
      <c r="J5866" s="0" t="n">
        <v>307056473</v>
      </c>
    </row>
    <row r="5867" customFormat="false" ht="15" hidden="false" customHeight="false" outlineLevel="0" collapsed="false">
      <c r="A5867" s="0" t="s">
        <v>8800</v>
      </c>
      <c r="E5867" s="0" t="s">
        <v>915</v>
      </c>
      <c r="F5867" s="0" t="n">
        <v>400059</v>
      </c>
      <c r="G5867" s="0" t="n">
        <v>0.1</v>
      </c>
      <c r="H5867" s="0" t="n">
        <v>1</v>
      </c>
      <c r="I5867" s="0" t="n">
        <v>213101961</v>
      </c>
      <c r="J5867" s="0" t="n">
        <v>310017921</v>
      </c>
    </row>
    <row r="5868" customFormat="false" ht="15" hidden="false" customHeight="false" outlineLevel="0" collapsed="false">
      <c r="A5868" s="0" t="s">
        <v>8801</v>
      </c>
      <c r="E5868" s="0" t="s">
        <v>915</v>
      </c>
      <c r="F5868" s="0" t="n">
        <v>400059</v>
      </c>
      <c r="G5868" s="0" t="n">
        <v>0.1</v>
      </c>
      <c r="H5868" s="0" t="n">
        <v>1</v>
      </c>
      <c r="I5868" s="0" t="n">
        <v>213102047</v>
      </c>
      <c r="J5868" s="0" t="n">
        <v>311068120</v>
      </c>
    </row>
    <row r="5869" customFormat="false" ht="15" hidden="false" customHeight="false" outlineLevel="0" collapsed="false">
      <c r="A5869" s="0" t="s">
        <v>8802</v>
      </c>
      <c r="E5869" s="0" t="s">
        <v>915</v>
      </c>
      <c r="F5869" s="0" t="n">
        <v>400059</v>
      </c>
      <c r="G5869" s="0" t="n">
        <v>0.1</v>
      </c>
      <c r="H5869" s="0" t="n">
        <v>1</v>
      </c>
      <c r="I5869" s="0" t="n">
        <v>213102049</v>
      </c>
      <c r="J5869" s="0" t="n">
        <v>311072984</v>
      </c>
    </row>
    <row r="5870" customFormat="false" ht="15" hidden="false" customHeight="false" outlineLevel="0" collapsed="false">
      <c r="A5870" s="0" t="s">
        <v>8803</v>
      </c>
      <c r="E5870" s="0" t="s">
        <v>915</v>
      </c>
      <c r="F5870" s="0" t="n">
        <v>400059</v>
      </c>
      <c r="G5870" s="0" t="n">
        <v>0.1</v>
      </c>
      <c r="H5870" s="0" t="n">
        <v>1</v>
      </c>
      <c r="I5870" s="0" t="n">
        <v>213102071</v>
      </c>
      <c r="J5870" s="0" t="n">
        <v>312039310</v>
      </c>
    </row>
    <row r="5871" customFormat="false" ht="15" hidden="false" customHeight="false" outlineLevel="0" collapsed="false">
      <c r="A5871" s="0" t="s">
        <v>8804</v>
      </c>
      <c r="E5871" s="0" t="s">
        <v>915</v>
      </c>
      <c r="F5871" s="0" t="n">
        <v>400059</v>
      </c>
      <c r="G5871" s="0" t="n">
        <v>0.1</v>
      </c>
      <c r="H5871" s="0" t="n">
        <v>1</v>
      </c>
      <c r="I5871" s="0" t="n">
        <v>213102188</v>
      </c>
      <c r="J5871" s="0" t="n">
        <v>314062742</v>
      </c>
    </row>
    <row r="5872" customFormat="false" ht="15" hidden="false" customHeight="false" outlineLevel="0" collapsed="false">
      <c r="A5872" s="0" t="s">
        <v>8805</v>
      </c>
      <c r="E5872" s="0" t="s">
        <v>915</v>
      </c>
      <c r="F5872" s="0" t="n">
        <v>400059</v>
      </c>
      <c r="G5872" s="0" t="n">
        <v>0.1</v>
      </c>
      <c r="H5872" s="0" t="n">
        <v>1</v>
      </c>
      <c r="I5872" s="0" t="n">
        <v>213102206</v>
      </c>
      <c r="J5872" s="0" t="n">
        <v>315005459</v>
      </c>
    </row>
    <row r="5873" customFormat="false" ht="15" hidden="false" customHeight="false" outlineLevel="0" collapsed="false">
      <c r="A5873" s="0" t="s">
        <v>8806</v>
      </c>
      <c r="E5873" s="0" t="s">
        <v>915</v>
      </c>
      <c r="F5873" s="0" t="n">
        <v>400059</v>
      </c>
      <c r="G5873" s="0" t="n">
        <v>0.1</v>
      </c>
      <c r="H5873" s="0" t="n">
        <v>1</v>
      </c>
      <c r="I5873" s="0" t="n">
        <v>213102271</v>
      </c>
      <c r="J5873" s="0" t="n">
        <v>316916706</v>
      </c>
    </row>
    <row r="5874" customFormat="false" ht="15" hidden="false" customHeight="false" outlineLevel="0" collapsed="false">
      <c r="A5874" s="0" t="s">
        <v>8807</v>
      </c>
      <c r="E5874" s="0" t="s">
        <v>915</v>
      </c>
      <c r="F5874" s="0" t="n">
        <v>400059</v>
      </c>
      <c r="G5874" s="0" t="n">
        <v>0.1</v>
      </c>
      <c r="H5874" s="0" t="n">
        <v>1</v>
      </c>
      <c r="I5874" s="0" t="n">
        <v>213102372</v>
      </c>
      <c r="J5874" s="0" t="n">
        <v>388132744</v>
      </c>
    </row>
    <row r="5875" customFormat="false" ht="15" hidden="false" customHeight="false" outlineLevel="0" collapsed="false">
      <c r="A5875" s="0" t="s">
        <v>8808</v>
      </c>
      <c r="E5875" s="0" t="s">
        <v>915</v>
      </c>
      <c r="F5875" s="0" t="n">
        <v>400059</v>
      </c>
      <c r="G5875" s="0" t="n">
        <v>0.1</v>
      </c>
      <c r="H5875" s="0" t="n">
        <v>1</v>
      </c>
      <c r="I5875" s="0" t="n">
        <v>213102387</v>
      </c>
      <c r="J5875" s="0" t="n">
        <v>388198591</v>
      </c>
    </row>
    <row r="5876" customFormat="false" ht="15" hidden="false" customHeight="false" outlineLevel="0" collapsed="false">
      <c r="A5876" s="0" t="s">
        <v>8809</v>
      </c>
      <c r="E5876" s="0" t="s">
        <v>915</v>
      </c>
      <c r="F5876" s="0" t="n">
        <v>400059</v>
      </c>
      <c r="G5876" s="0" t="n">
        <v>0.1</v>
      </c>
      <c r="H5876" s="0" t="n">
        <v>1</v>
      </c>
      <c r="I5876" s="0" t="n">
        <v>213102413</v>
      </c>
      <c r="J5876" s="0" t="n">
        <v>390027928</v>
      </c>
    </row>
    <row r="5877" customFormat="false" ht="15" hidden="false" customHeight="false" outlineLevel="0" collapsed="false">
      <c r="A5877" s="0" t="s">
        <v>8810</v>
      </c>
      <c r="E5877" s="0" t="s">
        <v>915</v>
      </c>
      <c r="F5877" s="0" t="n">
        <v>400059</v>
      </c>
      <c r="G5877" s="0" t="n">
        <v>0.1</v>
      </c>
      <c r="H5877" s="0" t="n">
        <v>1</v>
      </c>
      <c r="I5877" s="0" t="n">
        <v>213102443</v>
      </c>
      <c r="J5877" s="0" t="n">
        <v>392072823</v>
      </c>
    </row>
    <row r="5878" customFormat="false" ht="15" hidden="false" customHeight="false" outlineLevel="0" collapsed="false">
      <c r="A5878" s="0" t="s">
        <v>8811</v>
      </c>
      <c r="E5878" s="0" t="s">
        <v>915</v>
      </c>
      <c r="F5878" s="0" t="n">
        <v>400059</v>
      </c>
      <c r="G5878" s="0" t="n">
        <v>0.1</v>
      </c>
      <c r="H5878" s="0" t="n">
        <v>1</v>
      </c>
      <c r="I5878" s="0" t="n">
        <v>213102475</v>
      </c>
      <c r="J5878" s="0" t="n">
        <v>394052307</v>
      </c>
    </row>
    <row r="5879" customFormat="false" ht="15" hidden="false" customHeight="false" outlineLevel="0" collapsed="false">
      <c r="A5879" s="0" t="s">
        <v>8812</v>
      </c>
      <c r="E5879" s="0" t="s">
        <v>915</v>
      </c>
      <c r="F5879" s="0" t="n">
        <v>400059</v>
      </c>
      <c r="G5879" s="0" t="n">
        <v>0.1</v>
      </c>
      <c r="H5879" s="0" t="n">
        <v>1</v>
      </c>
      <c r="I5879" s="0" t="n">
        <v>213102561</v>
      </c>
      <c r="J5879" s="0" t="n">
        <v>399037080</v>
      </c>
    </row>
    <row r="5880" customFormat="false" ht="15" hidden="false" customHeight="false" outlineLevel="0" collapsed="false">
      <c r="A5880" s="0" t="s">
        <v>8813</v>
      </c>
      <c r="E5880" s="0" t="s">
        <v>915</v>
      </c>
      <c r="F5880" s="0" t="n">
        <v>400059</v>
      </c>
      <c r="G5880" s="0" t="n">
        <v>0.1</v>
      </c>
      <c r="H5880" s="0" t="n">
        <v>1</v>
      </c>
      <c r="I5880" s="0" t="n">
        <v>213107132</v>
      </c>
      <c r="J5880" s="0" t="n">
        <v>2402002328</v>
      </c>
    </row>
    <row r="5881" customFormat="false" ht="15" hidden="false" customHeight="false" outlineLevel="0" collapsed="false">
      <c r="A5881" s="0" t="s">
        <v>8814</v>
      </c>
      <c r="E5881" s="0" t="s">
        <v>915</v>
      </c>
      <c r="F5881" s="0" t="n">
        <v>400059</v>
      </c>
      <c r="G5881" s="0" t="n">
        <v>0.1</v>
      </c>
      <c r="H5881" s="0" t="n">
        <v>1</v>
      </c>
      <c r="I5881" s="0" t="n">
        <v>213110807</v>
      </c>
      <c r="J5881" s="0" t="s">
        <v>8815</v>
      </c>
    </row>
    <row r="5882" customFormat="false" ht="15" hidden="false" customHeight="false" outlineLevel="0" collapsed="false">
      <c r="A5882" s="0" t="s">
        <v>8816</v>
      </c>
      <c r="E5882" s="0" t="s">
        <v>915</v>
      </c>
      <c r="F5882" s="0" t="n">
        <v>400060</v>
      </c>
      <c r="G5882" s="0" t="n">
        <v>0.1</v>
      </c>
      <c r="H5882" s="0" t="n">
        <v>1</v>
      </c>
      <c r="I5882" s="0" t="n">
        <v>213102063</v>
      </c>
      <c r="J5882" s="0" t="n">
        <v>312027303</v>
      </c>
    </row>
    <row r="5883" customFormat="false" ht="15" hidden="false" customHeight="false" outlineLevel="0" collapsed="false">
      <c r="A5883" s="0" t="s">
        <v>8817</v>
      </c>
      <c r="E5883" s="0" t="s">
        <v>915</v>
      </c>
      <c r="F5883" s="0" t="n">
        <v>400061</v>
      </c>
      <c r="G5883" s="0" t="n">
        <v>0.1</v>
      </c>
      <c r="H5883" s="0" t="n">
        <v>1</v>
      </c>
      <c r="I5883" s="0" t="n">
        <v>213109251</v>
      </c>
      <c r="J5883" s="0" t="s">
        <v>8818</v>
      </c>
    </row>
    <row r="5884" customFormat="false" ht="15" hidden="false" customHeight="false" outlineLevel="0" collapsed="false">
      <c r="A5884" s="0" t="s">
        <v>8819</v>
      </c>
      <c r="E5884" s="0" t="s">
        <v>915</v>
      </c>
      <c r="F5884" s="0" t="n">
        <v>400062</v>
      </c>
      <c r="G5884" s="0" t="n">
        <v>0.1</v>
      </c>
      <c r="H5884" s="0" t="n">
        <v>1</v>
      </c>
      <c r="I5884" s="0" t="n">
        <v>213102416</v>
      </c>
      <c r="J5884" s="0" t="n">
        <v>391142674</v>
      </c>
    </row>
    <row r="5885" customFormat="false" ht="15" hidden="false" customHeight="false" outlineLevel="0" collapsed="false">
      <c r="A5885" s="0" t="s">
        <v>8820</v>
      </c>
      <c r="E5885" s="0" t="s">
        <v>915</v>
      </c>
      <c r="F5885" s="0" t="n">
        <v>400062</v>
      </c>
      <c r="G5885" s="0" t="n">
        <v>0.1</v>
      </c>
      <c r="H5885" s="0" t="n">
        <v>1</v>
      </c>
      <c r="I5885" s="0" t="n">
        <v>213102449</v>
      </c>
      <c r="J5885" s="0" t="n">
        <v>393007537</v>
      </c>
    </row>
    <row r="5886" customFormat="false" ht="15" hidden="false" customHeight="false" outlineLevel="0" collapsed="false">
      <c r="A5886" s="0" t="s">
        <v>8821</v>
      </c>
      <c r="E5886" s="0" t="s">
        <v>915</v>
      </c>
      <c r="F5886" s="0" t="n">
        <v>400062</v>
      </c>
      <c r="G5886" s="0" t="n">
        <v>0.1</v>
      </c>
      <c r="H5886" s="0" t="n">
        <v>1</v>
      </c>
      <c r="I5886" s="0" t="n">
        <v>213104479</v>
      </c>
      <c r="J5886" s="0" t="n">
        <v>514079219</v>
      </c>
    </row>
    <row r="5887" customFormat="false" ht="15" hidden="false" customHeight="false" outlineLevel="0" collapsed="false">
      <c r="A5887" s="0" t="s">
        <v>8822</v>
      </c>
      <c r="E5887" s="0" t="s">
        <v>915</v>
      </c>
      <c r="F5887" s="0" t="n">
        <v>400063</v>
      </c>
      <c r="G5887" s="0" t="n">
        <v>0.1</v>
      </c>
      <c r="H5887" s="0" t="n">
        <v>1</v>
      </c>
      <c r="I5887" s="0" t="n">
        <v>213101604</v>
      </c>
      <c r="J5887" s="0" t="n">
        <v>302064001</v>
      </c>
    </row>
    <row r="5888" customFormat="false" ht="15" hidden="false" customHeight="false" outlineLevel="0" collapsed="false">
      <c r="A5888" s="0" t="s">
        <v>8823</v>
      </c>
      <c r="E5888" s="0" t="s">
        <v>915</v>
      </c>
      <c r="F5888" s="0" t="n">
        <v>400063</v>
      </c>
      <c r="G5888" s="0" t="n">
        <v>0.1</v>
      </c>
      <c r="H5888" s="0" t="n">
        <v>1</v>
      </c>
      <c r="I5888" s="0" t="n">
        <v>213101751</v>
      </c>
      <c r="J5888" s="0" t="n">
        <v>306061058</v>
      </c>
    </row>
    <row r="5889" customFormat="false" ht="15" hidden="false" customHeight="false" outlineLevel="0" collapsed="false">
      <c r="A5889" s="0" t="s">
        <v>8824</v>
      </c>
      <c r="E5889" s="0" t="s">
        <v>915</v>
      </c>
      <c r="F5889" s="0" t="n">
        <v>400063</v>
      </c>
      <c r="G5889" s="0" t="n">
        <v>0.1</v>
      </c>
      <c r="H5889" s="0" t="n">
        <v>1</v>
      </c>
      <c r="I5889" s="0" t="n">
        <v>213101770</v>
      </c>
      <c r="J5889" s="0" t="n">
        <v>307000583</v>
      </c>
    </row>
    <row r="5890" customFormat="false" ht="15" hidden="false" customHeight="false" outlineLevel="0" collapsed="false">
      <c r="A5890" s="0" t="s">
        <v>8825</v>
      </c>
      <c r="E5890" s="0" t="s">
        <v>915</v>
      </c>
      <c r="F5890" s="0" t="n">
        <v>400063</v>
      </c>
      <c r="G5890" s="0" t="n">
        <v>0.1</v>
      </c>
      <c r="H5890" s="0" t="n">
        <v>1</v>
      </c>
      <c r="I5890" s="0" t="n">
        <v>213101783</v>
      </c>
      <c r="J5890" s="0" t="n">
        <v>307019578</v>
      </c>
    </row>
    <row r="5891" customFormat="false" ht="15" hidden="false" customHeight="false" outlineLevel="0" collapsed="false">
      <c r="A5891" s="0" t="s">
        <v>8826</v>
      </c>
      <c r="E5891" s="0" t="s">
        <v>915</v>
      </c>
      <c r="F5891" s="0" t="n">
        <v>400063</v>
      </c>
      <c r="G5891" s="0" t="n">
        <v>0.1</v>
      </c>
      <c r="H5891" s="0" t="n">
        <v>1</v>
      </c>
      <c r="I5891" s="0" t="n">
        <v>213101971</v>
      </c>
      <c r="J5891" s="0" t="n">
        <v>310028051</v>
      </c>
    </row>
    <row r="5892" customFormat="false" ht="15" hidden="false" customHeight="false" outlineLevel="0" collapsed="false">
      <c r="A5892" s="0" t="s">
        <v>8827</v>
      </c>
      <c r="E5892" s="0" t="s">
        <v>915</v>
      </c>
      <c r="F5892" s="0" t="n">
        <v>400063</v>
      </c>
      <c r="G5892" s="0" t="n">
        <v>0.1</v>
      </c>
      <c r="H5892" s="0" t="n">
        <v>1</v>
      </c>
      <c r="I5892" s="0" t="n">
        <v>213102016</v>
      </c>
      <c r="J5892" s="0" t="n">
        <v>311010971</v>
      </c>
    </row>
    <row r="5893" customFormat="false" ht="15" hidden="false" customHeight="false" outlineLevel="0" collapsed="false">
      <c r="A5893" s="0" t="s">
        <v>8828</v>
      </c>
      <c r="E5893" s="0" t="s">
        <v>915</v>
      </c>
      <c r="F5893" s="0" t="n">
        <v>400063</v>
      </c>
      <c r="G5893" s="0" t="n">
        <v>0.1</v>
      </c>
      <c r="H5893" s="0" t="n">
        <v>1</v>
      </c>
      <c r="I5893" s="0" t="n">
        <v>213102059</v>
      </c>
      <c r="J5893" s="0" t="n">
        <v>312017651</v>
      </c>
    </row>
    <row r="5894" customFormat="false" ht="15" hidden="false" customHeight="false" outlineLevel="0" collapsed="false">
      <c r="A5894" s="0" t="s">
        <v>8829</v>
      </c>
      <c r="E5894" s="0" t="s">
        <v>915</v>
      </c>
      <c r="F5894" s="0" t="n">
        <v>400063</v>
      </c>
      <c r="G5894" s="0" t="n">
        <v>0.1</v>
      </c>
      <c r="H5894" s="0" t="n">
        <v>1</v>
      </c>
      <c r="I5894" s="0" t="n">
        <v>213102094</v>
      </c>
      <c r="J5894" s="0" t="n">
        <v>312077955</v>
      </c>
    </row>
    <row r="5895" customFormat="false" ht="15" hidden="false" customHeight="false" outlineLevel="0" collapsed="false">
      <c r="A5895" s="0" t="s">
        <v>8830</v>
      </c>
      <c r="E5895" s="0" t="s">
        <v>915</v>
      </c>
      <c r="F5895" s="0" t="n">
        <v>400063</v>
      </c>
      <c r="G5895" s="0" t="n">
        <v>0.1</v>
      </c>
      <c r="H5895" s="0" t="n">
        <v>1</v>
      </c>
      <c r="I5895" s="0" t="n">
        <v>213102114</v>
      </c>
      <c r="J5895" s="0" t="n">
        <v>313018014</v>
      </c>
    </row>
    <row r="5896" customFormat="false" ht="15" hidden="false" customHeight="false" outlineLevel="0" collapsed="false">
      <c r="A5896" s="0" t="s">
        <v>8831</v>
      </c>
      <c r="E5896" s="0" t="s">
        <v>915</v>
      </c>
      <c r="F5896" s="0" t="n">
        <v>400063</v>
      </c>
      <c r="G5896" s="0" t="n">
        <v>0.1</v>
      </c>
      <c r="H5896" s="0" t="n">
        <v>1</v>
      </c>
      <c r="I5896" s="0" t="n">
        <v>213102284</v>
      </c>
      <c r="J5896" s="0" t="n">
        <v>316941026</v>
      </c>
    </row>
    <row r="5897" customFormat="false" ht="15" hidden="false" customHeight="false" outlineLevel="0" collapsed="false">
      <c r="A5897" s="0" t="s">
        <v>8832</v>
      </c>
      <c r="E5897" s="0" t="s">
        <v>8833</v>
      </c>
      <c r="F5897" s="0" t="n">
        <v>0</v>
      </c>
      <c r="G5897" s="0" t="n">
        <v>0.1</v>
      </c>
      <c r="H5897" s="0" t="n">
        <v>1</v>
      </c>
      <c r="I5897" s="0" t="n">
        <v>213110736</v>
      </c>
      <c r="J5897" s="0" t="s">
        <v>8834</v>
      </c>
    </row>
    <row r="5898" customFormat="false" ht="15" hidden="false" customHeight="false" outlineLevel="0" collapsed="false">
      <c r="A5898" s="0" t="s">
        <v>8835</v>
      </c>
      <c r="E5898" s="0" t="s">
        <v>7151</v>
      </c>
      <c r="F5898" s="0" t="n">
        <v>0</v>
      </c>
      <c r="G5898" s="0" t="n">
        <v>0.1</v>
      </c>
      <c r="H5898" s="0" t="n">
        <v>1</v>
      </c>
      <c r="I5898" s="0" t="n">
        <v>213110739</v>
      </c>
      <c r="J5898" s="0" t="s">
        <v>8836</v>
      </c>
    </row>
    <row r="5899" customFormat="false" ht="15" hidden="false" customHeight="false" outlineLevel="0" collapsed="false">
      <c r="A5899" s="0" t="s">
        <v>8837</v>
      </c>
      <c r="E5899" s="0" t="s">
        <v>8838</v>
      </c>
      <c r="F5899" s="0" t="n">
        <v>0</v>
      </c>
      <c r="G5899" s="0" t="n">
        <v>0.1</v>
      </c>
      <c r="H5899" s="0" t="n">
        <v>1</v>
      </c>
      <c r="I5899" s="0" t="n">
        <v>213110740</v>
      </c>
      <c r="J5899" s="0" t="s">
        <v>8839</v>
      </c>
    </row>
    <row r="5900" customFormat="false" ht="15" hidden="false" customHeight="false" outlineLevel="0" collapsed="false">
      <c r="A5900" s="0" t="s">
        <v>8840</v>
      </c>
      <c r="E5900" s="0" t="s">
        <v>8841</v>
      </c>
      <c r="F5900" s="0" t="n">
        <v>0</v>
      </c>
      <c r="G5900" s="0" t="n">
        <v>0.1</v>
      </c>
      <c r="H5900" s="0" t="n">
        <v>1</v>
      </c>
      <c r="I5900" s="0" t="n">
        <v>213110741</v>
      </c>
      <c r="J5900" s="0" t="s">
        <v>8842</v>
      </c>
    </row>
    <row r="5901" customFormat="false" ht="15" hidden="false" customHeight="false" outlineLevel="0" collapsed="false">
      <c r="A5901" s="0" t="s">
        <v>8843</v>
      </c>
      <c r="E5901" s="0" t="s">
        <v>8844</v>
      </c>
      <c r="F5901" s="0" t="n">
        <v>0</v>
      </c>
      <c r="G5901" s="0" t="n">
        <v>0.1</v>
      </c>
      <c r="H5901" s="0" t="n">
        <v>1</v>
      </c>
      <c r="I5901" s="0" t="n">
        <v>213110742</v>
      </c>
      <c r="J5901" s="0" t="s">
        <v>8845</v>
      </c>
    </row>
    <row r="5902" customFormat="false" ht="15" hidden="false" customHeight="false" outlineLevel="0" collapsed="false">
      <c r="A5902" s="0" t="s">
        <v>8846</v>
      </c>
      <c r="E5902" s="0" t="s">
        <v>8847</v>
      </c>
      <c r="F5902" s="0" t="n">
        <v>0</v>
      </c>
      <c r="G5902" s="0" t="n">
        <v>0.1</v>
      </c>
      <c r="H5902" s="0" t="n">
        <v>1</v>
      </c>
      <c r="I5902" s="0" t="n">
        <v>213110743</v>
      </c>
      <c r="J5902" s="0" t="s">
        <v>8848</v>
      </c>
    </row>
    <row r="5903" customFormat="false" ht="15" hidden="false" customHeight="false" outlineLevel="0" collapsed="false">
      <c r="A5903" s="0" t="s">
        <v>8849</v>
      </c>
      <c r="E5903" s="0" t="s">
        <v>1395</v>
      </c>
      <c r="F5903" s="0" t="n">
        <v>0</v>
      </c>
      <c r="G5903" s="0" t="n">
        <v>0.1</v>
      </c>
      <c r="H5903" s="0" t="n">
        <v>1</v>
      </c>
      <c r="I5903" s="0" t="n">
        <v>213110746</v>
      </c>
      <c r="J5903" s="0" t="s">
        <v>8850</v>
      </c>
    </row>
    <row r="5904" customFormat="false" ht="15" hidden="false" customHeight="false" outlineLevel="0" collapsed="false">
      <c r="A5904" s="0" t="s">
        <v>8851</v>
      </c>
      <c r="E5904" s="0" t="s">
        <v>8852</v>
      </c>
      <c r="F5904" s="0" t="n">
        <v>0</v>
      </c>
      <c r="G5904" s="0" t="n">
        <v>0.1</v>
      </c>
      <c r="H5904" s="0" t="n">
        <v>1</v>
      </c>
      <c r="I5904" s="0" t="n">
        <v>213110747</v>
      </c>
      <c r="J5904" s="0" t="s">
        <v>8853</v>
      </c>
    </row>
    <row r="5905" customFormat="false" ht="15" hidden="false" customHeight="false" outlineLevel="0" collapsed="false">
      <c r="A5905" s="0" t="s">
        <v>8854</v>
      </c>
      <c r="E5905" s="0" t="s">
        <v>8855</v>
      </c>
      <c r="F5905" s="0" t="n">
        <v>0</v>
      </c>
      <c r="G5905" s="0" t="n">
        <v>0.1</v>
      </c>
      <c r="H5905" s="0" t="n">
        <v>1</v>
      </c>
      <c r="I5905" s="0" t="n">
        <v>213110748</v>
      </c>
      <c r="J5905" s="0" t="s">
        <v>8856</v>
      </c>
    </row>
    <row r="5906" customFormat="false" ht="15" hidden="false" customHeight="false" outlineLevel="0" collapsed="false">
      <c r="A5906" s="0" t="s">
        <v>8857</v>
      </c>
      <c r="E5906" s="0" t="s">
        <v>8858</v>
      </c>
      <c r="F5906" s="0" t="n">
        <v>0</v>
      </c>
      <c r="G5906" s="0" t="n">
        <v>0.1</v>
      </c>
      <c r="H5906" s="0" t="n">
        <v>1</v>
      </c>
      <c r="I5906" s="0" t="n">
        <v>213110749</v>
      </c>
      <c r="J5906" s="0" t="s">
        <v>8859</v>
      </c>
    </row>
    <row r="5907" customFormat="false" ht="15" hidden="false" customHeight="false" outlineLevel="0" collapsed="false">
      <c r="A5907" s="0" t="s">
        <v>8860</v>
      </c>
      <c r="E5907" s="0" t="s">
        <v>8861</v>
      </c>
      <c r="F5907" s="0" t="n">
        <v>0</v>
      </c>
      <c r="G5907" s="0" t="n">
        <v>0.1</v>
      </c>
      <c r="H5907" s="0" t="n">
        <v>1</v>
      </c>
      <c r="I5907" s="0" t="n">
        <v>213110750</v>
      </c>
      <c r="J5907" s="0" t="s">
        <v>8862</v>
      </c>
    </row>
    <row r="5908" customFormat="false" ht="15" hidden="false" customHeight="false" outlineLevel="0" collapsed="false">
      <c r="A5908" s="0" t="s">
        <v>8863</v>
      </c>
      <c r="E5908" s="0" t="s">
        <v>8864</v>
      </c>
      <c r="F5908" s="0" t="n">
        <v>0</v>
      </c>
      <c r="G5908" s="0" t="n">
        <v>0.1</v>
      </c>
      <c r="H5908" s="0" t="n">
        <v>1</v>
      </c>
      <c r="I5908" s="0" t="n">
        <v>213110751</v>
      </c>
      <c r="J5908" s="0" t="s">
        <v>8865</v>
      </c>
    </row>
    <row r="5909" customFormat="false" ht="15" hidden="false" customHeight="false" outlineLevel="0" collapsed="false">
      <c r="A5909" s="0" t="s">
        <v>8866</v>
      </c>
      <c r="E5909" s="0" t="s">
        <v>8867</v>
      </c>
      <c r="F5909" s="0" t="n">
        <v>0</v>
      </c>
      <c r="G5909" s="0" t="n">
        <v>0.1</v>
      </c>
      <c r="H5909" s="0" t="n">
        <v>1</v>
      </c>
      <c r="I5909" s="0" t="n">
        <v>213110752</v>
      </c>
      <c r="J5909" s="0" t="s">
        <v>8868</v>
      </c>
    </row>
    <row r="5910" customFormat="false" ht="15" hidden="false" customHeight="false" outlineLevel="0" collapsed="false">
      <c r="A5910" s="0" t="s">
        <v>8869</v>
      </c>
      <c r="E5910" s="0" t="s">
        <v>8870</v>
      </c>
      <c r="F5910" s="0" t="n">
        <v>0</v>
      </c>
      <c r="G5910" s="0" t="n">
        <v>0.1</v>
      </c>
      <c r="H5910" s="0" t="n">
        <v>1</v>
      </c>
      <c r="I5910" s="0" t="n">
        <v>213110753</v>
      </c>
      <c r="J5910" s="0" t="s">
        <v>8871</v>
      </c>
    </row>
    <row r="5911" customFormat="false" ht="15" hidden="false" customHeight="false" outlineLevel="0" collapsed="false">
      <c r="A5911" s="0" t="s">
        <v>8872</v>
      </c>
      <c r="E5911" s="0" t="s">
        <v>8873</v>
      </c>
      <c r="F5911" s="0" t="n">
        <v>0</v>
      </c>
      <c r="G5911" s="0" t="n">
        <v>0.1</v>
      </c>
      <c r="H5911" s="0" t="n">
        <v>1</v>
      </c>
      <c r="I5911" s="0" t="n">
        <v>213110754</v>
      </c>
      <c r="J5911" s="0" t="s">
        <v>8874</v>
      </c>
    </row>
    <row r="5912" customFormat="false" ht="15" hidden="false" customHeight="false" outlineLevel="0" collapsed="false">
      <c r="A5912" s="0" t="s">
        <v>8875</v>
      </c>
      <c r="E5912" s="0" t="s">
        <v>8876</v>
      </c>
      <c r="F5912" s="0" t="n">
        <v>0</v>
      </c>
      <c r="G5912" s="0" t="n">
        <v>0.1</v>
      </c>
      <c r="H5912" s="0" t="n">
        <v>1</v>
      </c>
      <c r="I5912" s="0" t="n">
        <v>213110755</v>
      </c>
      <c r="J5912" s="0" t="s">
        <v>8877</v>
      </c>
    </row>
    <row r="5913" customFormat="false" ht="15" hidden="false" customHeight="false" outlineLevel="0" collapsed="false">
      <c r="A5913" s="0" t="s">
        <v>8878</v>
      </c>
      <c r="E5913" s="0" t="s">
        <v>8879</v>
      </c>
      <c r="F5913" s="0" t="n">
        <v>0</v>
      </c>
      <c r="G5913" s="0" t="n">
        <v>0.1</v>
      </c>
      <c r="H5913" s="0" t="n">
        <v>1</v>
      </c>
      <c r="I5913" s="0" t="n">
        <v>213110756</v>
      </c>
      <c r="J5913" s="0" t="s">
        <v>8880</v>
      </c>
    </row>
    <row r="5914" customFormat="false" ht="15" hidden="false" customHeight="false" outlineLevel="0" collapsed="false">
      <c r="A5914" s="0" t="s">
        <v>8881</v>
      </c>
      <c r="E5914" s="0" t="s">
        <v>8882</v>
      </c>
      <c r="F5914" s="0" t="n">
        <v>0</v>
      </c>
      <c r="G5914" s="0" t="n">
        <v>0.1</v>
      </c>
      <c r="H5914" s="0" t="n">
        <v>1</v>
      </c>
      <c r="I5914" s="0" t="n">
        <v>213110757</v>
      </c>
      <c r="J5914" s="0" t="s">
        <v>8883</v>
      </c>
    </row>
    <row r="5915" customFormat="false" ht="15" hidden="false" customHeight="false" outlineLevel="0" collapsed="false">
      <c r="A5915" s="0" t="s">
        <v>8884</v>
      </c>
      <c r="E5915" s="0" t="s">
        <v>8885</v>
      </c>
      <c r="F5915" s="0" t="n">
        <v>0</v>
      </c>
      <c r="G5915" s="0" t="n">
        <v>0.1</v>
      </c>
      <c r="H5915" s="0" t="n">
        <v>1</v>
      </c>
      <c r="I5915" s="0" t="n">
        <v>213110758</v>
      </c>
      <c r="J5915" s="0" t="s">
        <v>8886</v>
      </c>
    </row>
    <row r="5916" customFormat="false" ht="15" hidden="false" customHeight="false" outlineLevel="0" collapsed="false">
      <c r="A5916" s="0" t="s">
        <v>8887</v>
      </c>
      <c r="E5916" s="0" t="s">
        <v>8888</v>
      </c>
      <c r="F5916" s="0" t="n">
        <v>0</v>
      </c>
      <c r="G5916" s="0" t="n">
        <v>0.1</v>
      </c>
      <c r="H5916" s="0" t="n">
        <v>1</v>
      </c>
      <c r="I5916" s="0" t="n">
        <v>213110759</v>
      </c>
      <c r="J5916" s="0" t="s">
        <v>8889</v>
      </c>
    </row>
    <row r="5917" customFormat="false" ht="15" hidden="false" customHeight="false" outlineLevel="0" collapsed="false">
      <c r="A5917" s="0" t="s">
        <v>8890</v>
      </c>
      <c r="E5917" s="0" t="s">
        <v>4583</v>
      </c>
      <c r="F5917" s="0" t="n">
        <v>0</v>
      </c>
      <c r="G5917" s="0" t="n">
        <v>0.1</v>
      </c>
      <c r="H5917" s="0" t="n">
        <v>1</v>
      </c>
      <c r="I5917" s="0" t="n">
        <v>213110761</v>
      </c>
      <c r="J5917" s="0" t="s">
        <v>8891</v>
      </c>
    </row>
    <row r="5918" customFormat="false" ht="15" hidden="false" customHeight="false" outlineLevel="0" collapsed="false">
      <c r="A5918" s="0" t="s">
        <v>8892</v>
      </c>
      <c r="E5918" s="0" t="s">
        <v>8893</v>
      </c>
      <c r="F5918" s="0" t="n">
        <v>0</v>
      </c>
      <c r="G5918" s="0" t="n">
        <v>0.1</v>
      </c>
      <c r="H5918" s="0" t="n">
        <v>1</v>
      </c>
      <c r="I5918" s="0" t="n">
        <v>213110762</v>
      </c>
      <c r="J5918" s="0" t="s">
        <v>8894</v>
      </c>
    </row>
    <row r="5919" customFormat="false" ht="15" hidden="false" customHeight="false" outlineLevel="0" collapsed="false">
      <c r="A5919" s="0" t="s">
        <v>8895</v>
      </c>
      <c r="E5919" s="0" t="s">
        <v>8896</v>
      </c>
      <c r="F5919" s="0" t="n">
        <v>0</v>
      </c>
      <c r="G5919" s="0" t="n">
        <v>0.1</v>
      </c>
      <c r="H5919" s="0" t="n">
        <v>1</v>
      </c>
      <c r="I5919" s="0" t="n">
        <v>213110763</v>
      </c>
      <c r="J5919" s="0" t="s">
        <v>8897</v>
      </c>
    </row>
    <row r="5920" customFormat="false" ht="15" hidden="false" customHeight="false" outlineLevel="0" collapsed="false">
      <c r="A5920" s="0" t="s">
        <v>8898</v>
      </c>
      <c r="E5920" s="0" t="s">
        <v>8899</v>
      </c>
      <c r="F5920" s="0" t="n">
        <v>0</v>
      </c>
      <c r="G5920" s="0" t="n">
        <v>0.1</v>
      </c>
      <c r="H5920" s="0" t="n">
        <v>1</v>
      </c>
      <c r="I5920" s="0" t="n">
        <v>213110764</v>
      </c>
      <c r="J5920" s="0" t="s">
        <v>8900</v>
      </c>
    </row>
    <row r="5921" customFormat="false" ht="15" hidden="false" customHeight="false" outlineLevel="0" collapsed="false">
      <c r="A5921" s="0" t="s">
        <v>8901</v>
      </c>
      <c r="E5921" s="0" t="s">
        <v>304</v>
      </c>
      <c r="F5921" s="0" t="n">
        <v>0</v>
      </c>
      <c r="G5921" s="0" t="n">
        <v>0.1</v>
      </c>
      <c r="H5921" s="0" t="n">
        <v>1</v>
      </c>
      <c r="I5921" s="0" t="n">
        <v>213110766</v>
      </c>
      <c r="J5921" s="0" t="s">
        <v>8902</v>
      </c>
    </row>
    <row r="5922" customFormat="false" ht="15" hidden="false" customHeight="false" outlineLevel="0" collapsed="false">
      <c r="A5922" s="0" t="s">
        <v>8903</v>
      </c>
      <c r="E5922" s="0" t="s">
        <v>8904</v>
      </c>
      <c r="F5922" s="0" t="n">
        <v>0</v>
      </c>
      <c r="G5922" s="0" t="n">
        <v>0.1</v>
      </c>
      <c r="H5922" s="0" t="n">
        <v>1</v>
      </c>
      <c r="I5922" s="0" t="n">
        <v>213110767</v>
      </c>
      <c r="J5922" s="0" t="s">
        <v>8905</v>
      </c>
    </row>
    <row r="5923" customFormat="false" ht="15" hidden="false" customHeight="false" outlineLevel="0" collapsed="false">
      <c r="A5923" s="0" t="s">
        <v>8906</v>
      </c>
      <c r="E5923" s="0" t="s">
        <v>8907</v>
      </c>
      <c r="F5923" s="0" t="n">
        <v>0</v>
      </c>
      <c r="G5923" s="0" t="n">
        <v>0.1</v>
      </c>
      <c r="H5923" s="0" t="n">
        <v>1</v>
      </c>
      <c r="I5923" s="0" t="n">
        <v>213110768</v>
      </c>
      <c r="J5923" s="0" t="s">
        <v>8908</v>
      </c>
    </row>
    <row r="5924" customFormat="false" ht="15" hidden="false" customHeight="false" outlineLevel="0" collapsed="false">
      <c r="A5924" s="0" t="s">
        <v>8909</v>
      </c>
      <c r="E5924" s="0" t="s">
        <v>8910</v>
      </c>
      <c r="F5924" s="0" t="n">
        <v>0</v>
      </c>
      <c r="G5924" s="0" t="n">
        <v>0.1</v>
      </c>
      <c r="H5924" s="0" t="n">
        <v>1</v>
      </c>
      <c r="I5924" s="0" t="n">
        <v>213110770</v>
      </c>
      <c r="J5924" s="0" t="s">
        <v>8911</v>
      </c>
    </row>
    <row r="5925" customFormat="false" ht="15" hidden="false" customHeight="false" outlineLevel="0" collapsed="false">
      <c r="A5925" s="0" t="s">
        <v>8912</v>
      </c>
      <c r="E5925" s="0" t="s">
        <v>880</v>
      </c>
      <c r="F5925" s="0" t="n">
        <v>400009</v>
      </c>
      <c r="G5925" s="0" t="n">
        <v>0.1</v>
      </c>
      <c r="H5925" s="0" t="n">
        <v>1</v>
      </c>
      <c r="I5925" s="0" t="n">
        <v>213102145</v>
      </c>
      <c r="J5925" s="0" t="n">
        <v>313071713</v>
      </c>
    </row>
    <row r="5926" customFormat="false" ht="15" hidden="false" customHeight="false" outlineLevel="0" collapsed="false">
      <c r="A5926" s="0" t="s">
        <v>8913</v>
      </c>
      <c r="E5926" s="0" t="s">
        <v>880</v>
      </c>
      <c r="F5926" s="0" t="n">
        <v>400009</v>
      </c>
      <c r="G5926" s="0" t="n">
        <v>0.1</v>
      </c>
      <c r="H5926" s="0" t="n">
        <v>1</v>
      </c>
      <c r="I5926" s="0" t="n">
        <v>213102148</v>
      </c>
      <c r="J5926" s="0" t="n">
        <v>313076898</v>
      </c>
    </row>
    <row r="5927" customFormat="false" ht="15" hidden="false" customHeight="false" outlineLevel="0" collapsed="false">
      <c r="A5927" s="0" t="s">
        <v>8914</v>
      </c>
      <c r="E5927" s="0" t="s">
        <v>8915</v>
      </c>
      <c r="F5927" s="0" t="n">
        <v>462011</v>
      </c>
      <c r="G5927" s="0" t="n">
        <v>0.1</v>
      </c>
      <c r="H5927" s="0" t="n">
        <v>1</v>
      </c>
      <c r="I5927" s="0" t="n">
        <v>213106399</v>
      </c>
      <c r="J5927" s="0" t="n">
        <v>1108006795</v>
      </c>
    </row>
    <row r="5928" customFormat="false" ht="15" hidden="false" customHeight="false" outlineLevel="0" collapsed="false">
      <c r="A5928" s="0" t="s">
        <v>8916</v>
      </c>
      <c r="E5928" s="0" t="s">
        <v>8915</v>
      </c>
      <c r="F5928" s="0" t="n">
        <v>462011</v>
      </c>
      <c r="G5928" s="0" t="n">
        <v>0.1</v>
      </c>
      <c r="H5928" s="0" t="n">
        <v>1</v>
      </c>
      <c r="I5928" s="0" t="n">
        <v>213106417</v>
      </c>
      <c r="J5928" s="0" t="n">
        <v>1110000251</v>
      </c>
    </row>
    <row r="5929" customFormat="false" ht="15" hidden="false" customHeight="false" outlineLevel="0" collapsed="false">
      <c r="A5929" s="0" t="s">
        <v>8917</v>
      </c>
      <c r="E5929" s="0" t="s">
        <v>8915</v>
      </c>
      <c r="F5929" s="0" t="n">
        <v>462011</v>
      </c>
      <c r="G5929" s="0" t="n">
        <v>0.1</v>
      </c>
      <c r="H5929" s="0" t="n">
        <v>1</v>
      </c>
      <c r="I5929" s="0" t="n">
        <v>213106468</v>
      </c>
      <c r="J5929" s="0" t="n">
        <v>1117502783</v>
      </c>
    </row>
    <row r="5930" customFormat="false" ht="15" hidden="false" customHeight="false" outlineLevel="0" collapsed="false">
      <c r="A5930" s="0" t="s">
        <v>8918</v>
      </c>
      <c r="E5930" s="0" t="s">
        <v>8915</v>
      </c>
      <c r="F5930" s="0" t="n">
        <v>462011</v>
      </c>
      <c r="G5930" s="0" t="n">
        <v>0.1</v>
      </c>
      <c r="H5930" s="0" t="n">
        <v>1</v>
      </c>
      <c r="I5930" s="0" t="n">
        <v>213109343</v>
      </c>
      <c r="J5930" s="0" t="s">
        <v>8919</v>
      </c>
    </row>
    <row r="5931" customFormat="false" ht="15" hidden="false" customHeight="false" outlineLevel="0" collapsed="false">
      <c r="A5931" s="0" t="s">
        <v>8920</v>
      </c>
      <c r="E5931" s="0" t="s">
        <v>8915</v>
      </c>
      <c r="F5931" s="0" t="n">
        <v>462021</v>
      </c>
      <c r="G5931" s="0" t="n">
        <v>0.1</v>
      </c>
      <c r="H5931" s="0" t="n">
        <v>1</v>
      </c>
      <c r="I5931" s="0" t="n">
        <v>213106458</v>
      </c>
      <c r="J5931" s="0" t="n">
        <v>1116900599</v>
      </c>
    </row>
    <row r="5932" customFormat="false" ht="15" hidden="false" customHeight="false" outlineLevel="0" collapsed="false">
      <c r="A5932" s="0" t="s">
        <v>8921</v>
      </c>
      <c r="E5932" s="0" t="s">
        <v>8915</v>
      </c>
      <c r="F5932" s="0" t="n">
        <v>462042</v>
      </c>
      <c r="G5932" s="0" t="n">
        <v>0.1</v>
      </c>
      <c r="H5932" s="0" t="n">
        <v>1</v>
      </c>
      <c r="I5932" s="0" t="n">
        <v>213106443</v>
      </c>
      <c r="J5932" s="0" t="n">
        <v>1112001352</v>
      </c>
    </row>
    <row r="5933" customFormat="false" ht="15" hidden="false" customHeight="false" outlineLevel="0" collapsed="false">
      <c r="A5933" s="0" t="s">
        <v>8922</v>
      </c>
      <c r="E5933" s="0" t="s">
        <v>8915</v>
      </c>
      <c r="F5933" s="0" t="n">
        <v>462046</v>
      </c>
      <c r="G5933" s="0" t="n">
        <v>0.1</v>
      </c>
      <c r="H5933" s="0" t="n">
        <v>1</v>
      </c>
      <c r="I5933" s="0" t="n">
        <v>213106448</v>
      </c>
      <c r="J5933" s="0" t="n">
        <v>1113003154</v>
      </c>
    </row>
    <row r="5934" customFormat="false" ht="15" hidden="false" customHeight="false" outlineLevel="0" collapsed="false">
      <c r="A5934" s="0" t="s">
        <v>8923</v>
      </c>
      <c r="E5934" s="0" t="s">
        <v>8924</v>
      </c>
      <c r="F5934" s="0" t="n">
        <v>474001</v>
      </c>
      <c r="G5934" s="0" t="n">
        <v>0.1</v>
      </c>
      <c r="H5934" s="0" t="n">
        <v>1</v>
      </c>
      <c r="I5934" s="0" t="n">
        <v>213106352</v>
      </c>
      <c r="J5934" s="0" t="n">
        <v>1103001418</v>
      </c>
    </row>
    <row r="5935" customFormat="false" ht="15" hidden="false" customHeight="false" outlineLevel="0" collapsed="false">
      <c r="A5935" s="0" t="s">
        <v>8925</v>
      </c>
      <c r="E5935" s="0" t="s">
        <v>8924</v>
      </c>
      <c r="F5935" s="0" t="n">
        <v>474001</v>
      </c>
      <c r="G5935" s="0" t="n">
        <v>0.1</v>
      </c>
      <c r="H5935" s="0" t="n">
        <v>1</v>
      </c>
      <c r="I5935" s="0" t="n">
        <v>213106382</v>
      </c>
      <c r="J5935" s="0" t="n">
        <v>1106006445</v>
      </c>
    </row>
    <row r="5936" customFormat="false" ht="15" hidden="false" customHeight="false" outlineLevel="0" collapsed="false">
      <c r="A5936" s="0" t="s">
        <v>8926</v>
      </c>
      <c r="E5936" s="0" t="s">
        <v>8924</v>
      </c>
      <c r="F5936" s="0" t="n">
        <v>474001</v>
      </c>
      <c r="G5936" s="0" t="n">
        <v>0.1</v>
      </c>
      <c r="H5936" s="0" t="n">
        <v>1</v>
      </c>
      <c r="I5936" s="0" t="n">
        <v>213106475</v>
      </c>
      <c r="J5936" s="0" t="n">
        <v>1192001222</v>
      </c>
    </row>
    <row r="5937" customFormat="false" ht="15" hidden="false" customHeight="false" outlineLevel="0" collapsed="false">
      <c r="A5937" s="0" t="s">
        <v>8927</v>
      </c>
      <c r="E5937" s="0" t="s">
        <v>8924</v>
      </c>
      <c r="F5937" s="0" t="n">
        <v>474001</v>
      </c>
      <c r="G5937" s="0" t="n">
        <v>0.1</v>
      </c>
      <c r="H5937" s="0" t="n">
        <v>1</v>
      </c>
      <c r="I5937" s="0" t="n">
        <v>213106484</v>
      </c>
      <c r="J5937" s="0" t="n">
        <v>1199000400</v>
      </c>
    </row>
    <row r="5938" customFormat="false" ht="15" hidden="false" customHeight="false" outlineLevel="0" collapsed="false">
      <c r="A5938" s="0" t="s">
        <v>8928</v>
      </c>
      <c r="E5938" s="0" t="s">
        <v>8924</v>
      </c>
      <c r="F5938" s="0" t="n">
        <v>474001</v>
      </c>
      <c r="G5938" s="0" t="n">
        <v>0.1</v>
      </c>
      <c r="H5938" s="0" t="n">
        <v>1</v>
      </c>
      <c r="I5938" s="0" t="n">
        <v>213106828</v>
      </c>
      <c r="J5938" s="0" t="n">
        <v>1315900955</v>
      </c>
    </row>
    <row r="5939" customFormat="false" ht="15" hidden="false" customHeight="false" outlineLevel="0" collapsed="false">
      <c r="A5939" s="0" t="s">
        <v>8929</v>
      </c>
      <c r="E5939" s="0" t="s">
        <v>8924</v>
      </c>
      <c r="F5939" s="0" t="n">
        <v>474002</v>
      </c>
      <c r="G5939" s="0" t="n">
        <v>0.1</v>
      </c>
      <c r="H5939" s="0" t="n">
        <v>1</v>
      </c>
      <c r="I5939" s="0" t="n">
        <v>213106478</v>
      </c>
      <c r="J5939" s="0" t="n">
        <v>1194002072</v>
      </c>
    </row>
    <row r="5940" customFormat="false" ht="15" hidden="false" customHeight="false" outlineLevel="0" collapsed="false">
      <c r="A5940" s="0" t="s">
        <v>8930</v>
      </c>
      <c r="E5940" s="0" t="s">
        <v>8924</v>
      </c>
      <c r="F5940" s="0" t="n">
        <v>474004</v>
      </c>
      <c r="G5940" s="0" t="n">
        <v>0.1</v>
      </c>
      <c r="H5940" s="0" t="n">
        <v>1</v>
      </c>
      <c r="I5940" s="0" t="n">
        <v>213106385</v>
      </c>
      <c r="J5940" s="0" t="n">
        <v>1107001981</v>
      </c>
    </row>
    <row r="5941" customFormat="false" ht="15" hidden="false" customHeight="false" outlineLevel="0" collapsed="false">
      <c r="A5941" s="0" t="s">
        <v>8931</v>
      </c>
      <c r="E5941" s="0" t="s">
        <v>8924</v>
      </c>
      <c r="F5941" s="0" t="n">
        <v>474004</v>
      </c>
      <c r="G5941" s="0" t="n">
        <v>0.1</v>
      </c>
      <c r="H5941" s="0" t="n">
        <v>1</v>
      </c>
      <c r="I5941" s="0" t="n">
        <v>213106427</v>
      </c>
      <c r="J5941" s="0" t="n">
        <v>1110005407</v>
      </c>
    </row>
    <row r="5942" customFormat="false" ht="15" hidden="false" customHeight="false" outlineLevel="0" collapsed="false">
      <c r="A5942" s="0" t="s">
        <v>8932</v>
      </c>
      <c r="E5942" s="0" t="s">
        <v>8924</v>
      </c>
      <c r="F5942" s="0" t="n">
        <v>474004</v>
      </c>
      <c r="G5942" s="0" t="n">
        <v>0.1</v>
      </c>
      <c r="H5942" s="0" t="n">
        <v>1</v>
      </c>
      <c r="I5942" s="0" t="n">
        <v>213106483</v>
      </c>
      <c r="J5942" s="0" t="n">
        <v>1197004874</v>
      </c>
    </row>
    <row r="5943" customFormat="false" ht="15" hidden="false" customHeight="false" outlineLevel="0" collapsed="false">
      <c r="A5943" s="0" t="s">
        <v>8933</v>
      </c>
      <c r="E5943" s="0" t="s">
        <v>8924</v>
      </c>
      <c r="F5943" s="0" t="n">
        <v>474004</v>
      </c>
      <c r="G5943" s="0" t="n">
        <v>0.1</v>
      </c>
      <c r="H5943" s="0" t="n">
        <v>1</v>
      </c>
      <c r="I5943" s="0" t="n">
        <v>213110075</v>
      </c>
      <c r="J5943" s="0" t="s">
        <v>8934</v>
      </c>
    </row>
    <row r="5944" customFormat="false" ht="15" hidden="false" customHeight="false" outlineLevel="0" collapsed="false">
      <c r="A5944" s="0" t="s">
        <v>8935</v>
      </c>
      <c r="E5944" s="0" t="s">
        <v>8924</v>
      </c>
      <c r="F5944" s="0" t="n">
        <v>474005</v>
      </c>
      <c r="G5944" s="0" t="n">
        <v>0.1</v>
      </c>
      <c r="H5944" s="0" t="n">
        <v>1</v>
      </c>
      <c r="I5944" s="0" t="n">
        <v>213106355</v>
      </c>
      <c r="J5944" s="0" t="n">
        <v>1103004093</v>
      </c>
    </row>
    <row r="5945" customFormat="false" ht="15" hidden="false" customHeight="false" outlineLevel="0" collapsed="false">
      <c r="A5945" s="0" t="s">
        <v>8936</v>
      </c>
      <c r="E5945" s="0" t="s">
        <v>8924</v>
      </c>
      <c r="F5945" s="0" t="n">
        <v>474008</v>
      </c>
      <c r="G5945" s="0" t="n">
        <v>0.1</v>
      </c>
      <c r="H5945" s="0" t="n">
        <v>1</v>
      </c>
      <c r="I5945" s="0" t="n">
        <v>213106397</v>
      </c>
      <c r="J5945" s="0" t="n">
        <v>1108006167</v>
      </c>
    </row>
    <row r="5946" customFormat="false" ht="15" hidden="false" customHeight="false" outlineLevel="0" collapsed="false">
      <c r="A5946" s="0" t="s">
        <v>8937</v>
      </c>
      <c r="E5946" s="0" t="s">
        <v>8938</v>
      </c>
      <c r="F5946" s="0" t="n">
        <v>0</v>
      </c>
      <c r="G5946" s="0" t="n">
        <v>0.1</v>
      </c>
      <c r="H5946" s="0" t="n">
        <v>1</v>
      </c>
      <c r="I5946" s="0" t="n">
        <v>213110331</v>
      </c>
      <c r="J5946" s="0" t="s">
        <v>8939</v>
      </c>
    </row>
    <row r="5947" customFormat="false" ht="15" hidden="false" customHeight="false" outlineLevel="0" collapsed="false">
      <c r="A5947" s="0" t="s">
        <v>8940</v>
      </c>
      <c r="E5947" s="0" t="s">
        <v>8941</v>
      </c>
      <c r="F5947" s="0" t="n">
        <v>0</v>
      </c>
      <c r="G5947" s="0" t="n">
        <v>0.1</v>
      </c>
      <c r="H5947" s="0" t="n">
        <v>1</v>
      </c>
      <c r="I5947" s="0" t="n">
        <v>213110332</v>
      </c>
      <c r="J5947" s="0" t="s">
        <v>8942</v>
      </c>
    </row>
    <row r="5948" customFormat="false" ht="15" hidden="false" customHeight="false" outlineLevel="0" collapsed="false">
      <c r="A5948" s="0" t="s">
        <v>8943</v>
      </c>
      <c r="E5948" s="0" t="s">
        <v>8944</v>
      </c>
      <c r="F5948" s="0" t="n">
        <v>0</v>
      </c>
      <c r="G5948" s="0" t="n">
        <v>0.1</v>
      </c>
      <c r="H5948" s="0" t="n">
        <v>1</v>
      </c>
      <c r="I5948" s="0" t="n">
        <v>213110334</v>
      </c>
      <c r="J5948" s="0" t="s">
        <v>8945</v>
      </c>
    </row>
    <row r="5949" customFormat="false" ht="15" hidden="false" customHeight="false" outlineLevel="0" collapsed="false">
      <c r="A5949" s="0" t="s">
        <v>8946</v>
      </c>
      <c r="E5949" s="0" t="s">
        <v>8947</v>
      </c>
      <c r="F5949" s="0" t="n">
        <v>0</v>
      </c>
      <c r="G5949" s="0" t="n">
        <v>0.1</v>
      </c>
      <c r="H5949" s="0" t="n">
        <v>1</v>
      </c>
      <c r="I5949" s="0" t="n">
        <v>213110335</v>
      </c>
      <c r="J5949" s="0" t="s">
        <v>8948</v>
      </c>
    </row>
    <row r="5950" customFormat="false" ht="15" hidden="false" customHeight="false" outlineLevel="0" collapsed="false">
      <c r="A5950" s="0" t="s">
        <v>8949</v>
      </c>
      <c r="E5950" s="0" t="s">
        <v>8950</v>
      </c>
      <c r="F5950" s="0" t="n">
        <v>0</v>
      </c>
      <c r="G5950" s="0" t="n">
        <v>0.1</v>
      </c>
      <c r="H5950" s="0" t="n">
        <v>1</v>
      </c>
      <c r="I5950" s="0" t="n">
        <v>213110336</v>
      </c>
      <c r="J5950" s="0" t="s">
        <v>8951</v>
      </c>
    </row>
    <row r="5951" customFormat="false" ht="15" hidden="false" customHeight="false" outlineLevel="0" collapsed="false">
      <c r="A5951" s="0" t="s">
        <v>8952</v>
      </c>
      <c r="E5951" s="0" t="s">
        <v>3005</v>
      </c>
      <c r="F5951" s="0" t="n">
        <v>0</v>
      </c>
      <c r="G5951" s="0" t="n">
        <v>0.1</v>
      </c>
      <c r="H5951" s="0" t="n">
        <v>1</v>
      </c>
      <c r="I5951" s="0" t="n">
        <v>213110337</v>
      </c>
      <c r="J5951" s="0" t="s">
        <v>8953</v>
      </c>
    </row>
    <row r="5952" customFormat="false" ht="15" hidden="false" customHeight="false" outlineLevel="0" collapsed="false">
      <c r="A5952" s="0" t="s">
        <v>8954</v>
      </c>
      <c r="E5952" s="0" t="s">
        <v>8955</v>
      </c>
      <c r="F5952" s="0" t="n">
        <v>0</v>
      </c>
      <c r="G5952" s="0" t="n">
        <v>0.1</v>
      </c>
      <c r="H5952" s="0" t="n">
        <v>1</v>
      </c>
      <c r="I5952" s="0" t="n">
        <v>213110339</v>
      </c>
      <c r="J5952" s="0" t="s">
        <v>8956</v>
      </c>
    </row>
    <row r="5953" customFormat="false" ht="15" hidden="false" customHeight="false" outlineLevel="0" collapsed="false">
      <c r="A5953" s="0" t="s">
        <v>8957</v>
      </c>
      <c r="E5953" s="0" t="s">
        <v>6524</v>
      </c>
      <c r="F5953" s="0" t="n">
        <v>0</v>
      </c>
      <c r="G5953" s="0" t="n">
        <v>0.1</v>
      </c>
      <c r="H5953" s="0" t="n">
        <v>1</v>
      </c>
      <c r="I5953" s="0" t="n">
        <v>213110341</v>
      </c>
      <c r="J5953" s="0" t="s">
        <v>8958</v>
      </c>
    </row>
    <row r="5954" customFormat="false" ht="15" hidden="false" customHeight="false" outlineLevel="0" collapsed="false">
      <c r="A5954" s="0" t="s">
        <v>8959</v>
      </c>
      <c r="E5954" s="0" t="s">
        <v>8960</v>
      </c>
      <c r="F5954" s="0" t="n">
        <v>0</v>
      </c>
      <c r="G5954" s="0" t="n">
        <v>0.1</v>
      </c>
      <c r="H5954" s="0" t="n">
        <v>1</v>
      </c>
      <c r="I5954" s="0" t="n">
        <v>213110342</v>
      </c>
      <c r="J5954" s="0" t="s">
        <v>8961</v>
      </c>
    </row>
    <row r="5955" customFormat="false" ht="15" hidden="false" customHeight="false" outlineLevel="0" collapsed="false">
      <c r="A5955" s="0" t="s">
        <v>8962</v>
      </c>
      <c r="E5955" s="0" t="s">
        <v>7572</v>
      </c>
      <c r="F5955" s="0" t="n">
        <v>0</v>
      </c>
      <c r="G5955" s="0" t="n">
        <v>0.1</v>
      </c>
      <c r="H5955" s="0" t="n">
        <v>1</v>
      </c>
      <c r="I5955" s="0" t="n">
        <v>213110343</v>
      </c>
      <c r="J5955" s="0" t="s">
        <v>8963</v>
      </c>
    </row>
    <row r="5956" customFormat="false" ht="15" hidden="false" customHeight="false" outlineLevel="0" collapsed="false">
      <c r="A5956" s="0" t="s">
        <v>8964</v>
      </c>
      <c r="E5956" s="0" t="s">
        <v>8965</v>
      </c>
      <c r="F5956" s="0" t="n">
        <v>0</v>
      </c>
      <c r="G5956" s="0" t="n">
        <v>0.1</v>
      </c>
      <c r="H5956" s="0" t="n">
        <v>1</v>
      </c>
      <c r="I5956" s="0" t="n">
        <v>213110346</v>
      </c>
      <c r="J5956" s="0" t="s">
        <v>8966</v>
      </c>
    </row>
    <row r="5957" customFormat="false" ht="15" hidden="false" customHeight="false" outlineLevel="0" collapsed="false">
      <c r="A5957" s="0" t="s">
        <v>8967</v>
      </c>
      <c r="E5957" s="0" t="s">
        <v>8968</v>
      </c>
      <c r="F5957" s="0" t="n">
        <v>0</v>
      </c>
      <c r="G5957" s="0" t="n">
        <v>0.1</v>
      </c>
      <c r="H5957" s="0" t="n">
        <v>1</v>
      </c>
      <c r="I5957" s="0" t="n">
        <v>213110348</v>
      </c>
      <c r="J5957" s="0" t="s">
        <v>8969</v>
      </c>
    </row>
    <row r="5958" customFormat="false" ht="15" hidden="false" customHeight="false" outlineLevel="0" collapsed="false">
      <c r="A5958" s="0" t="s">
        <v>8970</v>
      </c>
      <c r="E5958" s="0" t="s">
        <v>8971</v>
      </c>
      <c r="F5958" s="0" t="n">
        <v>0</v>
      </c>
      <c r="G5958" s="0" t="n">
        <v>0.1</v>
      </c>
      <c r="H5958" s="0" t="n">
        <v>1</v>
      </c>
      <c r="I5958" s="0" t="n">
        <v>213110350</v>
      </c>
      <c r="J5958" s="0" t="s">
        <v>8972</v>
      </c>
    </row>
    <row r="5959" customFormat="false" ht="15" hidden="false" customHeight="false" outlineLevel="0" collapsed="false">
      <c r="A5959" s="0" t="s">
        <v>8973</v>
      </c>
      <c r="E5959" s="0" t="s">
        <v>8974</v>
      </c>
      <c r="F5959" s="0" t="n">
        <v>0</v>
      </c>
      <c r="G5959" s="0" t="n">
        <v>0.1</v>
      </c>
      <c r="H5959" s="0" t="n">
        <v>1</v>
      </c>
      <c r="I5959" s="0" t="n">
        <v>213110351</v>
      </c>
      <c r="J5959" s="0" t="s">
        <v>8975</v>
      </c>
    </row>
    <row r="5960" customFormat="false" ht="15" hidden="false" customHeight="false" outlineLevel="0" collapsed="false">
      <c r="A5960" s="0" t="s">
        <v>8976</v>
      </c>
      <c r="E5960" s="0" t="s">
        <v>8977</v>
      </c>
      <c r="F5960" s="0" t="n">
        <v>0</v>
      </c>
      <c r="G5960" s="0" t="n">
        <v>0.1</v>
      </c>
      <c r="H5960" s="0" t="n">
        <v>1</v>
      </c>
      <c r="I5960" s="0" t="n">
        <v>213110352</v>
      </c>
      <c r="J5960" s="0" t="s">
        <v>8978</v>
      </c>
    </row>
    <row r="5961" customFormat="false" ht="15" hidden="false" customHeight="false" outlineLevel="0" collapsed="false">
      <c r="A5961" s="0" t="s">
        <v>8979</v>
      </c>
      <c r="E5961" s="0" t="s">
        <v>8980</v>
      </c>
      <c r="F5961" s="0" t="n">
        <v>0</v>
      </c>
      <c r="G5961" s="0" t="n">
        <v>0.1</v>
      </c>
      <c r="H5961" s="0" t="n">
        <v>1</v>
      </c>
      <c r="I5961" s="0" t="n">
        <v>213110353</v>
      </c>
      <c r="J5961" s="0" t="s">
        <v>8981</v>
      </c>
    </row>
    <row r="5962" customFormat="false" ht="15" hidden="false" customHeight="false" outlineLevel="0" collapsed="false">
      <c r="A5962" s="0" t="s">
        <v>8982</v>
      </c>
      <c r="E5962" s="0" t="s">
        <v>141</v>
      </c>
      <c r="F5962" s="0" t="n">
        <v>0</v>
      </c>
      <c r="G5962" s="0" t="n">
        <v>0.1</v>
      </c>
      <c r="H5962" s="0" t="n">
        <v>1</v>
      </c>
      <c r="I5962" s="0" t="n">
        <v>213110355</v>
      </c>
      <c r="J5962" s="0" t="s">
        <v>8983</v>
      </c>
    </row>
    <row r="5963" customFormat="false" ht="15" hidden="false" customHeight="false" outlineLevel="0" collapsed="false">
      <c r="A5963" s="0" t="s">
        <v>8984</v>
      </c>
      <c r="E5963" s="0" t="s">
        <v>8985</v>
      </c>
      <c r="F5963" s="0" t="n">
        <v>0</v>
      </c>
      <c r="G5963" s="0" t="n">
        <v>0.1</v>
      </c>
      <c r="H5963" s="0" t="n">
        <v>1</v>
      </c>
      <c r="I5963" s="0" t="n">
        <v>213110356</v>
      </c>
      <c r="J5963" s="0" t="s">
        <v>8986</v>
      </c>
    </row>
    <row r="5964" customFormat="false" ht="15" hidden="false" customHeight="false" outlineLevel="0" collapsed="false">
      <c r="A5964" s="0" t="s">
        <v>8987</v>
      </c>
      <c r="E5964" s="0" t="s">
        <v>7156</v>
      </c>
      <c r="F5964" s="0" t="n">
        <v>0</v>
      </c>
      <c r="G5964" s="0" t="n">
        <v>0.1</v>
      </c>
      <c r="H5964" s="0" t="n">
        <v>1</v>
      </c>
      <c r="I5964" s="0" t="n">
        <v>213110357</v>
      </c>
      <c r="J5964" s="0" t="s">
        <v>8988</v>
      </c>
    </row>
    <row r="5965" customFormat="false" ht="15" hidden="false" customHeight="false" outlineLevel="0" collapsed="false">
      <c r="A5965" s="0" t="s">
        <v>8989</v>
      </c>
      <c r="E5965" s="0" t="s">
        <v>8990</v>
      </c>
      <c r="F5965" s="0" t="n">
        <v>0</v>
      </c>
      <c r="G5965" s="0" t="n">
        <v>0.1</v>
      </c>
      <c r="H5965" s="0" t="n">
        <v>1</v>
      </c>
      <c r="I5965" s="0" t="n">
        <v>213110358</v>
      </c>
      <c r="J5965" s="0" t="s">
        <v>8991</v>
      </c>
    </row>
    <row r="5966" customFormat="false" ht="15" hidden="false" customHeight="false" outlineLevel="0" collapsed="false">
      <c r="A5966" s="0" t="s">
        <v>8992</v>
      </c>
      <c r="E5966" s="0" t="s">
        <v>1625</v>
      </c>
      <c r="F5966" s="0" t="n">
        <v>0</v>
      </c>
      <c r="G5966" s="0" t="n">
        <v>0.1</v>
      </c>
      <c r="H5966" s="0" t="n">
        <v>1</v>
      </c>
      <c r="I5966" s="0" t="n">
        <v>213110359</v>
      </c>
      <c r="J5966" s="0" t="s">
        <v>8993</v>
      </c>
    </row>
    <row r="5967" customFormat="false" ht="15" hidden="false" customHeight="false" outlineLevel="0" collapsed="false">
      <c r="A5967" s="0" t="s">
        <v>8994</v>
      </c>
      <c r="E5967" s="0" t="s">
        <v>6082</v>
      </c>
      <c r="F5967" s="0" t="n">
        <v>0</v>
      </c>
      <c r="G5967" s="0" t="n">
        <v>0.1</v>
      </c>
      <c r="H5967" s="0" t="n">
        <v>1</v>
      </c>
      <c r="I5967" s="0" t="n">
        <v>213110361</v>
      </c>
      <c r="J5967" s="0" t="s">
        <v>8995</v>
      </c>
    </row>
    <row r="5968" customFormat="false" ht="15" hidden="false" customHeight="false" outlineLevel="0" collapsed="false">
      <c r="A5968" s="0" t="s">
        <v>8996</v>
      </c>
      <c r="E5968" s="0" t="s">
        <v>1095</v>
      </c>
      <c r="F5968" s="0" t="n">
        <v>0</v>
      </c>
      <c r="G5968" s="0" t="n">
        <v>0.1</v>
      </c>
      <c r="H5968" s="0" t="n">
        <v>1</v>
      </c>
      <c r="I5968" s="0" t="n">
        <v>213110362</v>
      </c>
      <c r="J5968" s="0" t="s">
        <v>8997</v>
      </c>
    </row>
    <row r="5969" customFormat="false" ht="15" hidden="false" customHeight="false" outlineLevel="0" collapsed="false">
      <c r="A5969" s="0" t="s">
        <v>8998</v>
      </c>
      <c r="E5969" s="0" t="s">
        <v>4596</v>
      </c>
      <c r="F5969" s="0" t="n">
        <v>0</v>
      </c>
      <c r="G5969" s="0" t="n">
        <v>0.1</v>
      </c>
      <c r="H5969" s="0" t="n">
        <v>1</v>
      </c>
      <c r="I5969" s="0" t="n">
        <v>213110363</v>
      </c>
      <c r="J5969" s="0" t="s">
        <v>8999</v>
      </c>
    </row>
    <row r="5970" customFormat="false" ht="15" hidden="false" customHeight="false" outlineLevel="0" collapsed="false">
      <c r="A5970" s="0" t="s">
        <v>9000</v>
      </c>
      <c r="E5970" s="0" t="s">
        <v>141</v>
      </c>
      <c r="F5970" s="0" t="n">
        <v>0</v>
      </c>
      <c r="G5970" s="0" t="n">
        <v>0.1</v>
      </c>
      <c r="H5970" s="0" t="n">
        <v>1</v>
      </c>
      <c r="I5970" s="0" t="n">
        <v>213110365</v>
      </c>
      <c r="J5970" s="0" t="s">
        <v>9001</v>
      </c>
    </row>
    <row r="5971" customFormat="false" ht="15" hidden="false" customHeight="false" outlineLevel="0" collapsed="false">
      <c r="A5971" s="0" t="s">
        <v>9002</v>
      </c>
      <c r="E5971" s="0" t="s">
        <v>9003</v>
      </c>
      <c r="F5971" s="0" t="n">
        <v>0</v>
      </c>
      <c r="G5971" s="0" t="n">
        <v>0.1</v>
      </c>
      <c r="H5971" s="0" t="n">
        <v>1</v>
      </c>
      <c r="I5971" s="0" t="n">
        <v>213110366</v>
      </c>
      <c r="J5971" s="0" t="s">
        <v>9004</v>
      </c>
    </row>
    <row r="5972" customFormat="false" ht="15" hidden="false" customHeight="false" outlineLevel="0" collapsed="false">
      <c r="A5972" s="0" t="s">
        <v>9005</v>
      </c>
      <c r="E5972" s="0" t="s">
        <v>9006</v>
      </c>
      <c r="F5972" s="0" t="n">
        <v>0</v>
      </c>
      <c r="G5972" s="0" t="n">
        <v>0.1</v>
      </c>
      <c r="H5972" s="0" t="n">
        <v>1</v>
      </c>
      <c r="I5972" s="0" t="n">
        <v>213110367</v>
      </c>
      <c r="J5972" s="0" t="s">
        <v>9007</v>
      </c>
    </row>
    <row r="5973" customFormat="false" ht="15" hidden="false" customHeight="false" outlineLevel="0" collapsed="false">
      <c r="A5973" s="0" t="s">
        <v>9008</v>
      </c>
      <c r="E5973" s="0" t="s">
        <v>5844</v>
      </c>
      <c r="F5973" s="0" t="n">
        <v>0</v>
      </c>
      <c r="G5973" s="0" t="n">
        <v>0.1</v>
      </c>
      <c r="H5973" s="0" t="n">
        <v>1</v>
      </c>
      <c r="I5973" s="0" t="n">
        <v>213110368</v>
      </c>
      <c r="J5973" s="0" t="s">
        <v>9009</v>
      </c>
    </row>
    <row r="5974" customFormat="false" ht="15" hidden="false" customHeight="false" outlineLevel="0" collapsed="false">
      <c r="A5974" s="0" t="s">
        <v>9010</v>
      </c>
      <c r="E5974" s="0" t="s">
        <v>9011</v>
      </c>
      <c r="F5974" s="0" t="n">
        <v>0</v>
      </c>
      <c r="G5974" s="0" t="n">
        <v>0.1</v>
      </c>
      <c r="H5974" s="0" t="n">
        <v>1</v>
      </c>
      <c r="I5974" s="0" t="n">
        <v>213110369</v>
      </c>
      <c r="J5974" s="0" t="s">
        <v>9012</v>
      </c>
    </row>
    <row r="5975" customFormat="false" ht="15" hidden="false" customHeight="false" outlineLevel="0" collapsed="false">
      <c r="A5975" s="0" t="s">
        <v>9013</v>
      </c>
      <c r="E5975" s="0" t="s">
        <v>9014</v>
      </c>
      <c r="F5975" s="0" t="n">
        <v>0</v>
      </c>
      <c r="G5975" s="0" t="n">
        <v>0.1</v>
      </c>
      <c r="H5975" s="0" t="n">
        <v>1</v>
      </c>
      <c r="I5975" s="0" t="n">
        <v>213110370</v>
      </c>
      <c r="J5975" s="0" t="s">
        <v>9015</v>
      </c>
    </row>
    <row r="5976" customFormat="false" ht="15" hidden="false" customHeight="false" outlineLevel="0" collapsed="false">
      <c r="A5976" s="0" t="s">
        <v>9016</v>
      </c>
      <c r="E5976" s="0" t="s">
        <v>9017</v>
      </c>
      <c r="F5976" s="0" t="n">
        <v>0</v>
      </c>
      <c r="G5976" s="0" t="n">
        <v>0.1</v>
      </c>
      <c r="H5976" s="0" t="n">
        <v>1</v>
      </c>
      <c r="I5976" s="0" t="n">
        <v>213110371</v>
      </c>
      <c r="J5976" s="0" t="s">
        <v>9018</v>
      </c>
    </row>
    <row r="5977" customFormat="false" ht="15" hidden="false" customHeight="false" outlineLevel="0" collapsed="false">
      <c r="A5977" s="0" t="s">
        <v>9019</v>
      </c>
      <c r="E5977" s="0" t="s">
        <v>9020</v>
      </c>
      <c r="F5977" s="0" t="n">
        <v>0</v>
      </c>
      <c r="G5977" s="0" t="n">
        <v>0.1</v>
      </c>
      <c r="H5977" s="0" t="n">
        <v>1</v>
      </c>
      <c r="I5977" s="0" t="n">
        <v>213110372</v>
      </c>
      <c r="J5977" s="0" t="s">
        <v>9021</v>
      </c>
    </row>
    <row r="5978" customFormat="false" ht="15" hidden="false" customHeight="false" outlineLevel="0" collapsed="false">
      <c r="A5978" s="0" t="s">
        <v>9022</v>
      </c>
      <c r="E5978" s="0" t="s">
        <v>9023</v>
      </c>
      <c r="F5978" s="0" t="n">
        <v>0</v>
      </c>
      <c r="G5978" s="0" t="n">
        <v>0.1</v>
      </c>
      <c r="H5978" s="0" t="n">
        <v>1</v>
      </c>
      <c r="I5978" s="0" t="n">
        <v>213110373</v>
      </c>
      <c r="J5978" s="0" t="s">
        <v>9024</v>
      </c>
    </row>
    <row r="5979" customFormat="false" ht="15" hidden="false" customHeight="false" outlineLevel="0" collapsed="false">
      <c r="A5979" s="0" t="s">
        <v>9025</v>
      </c>
      <c r="E5979" s="0" t="s">
        <v>9026</v>
      </c>
      <c r="F5979" s="0" t="n">
        <v>0</v>
      </c>
      <c r="G5979" s="0" t="n">
        <v>0.1</v>
      </c>
      <c r="H5979" s="0" t="n">
        <v>1</v>
      </c>
      <c r="I5979" s="0" t="n">
        <v>213110374</v>
      </c>
      <c r="J5979" s="0" t="s">
        <v>9027</v>
      </c>
    </row>
    <row r="5980" customFormat="false" ht="15" hidden="false" customHeight="false" outlineLevel="0" collapsed="false">
      <c r="A5980" s="0" t="s">
        <v>9028</v>
      </c>
      <c r="E5980" s="0" t="s">
        <v>7250</v>
      </c>
      <c r="F5980" s="0" t="n">
        <v>0</v>
      </c>
      <c r="G5980" s="0" t="n">
        <v>0.1</v>
      </c>
      <c r="H5980" s="0" t="n">
        <v>1</v>
      </c>
      <c r="I5980" s="0" t="n">
        <v>213110375</v>
      </c>
      <c r="J5980" s="0" t="s">
        <v>9029</v>
      </c>
    </row>
    <row r="5981" customFormat="false" ht="15" hidden="false" customHeight="false" outlineLevel="0" collapsed="false">
      <c r="A5981" s="0" t="s">
        <v>9030</v>
      </c>
      <c r="E5981" s="0" t="s">
        <v>9031</v>
      </c>
      <c r="F5981" s="0" t="n">
        <v>0</v>
      </c>
      <c r="G5981" s="0" t="n">
        <v>0.1</v>
      </c>
      <c r="H5981" s="0" t="n">
        <v>1</v>
      </c>
      <c r="I5981" s="0" t="n">
        <v>213110376</v>
      </c>
      <c r="J5981" s="0" t="s">
        <v>9032</v>
      </c>
    </row>
    <row r="5982" customFormat="false" ht="15" hidden="false" customHeight="false" outlineLevel="0" collapsed="false">
      <c r="A5982" s="0" t="s">
        <v>9033</v>
      </c>
      <c r="E5982" s="0" t="s">
        <v>9034</v>
      </c>
      <c r="F5982" s="0" t="n">
        <v>0</v>
      </c>
      <c r="G5982" s="0" t="n">
        <v>0.1</v>
      </c>
      <c r="H5982" s="0" t="n">
        <v>1</v>
      </c>
      <c r="I5982" s="0" t="n">
        <v>213110378</v>
      </c>
      <c r="J5982" s="0" t="s">
        <v>9035</v>
      </c>
    </row>
    <row r="5983" customFormat="false" ht="15" hidden="false" customHeight="false" outlineLevel="0" collapsed="false">
      <c r="A5983" s="0" t="s">
        <v>9036</v>
      </c>
      <c r="E5983" s="0" t="s">
        <v>6082</v>
      </c>
      <c r="F5983" s="0" t="n">
        <v>0</v>
      </c>
      <c r="G5983" s="0" t="n">
        <v>0.1</v>
      </c>
      <c r="H5983" s="0" t="n">
        <v>1</v>
      </c>
      <c r="I5983" s="0" t="n">
        <v>213110379</v>
      </c>
      <c r="J5983" s="0" t="s">
        <v>9037</v>
      </c>
    </row>
    <row r="5984" customFormat="false" ht="15" hidden="false" customHeight="false" outlineLevel="0" collapsed="false">
      <c r="A5984" s="0" t="s">
        <v>9038</v>
      </c>
      <c r="E5984" s="0" t="s">
        <v>1959</v>
      </c>
      <c r="F5984" s="0" t="n">
        <v>0</v>
      </c>
      <c r="G5984" s="0" t="n">
        <v>0.1</v>
      </c>
      <c r="H5984" s="0" t="n">
        <v>1</v>
      </c>
      <c r="I5984" s="0" t="n">
        <v>213110380</v>
      </c>
      <c r="J5984" s="0" t="s">
        <v>9039</v>
      </c>
    </row>
    <row r="5985" customFormat="false" ht="15" hidden="false" customHeight="false" outlineLevel="0" collapsed="false">
      <c r="A5985" s="0" t="s">
        <v>9040</v>
      </c>
      <c r="E5985" s="0" t="s">
        <v>9041</v>
      </c>
      <c r="F5985" s="0" t="n">
        <v>0</v>
      </c>
      <c r="G5985" s="0" t="n">
        <v>0.1</v>
      </c>
      <c r="H5985" s="0" t="n">
        <v>1</v>
      </c>
      <c r="I5985" s="0" t="n">
        <v>213110381</v>
      </c>
      <c r="J5985" s="0" t="s">
        <v>9042</v>
      </c>
    </row>
    <row r="5986" customFormat="false" ht="15" hidden="false" customHeight="false" outlineLevel="0" collapsed="false">
      <c r="A5986" s="0" t="s">
        <v>9043</v>
      </c>
      <c r="E5986" s="0" t="s">
        <v>9044</v>
      </c>
      <c r="F5986" s="0" t="n">
        <v>0</v>
      </c>
      <c r="G5986" s="0" t="n">
        <v>0.1</v>
      </c>
      <c r="H5986" s="0" t="n">
        <v>1</v>
      </c>
      <c r="I5986" s="0" t="n">
        <v>213110384</v>
      </c>
      <c r="J5986" s="0" t="s">
        <v>9045</v>
      </c>
    </row>
    <row r="5987" customFormat="false" ht="15" hidden="false" customHeight="false" outlineLevel="0" collapsed="false">
      <c r="A5987" s="0" t="s">
        <v>9046</v>
      </c>
      <c r="E5987" s="0" t="s">
        <v>9047</v>
      </c>
      <c r="F5987" s="0" t="n">
        <v>0</v>
      </c>
      <c r="G5987" s="0" t="n">
        <v>0.1</v>
      </c>
      <c r="H5987" s="0" t="n">
        <v>1</v>
      </c>
      <c r="I5987" s="0" t="n">
        <v>213110385</v>
      </c>
      <c r="J5987" s="0" t="s">
        <v>9048</v>
      </c>
    </row>
    <row r="5988" customFormat="false" ht="15" hidden="false" customHeight="false" outlineLevel="0" collapsed="false">
      <c r="A5988" s="0" t="s">
        <v>9049</v>
      </c>
      <c r="E5988" s="0" t="s">
        <v>9050</v>
      </c>
      <c r="F5988" s="0" t="n">
        <v>0</v>
      </c>
      <c r="G5988" s="0" t="n">
        <v>0.1</v>
      </c>
      <c r="H5988" s="0" t="n">
        <v>1</v>
      </c>
      <c r="I5988" s="0" t="n">
        <v>213110386</v>
      </c>
      <c r="J5988" s="0" t="s">
        <v>9051</v>
      </c>
    </row>
    <row r="5989" customFormat="false" ht="15" hidden="false" customHeight="false" outlineLevel="0" collapsed="false">
      <c r="A5989" s="0" t="s">
        <v>9052</v>
      </c>
      <c r="E5989" s="0" t="s">
        <v>9053</v>
      </c>
      <c r="F5989" s="0" t="n">
        <v>0</v>
      </c>
      <c r="G5989" s="0" t="n">
        <v>0.1</v>
      </c>
      <c r="H5989" s="0" t="n">
        <v>1</v>
      </c>
      <c r="I5989" s="0" t="n">
        <v>213110388</v>
      </c>
      <c r="J5989" s="0" t="s">
        <v>9054</v>
      </c>
    </row>
    <row r="5990" customFormat="false" ht="15" hidden="false" customHeight="false" outlineLevel="0" collapsed="false">
      <c r="A5990" s="0" t="s">
        <v>9055</v>
      </c>
      <c r="E5990" s="0" t="s">
        <v>9056</v>
      </c>
      <c r="F5990" s="0" t="n">
        <v>0</v>
      </c>
      <c r="G5990" s="0" t="n">
        <v>0.1</v>
      </c>
      <c r="H5990" s="0" t="n">
        <v>1</v>
      </c>
      <c r="I5990" s="0" t="n">
        <v>213110389</v>
      </c>
      <c r="J5990" s="0" t="s">
        <v>9057</v>
      </c>
    </row>
    <row r="5991" customFormat="false" ht="15" hidden="false" customHeight="false" outlineLevel="0" collapsed="false">
      <c r="A5991" s="0" t="s">
        <v>9058</v>
      </c>
      <c r="E5991" s="0" t="s">
        <v>9059</v>
      </c>
      <c r="F5991" s="0" t="n">
        <v>0</v>
      </c>
      <c r="G5991" s="0" t="n">
        <v>0.1</v>
      </c>
      <c r="H5991" s="0" t="n">
        <v>1</v>
      </c>
      <c r="I5991" s="0" t="n">
        <v>213110390</v>
      </c>
      <c r="J5991" s="0" t="s">
        <v>9060</v>
      </c>
    </row>
    <row r="5992" customFormat="false" ht="15" hidden="false" customHeight="false" outlineLevel="0" collapsed="false">
      <c r="A5992" s="0" t="s">
        <v>9061</v>
      </c>
      <c r="E5992" s="0" t="s">
        <v>1122</v>
      </c>
      <c r="F5992" s="0" t="n">
        <v>0</v>
      </c>
      <c r="G5992" s="0" t="n">
        <v>0.1</v>
      </c>
      <c r="H5992" s="0" t="n">
        <v>1</v>
      </c>
      <c r="I5992" s="0" t="n">
        <v>213110391</v>
      </c>
      <c r="J5992" s="0" t="s">
        <v>9062</v>
      </c>
    </row>
    <row r="5993" customFormat="false" ht="15" hidden="false" customHeight="false" outlineLevel="0" collapsed="false">
      <c r="A5993" s="0" t="s">
        <v>9063</v>
      </c>
      <c r="E5993" s="0" t="s">
        <v>9064</v>
      </c>
      <c r="F5993" s="0" t="n">
        <v>0</v>
      </c>
      <c r="G5993" s="0" t="n">
        <v>0.1</v>
      </c>
      <c r="H5993" s="0" t="n">
        <v>1</v>
      </c>
      <c r="I5993" s="0" t="n">
        <v>213110392</v>
      </c>
      <c r="J5993" s="0" t="s">
        <v>9065</v>
      </c>
    </row>
    <row r="5994" customFormat="false" ht="15" hidden="false" customHeight="false" outlineLevel="0" collapsed="false">
      <c r="A5994" s="0" t="s">
        <v>9066</v>
      </c>
      <c r="E5994" s="0" t="s">
        <v>9067</v>
      </c>
      <c r="F5994" s="0" t="n">
        <v>0</v>
      </c>
      <c r="G5994" s="0" t="n">
        <v>0.1</v>
      </c>
      <c r="H5994" s="0" t="n">
        <v>1</v>
      </c>
      <c r="I5994" s="0" t="n">
        <v>213110393</v>
      </c>
      <c r="J5994" s="0" t="s">
        <v>9068</v>
      </c>
    </row>
    <row r="5995" customFormat="false" ht="15" hidden="false" customHeight="false" outlineLevel="0" collapsed="false">
      <c r="A5995" s="0" t="s">
        <v>9069</v>
      </c>
      <c r="E5995" s="0" t="s">
        <v>1606</v>
      </c>
      <c r="F5995" s="0" t="n">
        <v>0</v>
      </c>
      <c r="G5995" s="0" t="n">
        <v>0.1</v>
      </c>
      <c r="H5995" s="0" t="n">
        <v>1</v>
      </c>
      <c r="I5995" s="0" t="n">
        <v>213110394</v>
      </c>
      <c r="J5995" s="0" t="s">
        <v>9070</v>
      </c>
    </row>
    <row r="5996" customFormat="false" ht="15" hidden="false" customHeight="false" outlineLevel="0" collapsed="false">
      <c r="A5996" s="0" t="s">
        <v>9071</v>
      </c>
      <c r="E5996" s="0" t="s">
        <v>304</v>
      </c>
      <c r="F5996" s="0" t="n">
        <v>0</v>
      </c>
      <c r="G5996" s="0" t="n">
        <v>0.1</v>
      </c>
      <c r="H5996" s="0" t="n">
        <v>1</v>
      </c>
      <c r="I5996" s="0" t="n">
        <v>213110395</v>
      </c>
      <c r="J5996" s="0" t="s">
        <v>9072</v>
      </c>
    </row>
    <row r="5997" customFormat="false" ht="15" hidden="false" customHeight="false" outlineLevel="0" collapsed="false">
      <c r="A5997" s="0" t="s">
        <v>9073</v>
      </c>
      <c r="E5997" s="0" t="s">
        <v>1002</v>
      </c>
      <c r="F5997" s="0" t="n">
        <v>0</v>
      </c>
      <c r="G5997" s="0" t="n">
        <v>0.1</v>
      </c>
      <c r="H5997" s="0" t="n">
        <v>1</v>
      </c>
      <c r="I5997" s="0" t="n">
        <v>213110396</v>
      </c>
      <c r="J5997" s="0" t="s">
        <v>9074</v>
      </c>
    </row>
    <row r="5998" customFormat="false" ht="15" hidden="false" customHeight="false" outlineLevel="0" collapsed="false">
      <c r="A5998" s="0" t="s">
        <v>9075</v>
      </c>
      <c r="E5998" s="0" t="s">
        <v>9076</v>
      </c>
      <c r="F5998" s="0" t="n">
        <v>0</v>
      </c>
      <c r="G5998" s="0" t="n">
        <v>0.1</v>
      </c>
      <c r="H5998" s="0" t="n">
        <v>1</v>
      </c>
      <c r="I5998" s="0" t="n">
        <v>213110397</v>
      </c>
      <c r="J5998" s="0" t="s">
        <v>9077</v>
      </c>
    </row>
    <row r="5999" customFormat="false" ht="15" hidden="false" customHeight="false" outlineLevel="0" collapsed="false">
      <c r="A5999" s="0" t="s">
        <v>9078</v>
      </c>
      <c r="E5999" s="0" t="s">
        <v>9079</v>
      </c>
      <c r="F5999" s="0" t="n">
        <v>0</v>
      </c>
      <c r="G5999" s="0" t="n">
        <v>0.1</v>
      </c>
      <c r="H5999" s="0" t="n">
        <v>1</v>
      </c>
      <c r="I5999" s="0" t="n">
        <v>213110398</v>
      </c>
      <c r="J5999" s="0" t="s">
        <v>9080</v>
      </c>
    </row>
    <row r="6000" customFormat="false" ht="15" hidden="false" customHeight="false" outlineLevel="0" collapsed="false">
      <c r="A6000" s="0" t="s">
        <v>9081</v>
      </c>
      <c r="E6000" s="0" t="s">
        <v>9082</v>
      </c>
      <c r="F6000" s="0" t="n">
        <v>0</v>
      </c>
      <c r="G6000" s="0" t="n">
        <v>0.1</v>
      </c>
      <c r="H6000" s="0" t="n">
        <v>1</v>
      </c>
      <c r="I6000" s="0" t="n">
        <v>213110399</v>
      </c>
      <c r="J6000" s="0" t="s">
        <v>9083</v>
      </c>
    </row>
    <row r="6001" customFormat="false" ht="15" hidden="false" customHeight="false" outlineLevel="0" collapsed="false">
      <c r="A6001" s="0" t="s">
        <v>9084</v>
      </c>
      <c r="E6001" s="0" t="s">
        <v>8637</v>
      </c>
      <c r="F6001" s="0" t="n">
        <v>0</v>
      </c>
      <c r="G6001" s="0" t="n">
        <v>0.1</v>
      </c>
      <c r="H6001" s="0" t="n">
        <v>1</v>
      </c>
      <c r="I6001" s="0" t="n">
        <v>213110401</v>
      </c>
      <c r="J6001" s="0" t="s">
        <v>9085</v>
      </c>
    </row>
    <row r="6002" customFormat="false" ht="15" hidden="false" customHeight="false" outlineLevel="0" collapsed="false">
      <c r="A6002" s="0" t="s">
        <v>9086</v>
      </c>
      <c r="E6002" s="0" t="s">
        <v>8885</v>
      </c>
      <c r="F6002" s="0" t="n">
        <v>0</v>
      </c>
      <c r="G6002" s="0" t="n">
        <v>0.1</v>
      </c>
      <c r="H6002" s="0" t="n">
        <v>1</v>
      </c>
      <c r="I6002" s="0" t="n">
        <v>213110402</v>
      </c>
      <c r="J6002" s="0" t="s">
        <v>9087</v>
      </c>
    </row>
    <row r="6003" customFormat="false" ht="15" hidden="false" customHeight="false" outlineLevel="0" collapsed="false">
      <c r="A6003" s="0" t="s">
        <v>9088</v>
      </c>
      <c r="E6003" s="0" t="s">
        <v>9089</v>
      </c>
      <c r="F6003" s="0" t="n">
        <v>0</v>
      </c>
      <c r="G6003" s="0" t="n">
        <v>0.1</v>
      </c>
      <c r="H6003" s="0" t="n">
        <v>1</v>
      </c>
      <c r="I6003" s="0" t="n">
        <v>213110403</v>
      </c>
      <c r="J6003" s="0" t="s">
        <v>9090</v>
      </c>
    </row>
    <row r="6004" customFormat="false" ht="15" hidden="false" customHeight="false" outlineLevel="0" collapsed="false">
      <c r="A6004" s="0" t="s">
        <v>9091</v>
      </c>
      <c r="E6004" s="0" t="s">
        <v>9092</v>
      </c>
      <c r="F6004" s="0" t="n">
        <v>0</v>
      </c>
      <c r="G6004" s="0" t="n">
        <v>0.1</v>
      </c>
      <c r="H6004" s="0" t="n">
        <v>1</v>
      </c>
      <c r="I6004" s="0" t="n">
        <v>213110404</v>
      </c>
      <c r="J6004" s="0" t="s">
        <v>9093</v>
      </c>
    </row>
    <row r="6005" customFormat="false" ht="15" hidden="false" customHeight="false" outlineLevel="0" collapsed="false">
      <c r="A6005" s="0" t="s">
        <v>9094</v>
      </c>
      <c r="E6005" s="0" t="s">
        <v>9095</v>
      </c>
      <c r="F6005" s="0" t="n">
        <v>0</v>
      </c>
      <c r="G6005" s="0" t="n">
        <v>0.1</v>
      </c>
      <c r="H6005" s="0" t="n">
        <v>1</v>
      </c>
      <c r="I6005" s="0" t="n">
        <v>213110405</v>
      </c>
      <c r="J6005" s="0" t="s">
        <v>9096</v>
      </c>
    </row>
    <row r="6006" customFormat="false" ht="15" hidden="false" customHeight="false" outlineLevel="0" collapsed="false">
      <c r="A6006" s="0" t="s">
        <v>9097</v>
      </c>
      <c r="E6006" s="0" t="s">
        <v>141</v>
      </c>
      <c r="F6006" s="0" t="n">
        <v>0</v>
      </c>
      <c r="G6006" s="0" t="n">
        <v>0.1</v>
      </c>
      <c r="H6006" s="0" t="n">
        <v>1</v>
      </c>
      <c r="I6006" s="0" t="n">
        <v>213110406</v>
      </c>
      <c r="J6006" s="0" t="s">
        <v>9098</v>
      </c>
    </row>
    <row r="6007" customFormat="false" ht="15" hidden="false" customHeight="false" outlineLevel="0" collapsed="false">
      <c r="A6007" s="0" t="s">
        <v>9099</v>
      </c>
      <c r="E6007" s="0" t="s">
        <v>512</v>
      </c>
      <c r="F6007" s="0" t="n">
        <v>0</v>
      </c>
      <c r="G6007" s="0" t="n">
        <v>0.1</v>
      </c>
      <c r="H6007" s="0" t="n">
        <v>1</v>
      </c>
      <c r="I6007" s="0" t="n">
        <v>213110407</v>
      </c>
      <c r="J6007" s="0" t="s">
        <v>9100</v>
      </c>
    </row>
    <row r="6008" customFormat="false" ht="15" hidden="false" customHeight="false" outlineLevel="0" collapsed="false">
      <c r="A6008" s="0" t="s">
        <v>9101</v>
      </c>
      <c r="E6008" s="0" t="s">
        <v>9102</v>
      </c>
      <c r="F6008" s="0" t="n">
        <v>0</v>
      </c>
      <c r="G6008" s="0" t="n">
        <v>0.1</v>
      </c>
      <c r="H6008" s="0" t="n">
        <v>1</v>
      </c>
      <c r="I6008" s="0" t="n">
        <v>213110408</v>
      </c>
      <c r="J6008" s="0" t="s">
        <v>9103</v>
      </c>
    </row>
    <row r="6009" customFormat="false" ht="15" hidden="false" customHeight="false" outlineLevel="0" collapsed="false">
      <c r="A6009" s="0" t="s">
        <v>9104</v>
      </c>
      <c r="E6009" s="0" t="s">
        <v>9105</v>
      </c>
      <c r="F6009" s="0" t="n">
        <v>0</v>
      </c>
      <c r="G6009" s="0" t="n">
        <v>0.1</v>
      </c>
      <c r="H6009" s="0" t="n">
        <v>1</v>
      </c>
      <c r="I6009" s="0" t="n">
        <v>213110409</v>
      </c>
      <c r="J6009" s="0" t="s">
        <v>9106</v>
      </c>
    </row>
    <row r="6010" customFormat="false" ht="15" hidden="false" customHeight="false" outlineLevel="0" collapsed="false">
      <c r="A6010" s="0" t="s">
        <v>9107</v>
      </c>
      <c r="E6010" s="0" t="s">
        <v>9108</v>
      </c>
      <c r="F6010" s="0" t="n">
        <v>0</v>
      </c>
      <c r="G6010" s="0" t="n">
        <v>0.1</v>
      </c>
      <c r="H6010" s="0" t="n">
        <v>1</v>
      </c>
      <c r="I6010" s="0" t="n">
        <v>213110411</v>
      </c>
      <c r="J6010" s="0" t="s">
        <v>9109</v>
      </c>
    </row>
    <row r="6011" customFormat="false" ht="15" hidden="false" customHeight="false" outlineLevel="0" collapsed="false">
      <c r="A6011" s="0" t="s">
        <v>9110</v>
      </c>
      <c r="E6011" s="0" t="s">
        <v>9111</v>
      </c>
      <c r="F6011" s="0" t="n">
        <v>0</v>
      </c>
      <c r="G6011" s="0" t="n">
        <v>0.1</v>
      </c>
      <c r="H6011" s="0" t="n">
        <v>1</v>
      </c>
      <c r="I6011" s="0" t="n">
        <v>213110412</v>
      </c>
      <c r="J6011" s="0" t="s">
        <v>9112</v>
      </c>
    </row>
    <row r="6012" customFormat="false" ht="15" hidden="false" customHeight="false" outlineLevel="0" collapsed="false">
      <c r="A6012" s="0" t="s">
        <v>9113</v>
      </c>
      <c r="E6012" s="0" t="s">
        <v>9114</v>
      </c>
      <c r="F6012" s="0" t="n">
        <v>0</v>
      </c>
      <c r="G6012" s="0" t="n">
        <v>0.1</v>
      </c>
      <c r="H6012" s="0" t="n">
        <v>1</v>
      </c>
      <c r="I6012" s="0" t="n">
        <v>213110413</v>
      </c>
      <c r="J6012" s="0" t="s">
        <v>9115</v>
      </c>
    </row>
    <row r="6013" customFormat="false" ht="15" hidden="false" customHeight="false" outlineLevel="0" collapsed="false">
      <c r="A6013" s="0" t="s">
        <v>9116</v>
      </c>
      <c r="E6013" s="0" t="s">
        <v>9117</v>
      </c>
      <c r="F6013" s="0" t="n">
        <v>0</v>
      </c>
      <c r="G6013" s="0" t="n">
        <v>0.1</v>
      </c>
      <c r="H6013" s="0" t="n">
        <v>1</v>
      </c>
      <c r="I6013" s="0" t="n">
        <v>213110414</v>
      </c>
      <c r="J6013" s="0" t="s">
        <v>9118</v>
      </c>
    </row>
    <row r="6014" customFormat="false" ht="15" hidden="false" customHeight="false" outlineLevel="0" collapsed="false">
      <c r="A6014" s="0" t="s">
        <v>9119</v>
      </c>
      <c r="E6014" s="0" t="s">
        <v>6082</v>
      </c>
      <c r="F6014" s="0" t="n">
        <v>0</v>
      </c>
      <c r="G6014" s="0" t="n">
        <v>0.1</v>
      </c>
      <c r="H6014" s="0" t="n">
        <v>1</v>
      </c>
      <c r="I6014" s="0" t="n">
        <v>213110415</v>
      </c>
      <c r="J6014" s="0" t="s">
        <v>9120</v>
      </c>
    </row>
    <row r="6015" customFormat="false" ht="15" hidden="false" customHeight="false" outlineLevel="0" collapsed="false">
      <c r="A6015" s="0" t="s">
        <v>9121</v>
      </c>
      <c r="E6015" s="0" t="s">
        <v>304</v>
      </c>
      <c r="F6015" s="0" t="n">
        <v>0</v>
      </c>
      <c r="G6015" s="0" t="n">
        <v>0.1</v>
      </c>
      <c r="H6015" s="0" t="n">
        <v>1</v>
      </c>
      <c r="I6015" s="0" t="n">
        <v>213110416</v>
      </c>
      <c r="J6015" s="0" t="s">
        <v>9122</v>
      </c>
    </row>
    <row r="6016" customFormat="false" ht="15" hidden="false" customHeight="false" outlineLevel="0" collapsed="false">
      <c r="A6016" s="0" t="s">
        <v>9123</v>
      </c>
      <c r="E6016" s="0" t="s">
        <v>9124</v>
      </c>
      <c r="F6016" s="0" t="n">
        <v>0</v>
      </c>
      <c r="G6016" s="0" t="n">
        <v>0.1</v>
      </c>
      <c r="H6016" s="0" t="n">
        <v>1</v>
      </c>
      <c r="I6016" s="0" t="n">
        <v>213110417</v>
      </c>
      <c r="J6016" s="0" t="s">
        <v>9125</v>
      </c>
    </row>
    <row r="6017" customFormat="false" ht="15" hidden="false" customHeight="false" outlineLevel="0" collapsed="false">
      <c r="A6017" s="0" t="s">
        <v>9126</v>
      </c>
      <c r="E6017" s="0" t="s">
        <v>9127</v>
      </c>
      <c r="F6017" s="0" t="n">
        <v>0</v>
      </c>
      <c r="G6017" s="0" t="n">
        <v>0.1</v>
      </c>
      <c r="H6017" s="0" t="n">
        <v>1</v>
      </c>
      <c r="I6017" s="0" t="n">
        <v>213110418</v>
      </c>
      <c r="J6017" s="0" t="s">
        <v>9128</v>
      </c>
    </row>
    <row r="6018" customFormat="false" ht="15" hidden="false" customHeight="false" outlineLevel="0" collapsed="false">
      <c r="A6018" s="0" t="s">
        <v>9129</v>
      </c>
      <c r="E6018" s="0" t="s">
        <v>9130</v>
      </c>
      <c r="F6018" s="0" t="n">
        <v>0</v>
      </c>
      <c r="G6018" s="0" t="n">
        <v>0.1</v>
      </c>
      <c r="H6018" s="0" t="n">
        <v>1</v>
      </c>
      <c r="I6018" s="0" t="n">
        <v>213110420</v>
      </c>
      <c r="J6018" s="0" t="s">
        <v>9131</v>
      </c>
    </row>
    <row r="6019" customFormat="false" ht="15" hidden="false" customHeight="false" outlineLevel="0" collapsed="false">
      <c r="A6019" s="0" t="s">
        <v>9132</v>
      </c>
      <c r="E6019" s="0" t="s">
        <v>304</v>
      </c>
      <c r="F6019" s="0" t="n">
        <v>0</v>
      </c>
      <c r="G6019" s="0" t="n">
        <v>0.1</v>
      </c>
      <c r="H6019" s="0" t="n">
        <v>1</v>
      </c>
      <c r="I6019" s="0" t="n">
        <v>213110421</v>
      </c>
      <c r="J6019" s="0" t="s">
        <v>9133</v>
      </c>
    </row>
    <row r="6020" customFormat="false" ht="15" hidden="false" customHeight="false" outlineLevel="0" collapsed="false">
      <c r="A6020" s="0" t="s">
        <v>9134</v>
      </c>
      <c r="E6020" s="0" t="s">
        <v>9135</v>
      </c>
      <c r="F6020" s="0" t="n">
        <v>0</v>
      </c>
      <c r="G6020" s="0" t="n">
        <v>0.1</v>
      </c>
      <c r="H6020" s="0" t="n">
        <v>1</v>
      </c>
      <c r="I6020" s="0" t="n">
        <v>213110422</v>
      </c>
      <c r="J6020" s="0" t="s">
        <v>9136</v>
      </c>
    </row>
    <row r="6021" customFormat="false" ht="15" hidden="false" customHeight="false" outlineLevel="0" collapsed="false">
      <c r="A6021" s="0" t="s">
        <v>9137</v>
      </c>
      <c r="E6021" s="0" t="s">
        <v>1266</v>
      </c>
      <c r="F6021" s="0" t="n">
        <v>0</v>
      </c>
      <c r="G6021" s="0" t="n">
        <v>0.1</v>
      </c>
      <c r="H6021" s="0" t="n">
        <v>1</v>
      </c>
      <c r="I6021" s="0" t="n">
        <v>213110423</v>
      </c>
      <c r="J6021" s="0" t="s">
        <v>9138</v>
      </c>
    </row>
    <row r="6022" customFormat="false" ht="15" hidden="false" customHeight="false" outlineLevel="0" collapsed="false">
      <c r="A6022" s="0" t="s">
        <v>9139</v>
      </c>
      <c r="E6022" s="0" t="s">
        <v>2257</v>
      </c>
      <c r="F6022" s="0" t="n">
        <v>0</v>
      </c>
      <c r="G6022" s="0" t="n">
        <v>0.1</v>
      </c>
      <c r="H6022" s="0" t="n">
        <v>1</v>
      </c>
      <c r="I6022" s="0" t="n">
        <v>213110424</v>
      </c>
      <c r="J6022" s="0" t="s">
        <v>9140</v>
      </c>
    </row>
    <row r="6023" customFormat="false" ht="15" hidden="false" customHeight="false" outlineLevel="0" collapsed="false">
      <c r="A6023" s="0" t="s">
        <v>9141</v>
      </c>
      <c r="E6023" s="0" t="s">
        <v>9142</v>
      </c>
      <c r="F6023" s="0" t="n">
        <v>0</v>
      </c>
      <c r="G6023" s="0" t="n">
        <v>0.1</v>
      </c>
      <c r="H6023" s="0" t="n">
        <v>1</v>
      </c>
      <c r="I6023" s="0" t="n">
        <v>213110425</v>
      </c>
      <c r="J6023" s="0" t="s">
        <v>9143</v>
      </c>
    </row>
    <row r="6024" customFormat="false" ht="15" hidden="false" customHeight="false" outlineLevel="0" collapsed="false">
      <c r="A6024" s="0" t="s">
        <v>9144</v>
      </c>
      <c r="E6024" s="0" t="s">
        <v>2163</v>
      </c>
      <c r="F6024" s="0" t="n">
        <v>0</v>
      </c>
      <c r="G6024" s="0" t="n">
        <v>0.1</v>
      </c>
      <c r="H6024" s="0" t="n">
        <v>1</v>
      </c>
      <c r="I6024" s="0" t="n">
        <v>213110426</v>
      </c>
      <c r="J6024" s="0" t="s">
        <v>9145</v>
      </c>
    </row>
    <row r="6025" customFormat="false" ht="15" hidden="false" customHeight="false" outlineLevel="0" collapsed="false">
      <c r="A6025" s="0" t="s">
        <v>9146</v>
      </c>
      <c r="E6025" s="0" t="s">
        <v>8344</v>
      </c>
      <c r="F6025" s="0" t="n">
        <v>0</v>
      </c>
      <c r="G6025" s="0" t="n">
        <v>0.1</v>
      </c>
      <c r="H6025" s="0" t="n">
        <v>1</v>
      </c>
      <c r="I6025" s="0" t="n">
        <v>213110429</v>
      </c>
      <c r="J6025" s="0" t="s">
        <v>9147</v>
      </c>
    </row>
    <row r="6026" customFormat="false" ht="15" hidden="false" customHeight="false" outlineLevel="0" collapsed="false">
      <c r="A6026" s="0" t="s">
        <v>9148</v>
      </c>
      <c r="E6026" s="0" t="s">
        <v>9149</v>
      </c>
      <c r="F6026" s="0" t="n">
        <v>0</v>
      </c>
      <c r="G6026" s="0" t="n">
        <v>0.1</v>
      </c>
      <c r="H6026" s="0" t="n">
        <v>1</v>
      </c>
      <c r="I6026" s="0" t="n">
        <v>213110430</v>
      </c>
      <c r="J6026" s="0" t="s">
        <v>9150</v>
      </c>
    </row>
    <row r="6027" customFormat="false" ht="15" hidden="false" customHeight="false" outlineLevel="0" collapsed="false">
      <c r="A6027" s="0" t="s">
        <v>9151</v>
      </c>
      <c r="E6027" s="0" t="s">
        <v>9152</v>
      </c>
      <c r="F6027" s="0" t="n">
        <v>0</v>
      </c>
      <c r="G6027" s="0" t="n">
        <v>0.1</v>
      </c>
      <c r="H6027" s="0" t="n">
        <v>1</v>
      </c>
      <c r="I6027" s="0" t="n">
        <v>213110431</v>
      </c>
      <c r="J6027" s="0" t="s">
        <v>9153</v>
      </c>
    </row>
    <row r="6028" customFormat="false" ht="15" hidden="false" customHeight="false" outlineLevel="0" collapsed="false">
      <c r="A6028" s="0" t="s">
        <v>9154</v>
      </c>
      <c r="E6028" s="0" t="s">
        <v>9155</v>
      </c>
      <c r="F6028" s="0" t="n">
        <v>0</v>
      </c>
      <c r="G6028" s="0" t="n">
        <v>0.1</v>
      </c>
      <c r="H6028" s="0" t="n">
        <v>1</v>
      </c>
      <c r="I6028" s="0" t="n">
        <v>213110432</v>
      </c>
      <c r="J6028" s="0" t="s">
        <v>9156</v>
      </c>
    </row>
    <row r="6029" customFormat="false" ht="15" hidden="false" customHeight="false" outlineLevel="0" collapsed="false">
      <c r="A6029" s="0" t="s">
        <v>9157</v>
      </c>
      <c r="E6029" s="0" t="s">
        <v>9158</v>
      </c>
      <c r="F6029" s="0" t="n">
        <v>0</v>
      </c>
      <c r="G6029" s="0" t="n">
        <v>0.1</v>
      </c>
      <c r="H6029" s="0" t="n">
        <v>1</v>
      </c>
      <c r="I6029" s="0" t="n">
        <v>213110434</v>
      </c>
      <c r="J6029" s="0" t="s">
        <v>9159</v>
      </c>
    </row>
    <row r="6030" customFormat="false" ht="15" hidden="false" customHeight="false" outlineLevel="0" collapsed="false">
      <c r="A6030" s="0" t="s">
        <v>9160</v>
      </c>
      <c r="E6030" s="0" t="s">
        <v>9161</v>
      </c>
      <c r="F6030" s="0" t="n">
        <v>0</v>
      </c>
      <c r="G6030" s="0" t="n">
        <v>0.1</v>
      </c>
      <c r="H6030" s="0" t="n">
        <v>1</v>
      </c>
      <c r="I6030" s="0" t="n">
        <v>213110435</v>
      </c>
      <c r="J6030" s="0" t="s">
        <v>9162</v>
      </c>
    </row>
    <row r="6031" customFormat="false" ht="15" hidden="false" customHeight="false" outlineLevel="0" collapsed="false">
      <c r="A6031" s="0" t="s">
        <v>9163</v>
      </c>
      <c r="E6031" s="0" t="s">
        <v>9164</v>
      </c>
      <c r="F6031" s="0" t="n">
        <v>0</v>
      </c>
      <c r="G6031" s="0" t="n">
        <v>0.1</v>
      </c>
      <c r="H6031" s="0" t="n">
        <v>1</v>
      </c>
      <c r="I6031" s="0" t="n">
        <v>213110436</v>
      </c>
      <c r="J6031" s="0" t="s">
        <v>9165</v>
      </c>
    </row>
    <row r="6032" customFormat="false" ht="15" hidden="false" customHeight="false" outlineLevel="0" collapsed="false">
      <c r="A6032" s="0" t="s">
        <v>9166</v>
      </c>
      <c r="E6032" s="0" t="s">
        <v>4714</v>
      </c>
      <c r="F6032" s="0" t="n">
        <v>0</v>
      </c>
      <c r="G6032" s="0" t="n">
        <v>0.1</v>
      </c>
      <c r="H6032" s="0" t="n">
        <v>1</v>
      </c>
      <c r="I6032" s="0" t="n">
        <v>213110437</v>
      </c>
      <c r="J6032" s="0" t="s">
        <v>9167</v>
      </c>
    </row>
    <row r="6033" customFormat="false" ht="15" hidden="false" customHeight="false" outlineLevel="0" collapsed="false">
      <c r="A6033" s="0" t="s">
        <v>9168</v>
      </c>
      <c r="E6033" s="0" t="s">
        <v>9169</v>
      </c>
      <c r="F6033" s="0" t="n">
        <v>0</v>
      </c>
      <c r="G6033" s="0" t="n">
        <v>0.1</v>
      </c>
      <c r="H6033" s="0" t="n">
        <v>1</v>
      </c>
      <c r="I6033" s="0" t="n">
        <v>213110442</v>
      </c>
      <c r="J6033" s="0" t="s">
        <v>9170</v>
      </c>
    </row>
    <row r="6034" customFormat="false" ht="15" hidden="false" customHeight="false" outlineLevel="0" collapsed="false">
      <c r="A6034" s="0" t="s">
        <v>9171</v>
      </c>
      <c r="E6034" s="0" t="s">
        <v>1606</v>
      </c>
      <c r="F6034" s="0" t="n">
        <v>0</v>
      </c>
      <c r="G6034" s="0" t="n">
        <v>0.1</v>
      </c>
      <c r="H6034" s="0" t="n">
        <v>1</v>
      </c>
      <c r="I6034" s="0" t="n">
        <v>213110443</v>
      </c>
      <c r="J6034" s="0" t="s">
        <v>9172</v>
      </c>
    </row>
    <row r="6035" customFormat="false" ht="15" hidden="false" customHeight="false" outlineLevel="0" collapsed="false">
      <c r="A6035" s="0" t="s">
        <v>9173</v>
      </c>
      <c r="E6035" s="0" t="s">
        <v>6881</v>
      </c>
      <c r="F6035" s="0" t="n">
        <v>0</v>
      </c>
      <c r="G6035" s="0" t="n">
        <v>0.1</v>
      </c>
      <c r="H6035" s="0" t="n">
        <v>1</v>
      </c>
      <c r="I6035" s="0" t="n">
        <v>213110444</v>
      </c>
      <c r="J6035" s="0" t="s">
        <v>9174</v>
      </c>
    </row>
    <row r="6036" customFormat="false" ht="15" hidden="false" customHeight="false" outlineLevel="0" collapsed="false">
      <c r="A6036" s="0" t="s">
        <v>9175</v>
      </c>
      <c r="E6036" s="0" t="s">
        <v>4284</v>
      </c>
      <c r="F6036" s="0" t="n">
        <v>0</v>
      </c>
      <c r="G6036" s="0" t="n">
        <v>0.1</v>
      </c>
      <c r="H6036" s="0" t="n">
        <v>1</v>
      </c>
      <c r="I6036" s="0" t="n">
        <v>213110447</v>
      </c>
      <c r="J6036" s="0" t="s">
        <v>9176</v>
      </c>
    </row>
    <row r="6037" customFormat="false" ht="15" hidden="false" customHeight="false" outlineLevel="0" collapsed="false">
      <c r="A6037" s="0" t="s">
        <v>9177</v>
      </c>
      <c r="E6037" s="0" t="s">
        <v>9178</v>
      </c>
      <c r="F6037" s="0" t="n">
        <v>0</v>
      </c>
      <c r="G6037" s="0" t="n">
        <v>0.1</v>
      </c>
      <c r="H6037" s="0" t="n">
        <v>1</v>
      </c>
      <c r="I6037" s="0" t="n">
        <v>213110448</v>
      </c>
      <c r="J6037" s="0" t="s">
        <v>9179</v>
      </c>
    </row>
    <row r="6038" customFormat="false" ht="15" hidden="false" customHeight="false" outlineLevel="0" collapsed="false">
      <c r="A6038" s="0" t="s">
        <v>9180</v>
      </c>
      <c r="E6038" s="0" t="s">
        <v>9181</v>
      </c>
      <c r="F6038" s="0" t="n">
        <v>0</v>
      </c>
      <c r="G6038" s="0" t="n">
        <v>0.1</v>
      </c>
      <c r="H6038" s="0" t="n">
        <v>1</v>
      </c>
      <c r="I6038" s="0" t="n">
        <v>213110449</v>
      </c>
      <c r="J6038" s="0" t="s">
        <v>9182</v>
      </c>
    </row>
    <row r="6039" customFormat="false" ht="15" hidden="false" customHeight="false" outlineLevel="0" collapsed="false">
      <c r="A6039" s="0" t="s">
        <v>9183</v>
      </c>
      <c r="E6039" s="0" t="s">
        <v>7367</v>
      </c>
      <c r="F6039" s="0" t="n">
        <v>0</v>
      </c>
      <c r="G6039" s="0" t="n">
        <v>0.1</v>
      </c>
      <c r="H6039" s="0" t="n">
        <v>1</v>
      </c>
      <c r="I6039" s="0" t="n">
        <v>213110450</v>
      </c>
      <c r="J6039" s="0" t="s">
        <v>9184</v>
      </c>
    </row>
    <row r="6040" customFormat="false" ht="15" hidden="false" customHeight="false" outlineLevel="0" collapsed="false">
      <c r="A6040" s="0" t="s">
        <v>9185</v>
      </c>
      <c r="E6040" s="0" t="s">
        <v>9186</v>
      </c>
      <c r="F6040" s="0" t="n">
        <v>0</v>
      </c>
      <c r="G6040" s="0" t="n">
        <v>0.1</v>
      </c>
      <c r="H6040" s="0" t="n">
        <v>1</v>
      </c>
      <c r="I6040" s="0" t="n">
        <v>213110451</v>
      </c>
      <c r="J6040" s="0" t="s">
        <v>9187</v>
      </c>
    </row>
    <row r="6041" customFormat="false" ht="15" hidden="false" customHeight="false" outlineLevel="0" collapsed="false">
      <c r="A6041" s="0" t="s">
        <v>9188</v>
      </c>
      <c r="E6041" s="0" t="s">
        <v>304</v>
      </c>
      <c r="F6041" s="0" t="n">
        <v>0</v>
      </c>
      <c r="G6041" s="0" t="n">
        <v>0.1</v>
      </c>
      <c r="H6041" s="0" t="n">
        <v>1</v>
      </c>
      <c r="I6041" s="0" t="n">
        <v>213110452</v>
      </c>
      <c r="J6041" s="0" t="s">
        <v>9189</v>
      </c>
    </row>
    <row r="6042" customFormat="false" ht="15" hidden="false" customHeight="false" outlineLevel="0" collapsed="false">
      <c r="A6042" s="0" t="s">
        <v>9190</v>
      </c>
      <c r="E6042" s="0" t="s">
        <v>7513</v>
      </c>
      <c r="F6042" s="0" t="n">
        <v>0</v>
      </c>
      <c r="G6042" s="0" t="n">
        <v>0.1</v>
      </c>
      <c r="H6042" s="0" t="n">
        <v>1</v>
      </c>
      <c r="I6042" s="0" t="n">
        <v>213110453</v>
      </c>
      <c r="J6042" s="0" t="s">
        <v>9191</v>
      </c>
    </row>
    <row r="6043" customFormat="false" ht="15" hidden="false" customHeight="false" outlineLevel="0" collapsed="false">
      <c r="A6043" s="0" t="s">
        <v>9192</v>
      </c>
      <c r="E6043" s="0" t="s">
        <v>199</v>
      </c>
      <c r="F6043" s="0" t="n">
        <v>0</v>
      </c>
      <c r="G6043" s="0" t="n">
        <v>0.1</v>
      </c>
      <c r="H6043" s="0" t="n">
        <v>1</v>
      </c>
      <c r="I6043" s="0" t="n">
        <v>213110455</v>
      </c>
      <c r="J6043" s="0" t="s">
        <v>9193</v>
      </c>
    </row>
    <row r="6044" customFormat="false" ht="15" hidden="false" customHeight="false" outlineLevel="0" collapsed="false">
      <c r="A6044" s="0" t="s">
        <v>9194</v>
      </c>
      <c r="E6044" s="0" t="s">
        <v>9195</v>
      </c>
      <c r="F6044" s="0" t="n">
        <v>0</v>
      </c>
      <c r="G6044" s="0" t="n">
        <v>0.1</v>
      </c>
      <c r="H6044" s="0" t="n">
        <v>1</v>
      </c>
      <c r="I6044" s="0" t="n">
        <v>213110456</v>
      </c>
      <c r="J6044" s="0" t="s">
        <v>9196</v>
      </c>
    </row>
    <row r="6045" customFormat="false" ht="15" hidden="false" customHeight="false" outlineLevel="0" collapsed="false">
      <c r="A6045" s="0" t="s">
        <v>9197</v>
      </c>
      <c r="E6045" s="0" t="s">
        <v>2890</v>
      </c>
      <c r="F6045" s="0" t="n">
        <v>160055</v>
      </c>
      <c r="G6045" s="0" t="n">
        <v>0.1</v>
      </c>
      <c r="H6045" s="0" t="n">
        <v>1</v>
      </c>
      <c r="I6045" s="0" t="n">
        <v>213107095</v>
      </c>
      <c r="J6045" s="0" t="n">
        <v>2297000227</v>
      </c>
    </row>
    <row r="6046" customFormat="false" ht="15" hidden="false" customHeight="false" outlineLevel="0" collapsed="false">
      <c r="A6046" s="0" t="s">
        <v>9198</v>
      </c>
      <c r="E6046" s="0" t="s">
        <v>2890</v>
      </c>
      <c r="F6046" s="0" t="n">
        <v>160055</v>
      </c>
      <c r="G6046" s="0" t="n">
        <v>0.1</v>
      </c>
      <c r="H6046" s="0" t="n">
        <v>1</v>
      </c>
      <c r="I6046" s="0" t="n">
        <v>213107101</v>
      </c>
      <c r="J6046" s="0" t="n">
        <v>2299002286</v>
      </c>
    </row>
    <row r="6047" customFormat="false" ht="15" hidden="false" customHeight="false" outlineLevel="0" collapsed="false">
      <c r="A6047" s="0" t="s">
        <v>9199</v>
      </c>
      <c r="E6047" s="0" t="s">
        <v>2890</v>
      </c>
      <c r="F6047" s="0" t="n">
        <v>160059</v>
      </c>
      <c r="G6047" s="0" t="n">
        <v>0.1</v>
      </c>
      <c r="H6047" s="0" t="n">
        <v>1</v>
      </c>
      <c r="I6047" s="0" t="n">
        <v>213106991</v>
      </c>
      <c r="J6047" s="0" t="n">
        <v>2203004517</v>
      </c>
    </row>
    <row r="6048" customFormat="false" ht="15" hidden="false" customHeight="false" outlineLevel="0" collapsed="false">
      <c r="A6048" s="0" t="s">
        <v>9200</v>
      </c>
      <c r="E6048" s="0" t="s">
        <v>2890</v>
      </c>
      <c r="F6048" s="0" t="n">
        <v>160059</v>
      </c>
      <c r="G6048" s="0" t="n">
        <v>0.1</v>
      </c>
      <c r="H6048" s="0" t="n">
        <v>1</v>
      </c>
      <c r="I6048" s="0" t="n">
        <v>213107061</v>
      </c>
      <c r="J6048" s="0" t="n">
        <v>2214000216</v>
      </c>
    </row>
    <row r="6049" customFormat="false" ht="15" hidden="false" customHeight="false" outlineLevel="0" collapsed="false">
      <c r="A6049" s="0" t="s">
        <v>9201</v>
      </c>
      <c r="E6049" s="0" t="s">
        <v>2890</v>
      </c>
      <c r="F6049" s="0" t="n">
        <v>160059</v>
      </c>
      <c r="G6049" s="0" t="n">
        <v>0.1</v>
      </c>
      <c r="H6049" s="0" t="n">
        <v>1</v>
      </c>
      <c r="I6049" s="0" t="n">
        <v>213107068</v>
      </c>
      <c r="J6049" s="0" t="n">
        <v>2215000571</v>
      </c>
    </row>
    <row r="6050" customFormat="false" ht="15" hidden="false" customHeight="false" outlineLevel="0" collapsed="false">
      <c r="A6050" s="0" t="s">
        <v>9202</v>
      </c>
      <c r="E6050" s="0" t="s">
        <v>2890</v>
      </c>
      <c r="F6050" s="0" t="n">
        <v>160059</v>
      </c>
      <c r="G6050" s="0" t="n">
        <v>0.1</v>
      </c>
      <c r="H6050" s="0" t="n">
        <v>1</v>
      </c>
      <c r="I6050" s="0" t="n">
        <v>213107515</v>
      </c>
      <c r="J6050" s="0" t="n">
        <v>3011003696</v>
      </c>
    </row>
    <row r="6051" customFormat="false" ht="15" hidden="false" customHeight="false" outlineLevel="0" collapsed="false">
      <c r="A6051" s="0" t="s">
        <v>9203</v>
      </c>
      <c r="E6051" s="0" t="s">
        <v>2890</v>
      </c>
      <c r="F6051" s="0" t="n">
        <v>160061</v>
      </c>
      <c r="G6051" s="0" t="n">
        <v>0.1</v>
      </c>
      <c r="H6051" s="0" t="n">
        <v>1</v>
      </c>
      <c r="I6051" s="0" t="n">
        <v>213106981</v>
      </c>
      <c r="J6051" s="0" t="n">
        <v>2201000387</v>
      </c>
    </row>
    <row r="6052" customFormat="false" ht="15" hidden="false" customHeight="false" outlineLevel="0" collapsed="false">
      <c r="A6052" s="0" t="s">
        <v>9204</v>
      </c>
      <c r="E6052" s="0" t="s">
        <v>2890</v>
      </c>
      <c r="F6052" s="0" t="n">
        <v>160062</v>
      </c>
      <c r="G6052" s="0" t="n">
        <v>0.1</v>
      </c>
      <c r="H6052" s="0" t="n">
        <v>1</v>
      </c>
      <c r="I6052" s="0" t="n">
        <v>213106985</v>
      </c>
      <c r="J6052" s="0" t="n">
        <v>2202001611</v>
      </c>
    </row>
    <row r="6053" customFormat="false" ht="15" hidden="false" customHeight="false" outlineLevel="0" collapsed="false">
      <c r="A6053" s="0" t="s">
        <v>9205</v>
      </c>
      <c r="E6053" s="0" t="s">
        <v>2878</v>
      </c>
      <c r="F6053" s="0" t="n">
        <v>141010</v>
      </c>
      <c r="G6053" s="0" t="n">
        <v>0.1</v>
      </c>
      <c r="H6053" s="0" t="n">
        <v>1</v>
      </c>
      <c r="I6053" s="0" t="n">
        <v>213107405</v>
      </c>
      <c r="J6053" s="0" t="n">
        <v>3005001601</v>
      </c>
    </row>
    <row r="6054" customFormat="false" ht="15" hidden="false" customHeight="false" outlineLevel="0" collapsed="false">
      <c r="A6054" s="0" t="s">
        <v>9206</v>
      </c>
      <c r="E6054" s="0" t="s">
        <v>2878</v>
      </c>
      <c r="F6054" s="0" t="n">
        <v>141010</v>
      </c>
      <c r="G6054" s="0" t="n">
        <v>0.1</v>
      </c>
      <c r="H6054" s="0" t="n">
        <v>1</v>
      </c>
      <c r="I6054" s="0" t="n">
        <v>213107409</v>
      </c>
      <c r="J6054" s="0" t="n">
        <v>3005006565</v>
      </c>
    </row>
    <row r="6055" customFormat="false" ht="15" hidden="false" customHeight="false" outlineLevel="0" collapsed="false">
      <c r="A6055" s="0" t="s">
        <v>9207</v>
      </c>
      <c r="E6055" s="0" t="s">
        <v>2878</v>
      </c>
      <c r="F6055" s="0" t="n">
        <v>141010</v>
      </c>
      <c r="G6055" s="0" t="n">
        <v>0.1</v>
      </c>
      <c r="H6055" s="0" t="n">
        <v>1</v>
      </c>
      <c r="I6055" s="0" t="n">
        <v>213107420</v>
      </c>
      <c r="J6055" s="0" t="n">
        <v>3006002865</v>
      </c>
    </row>
    <row r="6056" customFormat="false" ht="15" hidden="false" customHeight="false" outlineLevel="0" collapsed="false">
      <c r="A6056" s="0" t="s">
        <v>9208</v>
      </c>
      <c r="E6056" s="0" t="s">
        <v>2878</v>
      </c>
      <c r="F6056" s="0" t="n">
        <v>141010</v>
      </c>
      <c r="G6056" s="0" t="n">
        <v>0.1</v>
      </c>
      <c r="H6056" s="0" t="n">
        <v>1</v>
      </c>
      <c r="I6056" s="0" t="n">
        <v>213107421</v>
      </c>
      <c r="J6056" s="0" t="n">
        <v>3006003829</v>
      </c>
    </row>
    <row r="6057" customFormat="false" ht="15" hidden="false" customHeight="false" outlineLevel="0" collapsed="false">
      <c r="A6057" s="0" t="s">
        <v>9209</v>
      </c>
      <c r="E6057" s="0" t="s">
        <v>2878</v>
      </c>
      <c r="F6057" s="0" t="n">
        <v>141010</v>
      </c>
      <c r="G6057" s="0" t="n">
        <v>0.1</v>
      </c>
      <c r="H6057" s="0" t="n">
        <v>1</v>
      </c>
      <c r="I6057" s="0" t="n">
        <v>213107424</v>
      </c>
      <c r="J6057" s="0" t="n">
        <v>3006007042</v>
      </c>
    </row>
    <row r="6058" customFormat="false" ht="15" hidden="false" customHeight="false" outlineLevel="0" collapsed="false">
      <c r="A6058" s="0" t="s">
        <v>9210</v>
      </c>
      <c r="E6058" s="0" t="s">
        <v>2878</v>
      </c>
      <c r="F6058" s="0" t="n">
        <v>141010</v>
      </c>
      <c r="G6058" s="0" t="n">
        <v>0.1</v>
      </c>
      <c r="H6058" s="0" t="n">
        <v>1</v>
      </c>
      <c r="I6058" s="0" t="n">
        <v>213107425</v>
      </c>
      <c r="J6058" s="0" t="n">
        <v>3006007557</v>
      </c>
    </row>
    <row r="6059" customFormat="false" ht="15" hidden="false" customHeight="false" outlineLevel="0" collapsed="false">
      <c r="A6059" s="0" t="s">
        <v>9211</v>
      </c>
      <c r="E6059" s="0" t="s">
        <v>2878</v>
      </c>
      <c r="F6059" s="0" t="n">
        <v>141010</v>
      </c>
      <c r="G6059" s="0" t="n">
        <v>0.1</v>
      </c>
      <c r="H6059" s="0" t="n">
        <v>1</v>
      </c>
      <c r="I6059" s="0" t="n">
        <v>213107434</v>
      </c>
      <c r="J6059" s="0" t="n">
        <v>3007003962</v>
      </c>
    </row>
    <row r="6060" customFormat="false" ht="15" hidden="false" customHeight="false" outlineLevel="0" collapsed="false">
      <c r="A6060" s="0" t="s">
        <v>9212</v>
      </c>
      <c r="E6060" s="0" t="s">
        <v>2878</v>
      </c>
      <c r="F6060" s="0" t="n">
        <v>141010</v>
      </c>
      <c r="G6060" s="0" t="n">
        <v>0.1</v>
      </c>
      <c r="H6060" s="0" t="n">
        <v>1</v>
      </c>
      <c r="I6060" s="0" t="n">
        <v>213107439</v>
      </c>
      <c r="J6060" s="0" t="n">
        <v>3007011981</v>
      </c>
    </row>
    <row r="6061" customFormat="false" ht="15" hidden="false" customHeight="false" outlineLevel="0" collapsed="false">
      <c r="A6061" s="0" t="s">
        <v>9213</v>
      </c>
      <c r="E6061" s="0" t="s">
        <v>2878</v>
      </c>
      <c r="F6061" s="0" t="n">
        <v>141010</v>
      </c>
      <c r="G6061" s="0" t="n">
        <v>0.1</v>
      </c>
      <c r="H6061" s="0" t="n">
        <v>1</v>
      </c>
      <c r="I6061" s="0" t="n">
        <v>213107445</v>
      </c>
      <c r="J6061" s="0" t="n">
        <v>3007017271</v>
      </c>
    </row>
    <row r="6062" customFormat="false" ht="15" hidden="false" customHeight="false" outlineLevel="0" collapsed="false">
      <c r="A6062" s="0" t="s">
        <v>9214</v>
      </c>
      <c r="E6062" s="0" t="s">
        <v>9215</v>
      </c>
      <c r="F6062" s="0" t="n">
        <v>151505</v>
      </c>
      <c r="G6062" s="0" t="n">
        <v>0.1</v>
      </c>
      <c r="H6062" s="0" t="n">
        <v>1</v>
      </c>
      <c r="I6062" s="0" t="n">
        <v>213107644</v>
      </c>
      <c r="J6062" s="0" t="n">
        <v>3015012941</v>
      </c>
    </row>
    <row r="6063" customFormat="false" ht="15" hidden="false" customHeight="false" outlineLevel="0" collapsed="false">
      <c r="A6063" s="0" t="s">
        <v>9216</v>
      </c>
      <c r="E6063" s="0" t="s">
        <v>2890</v>
      </c>
      <c r="F6063" s="0" t="n">
        <v>160001</v>
      </c>
      <c r="G6063" s="0" t="n">
        <v>0.1</v>
      </c>
      <c r="H6063" s="0" t="n">
        <v>1</v>
      </c>
      <c r="I6063" s="0" t="n">
        <v>213107022</v>
      </c>
      <c r="J6063" s="0" t="n">
        <v>2209001340</v>
      </c>
    </row>
    <row r="6064" customFormat="false" ht="15" hidden="false" customHeight="false" outlineLevel="0" collapsed="false">
      <c r="A6064" s="0" t="s">
        <v>9217</v>
      </c>
      <c r="E6064" s="0" t="s">
        <v>2890</v>
      </c>
      <c r="F6064" s="0" t="n">
        <v>160002</v>
      </c>
      <c r="G6064" s="0" t="n">
        <v>0.1</v>
      </c>
      <c r="H6064" s="0" t="n">
        <v>1</v>
      </c>
      <c r="I6064" s="0" t="n">
        <v>213105030</v>
      </c>
      <c r="J6064" s="0" t="n">
        <v>591011719</v>
      </c>
    </row>
    <row r="6065" customFormat="false" ht="15" hidden="false" customHeight="false" outlineLevel="0" collapsed="false">
      <c r="A6065" s="0" t="s">
        <v>9218</v>
      </c>
      <c r="E6065" s="0" t="s">
        <v>2890</v>
      </c>
      <c r="F6065" s="0" t="n">
        <v>160002</v>
      </c>
      <c r="G6065" s="0" t="n">
        <v>0.1</v>
      </c>
      <c r="H6065" s="0" t="n">
        <v>1</v>
      </c>
      <c r="I6065" s="0" t="n">
        <v>213106984</v>
      </c>
      <c r="J6065" s="0" t="n">
        <v>2202000046</v>
      </c>
    </row>
    <row r="6066" customFormat="false" ht="15" hidden="false" customHeight="false" outlineLevel="0" collapsed="false">
      <c r="A6066" s="0" t="s">
        <v>9219</v>
      </c>
      <c r="E6066" s="0" t="s">
        <v>2890</v>
      </c>
      <c r="F6066" s="0" t="n">
        <v>160002</v>
      </c>
      <c r="G6066" s="0" t="n">
        <v>0.1</v>
      </c>
      <c r="H6066" s="0" t="n">
        <v>1</v>
      </c>
      <c r="I6066" s="0" t="n">
        <v>213106988</v>
      </c>
      <c r="J6066" s="0" t="n">
        <v>2202002626</v>
      </c>
    </row>
    <row r="6067" customFormat="false" ht="15" hidden="false" customHeight="false" outlineLevel="0" collapsed="false">
      <c r="A6067" s="0" t="s">
        <v>9220</v>
      </c>
      <c r="E6067" s="0" t="s">
        <v>2890</v>
      </c>
      <c r="F6067" s="0" t="n">
        <v>160002</v>
      </c>
      <c r="G6067" s="0" t="n">
        <v>0.1</v>
      </c>
      <c r="H6067" s="0" t="n">
        <v>1</v>
      </c>
      <c r="I6067" s="0" t="n">
        <v>213107005</v>
      </c>
      <c r="J6067" s="0" t="n">
        <v>2206004399</v>
      </c>
    </row>
    <row r="6068" customFormat="false" ht="15" hidden="false" customHeight="false" outlineLevel="0" collapsed="false">
      <c r="A6068" s="0" t="s">
        <v>9221</v>
      </c>
      <c r="E6068" s="0" t="s">
        <v>2890</v>
      </c>
      <c r="F6068" s="0" t="n">
        <v>160002</v>
      </c>
      <c r="G6068" s="0" t="n">
        <v>0.1</v>
      </c>
      <c r="H6068" s="0" t="n">
        <v>1</v>
      </c>
      <c r="I6068" s="0" t="n">
        <v>213107008</v>
      </c>
      <c r="J6068" s="0" t="n">
        <v>2207001784</v>
      </c>
    </row>
    <row r="6069" customFormat="false" ht="15" hidden="false" customHeight="false" outlineLevel="0" collapsed="false">
      <c r="A6069" s="0" t="s">
        <v>9222</v>
      </c>
      <c r="E6069" s="0" t="s">
        <v>2890</v>
      </c>
      <c r="F6069" s="0" t="n">
        <v>160002</v>
      </c>
      <c r="G6069" s="0" t="n">
        <v>0.1</v>
      </c>
      <c r="H6069" s="0" t="n">
        <v>1</v>
      </c>
      <c r="I6069" s="0" t="n">
        <v>213107009</v>
      </c>
      <c r="J6069" s="0" t="n">
        <v>2207002683</v>
      </c>
    </row>
    <row r="6070" customFormat="false" ht="15" hidden="false" customHeight="false" outlineLevel="0" collapsed="false">
      <c r="A6070" s="0" t="s">
        <v>9223</v>
      </c>
      <c r="E6070" s="0" t="s">
        <v>2890</v>
      </c>
      <c r="F6070" s="0" t="n">
        <v>160002</v>
      </c>
      <c r="G6070" s="0" t="n">
        <v>0.1</v>
      </c>
      <c r="H6070" s="0" t="n">
        <v>1</v>
      </c>
      <c r="I6070" s="0" t="n">
        <v>213107013</v>
      </c>
      <c r="J6070" s="0" t="n">
        <v>2207004368</v>
      </c>
    </row>
    <row r="6071" customFormat="false" ht="15" hidden="false" customHeight="false" outlineLevel="0" collapsed="false">
      <c r="A6071" s="0" t="s">
        <v>9224</v>
      </c>
      <c r="E6071" s="0" t="s">
        <v>2890</v>
      </c>
      <c r="F6071" s="0" t="n">
        <v>160002</v>
      </c>
      <c r="G6071" s="0" t="n">
        <v>0.1</v>
      </c>
      <c r="H6071" s="0" t="n">
        <v>1</v>
      </c>
      <c r="I6071" s="0" t="n">
        <v>213107030</v>
      </c>
      <c r="J6071" s="0" t="n">
        <v>2210001943</v>
      </c>
    </row>
    <row r="6072" customFormat="false" ht="15" hidden="false" customHeight="false" outlineLevel="0" collapsed="false">
      <c r="A6072" s="0" t="s">
        <v>9225</v>
      </c>
      <c r="E6072" s="0" t="s">
        <v>2890</v>
      </c>
      <c r="F6072" s="0" t="n">
        <v>160002</v>
      </c>
      <c r="G6072" s="0" t="n">
        <v>0.1</v>
      </c>
      <c r="H6072" s="0" t="n">
        <v>1</v>
      </c>
      <c r="I6072" s="0" t="n">
        <v>213107045</v>
      </c>
      <c r="J6072" s="0" t="n">
        <v>2212001941</v>
      </c>
    </row>
    <row r="6073" customFormat="false" ht="15" hidden="false" customHeight="false" outlineLevel="0" collapsed="false">
      <c r="A6073" s="0" t="s">
        <v>9226</v>
      </c>
      <c r="E6073" s="0" t="s">
        <v>2890</v>
      </c>
      <c r="F6073" s="0" t="n">
        <v>160002</v>
      </c>
      <c r="G6073" s="0" t="n">
        <v>0.1</v>
      </c>
      <c r="H6073" s="0" t="n">
        <v>1</v>
      </c>
      <c r="I6073" s="0" t="n">
        <v>213107050</v>
      </c>
      <c r="J6073" s="0" t="n">
        <v>2212005041</v>
      </c>
    </row>
    <row r="6074" customFormat="false" ht="15" hidden="false" customHeight="false" outlineLevel="0" collapsed="false">
      <c r="A6074" s="0" t="s">
        <v>9227</v>
      </c>
      <c r="E6074" s="0" t="s">
        <v>2890</v>
      </c>
      <c r="F6074" s="0" t="n">
        <v>160002</v>
      </c>
      <c r="G6074" s="0" t="n">
        <v>0.1</v>
      </c>
      <c r="H6074" s="0" t="n">
        <v>1</v>
      </c>
      <c r="I6074" s="0" t="n">
        <v>213107056</v>
      </c>
      <c r="J6074" s="0" t="n">
        <v>2213004137</v>
      </c>
    </row>
    <row r="6075" customFormat="false" ht="15" hidden="false" customHeight="false" outlineLevel="0" collapsed="false">
      <c r="A6075" s="0" t="s">
        <v>9228</v>
      </c>
      <c r="E6075" s="0" t="s">
        <v>2890</v>
      </c>
      <c r="F6075" s="0" t="n">
        <v>160002</v>
      </c>
      <c r="G6075" s="0" t="n">
        <v>0.1</v>
      </c>
      <c r="H6075" s="0" t="n">
        <v>1</v>
      </c>
      <c r="I6075" s="0" t="n">
        <v>213107057</v>
      </c>
      <c r="J6075" s="0" t="n">
        <v>2213004218</v>
      </c>
    </row>
    <row r="6076" customFormat="false" ht="15" hidden="false" customHeight="false" outlineLevel="0" collapsed="false">
      <c r="A6076" s="0" t="s">
        <v>9229</v>
      </c>
      <c r="E6076" s="0" t="s">
        <v>2890</v>
      </c>
      <c r="F6076" s="0" t="n">
        <v>160002</v>
      </c>
      <c r="G6076" s="0" t="n">
        <v>0.1</v>
      </c>
      <c r="H6076" s="0" t="n">
        <v>1</v>
      </c>
      <c r="I6076" s="0" t="n">
        <v>213107058</v>
      </c>
      <c r="J6076" s="0" t="n">
        <v>2213004722</v>
      </c>
    </row>
    <row r="6077" customFormat="false" ht="15" hidden="false" customHeight="false" outlineLevel="0" collapsed="false">
      <c r="A6077" s="0" t="s">
        <v>9230</v>
      </c>
      <c r="E6077" s="0" t="s">
        <v>2890</v>
      </c>
      <c r="F6077" s="0" t="n">
        <v>160002</v>
      </c>
      <c r="G6077" s="0" t="n">
        <v>0.1</v>
      </c>
      <c r="H6077" s="0" t="n">
        <v>1</v>
      </c>
      <c r="I6077" s="0" t="n">
        <v>213107060</v>
      </c>
      <c r="J6077" s="0" t="n">
        <v>2214000194</v>
      </c>
    </row>
    <row r="6078" customFormat="false" ht="15" hidden="false" customHeight="false" outlineLevel="0" collapsed="false">
      <c r="A6078" s="0" t="s">
        <v>9231</v>
      </c>
      <c r="E6078" s="0" t="s">
        <v>2890</v>
      </c>
      <c r="F6078" s="0" t="n">
        <v>160002</v>
      </c>
      <c r="G6078" s="0" t="n">
        <v>0.1</v>
      </c>
      <c r="H6078" s="0" t="n">
        <v>1</v>
      </c>
      <c r="I6078" s="0" t="n">
        <v>213107064</v>
      </c>
      <c r="J6078" s="0" t="n">
        <v>2214002154</v>
      </c>
    </row>
    <row r="6079" customFormat="false" ht="15" hidden="false" customHeight="false" outlineLevel="0" collapsed="false">
      <c r="A6079" s="0" t="s">
        <v>9232</v>
      </c>
      <c r="E6079" s="0" t="s">
        <v>2890</v>
      </c>
      <c r="F6079" s="0" t="n">
        <v>160002</v>
      </c>
      <c r="G6079" s="0" t="n">
        <v>0.1</v>
      </c>
      <c r="H6079" s="0" t="n">
        <v>1</v>
      </c>
      <c r="I6079" s="0" t="n">
        <v>213107072</v>
      </c>
      <c r="J6079" s="0" t="n">
        <v>2215003235</v>
      </c>
    </row>
    <row r="6080" customFormat="false" ht="15" hidden="false" customHeight="false" outlineLevel="0" collapsed="false">
      <c r="A6080" s="0" t="s">
        <v>9233</v>
      </c>
      <c r="E6080" s="0" t="s">
        <v>2890</v>
      </c>
      <c r="F6080" s="0" t="n">
        <v>160002</v>
      </c>
      <c r="G6080" s="0" t="n">
        <v>0.1</v>
      </c>
      <c r="H6080" s="0" t="n">
        <v>1</v>
      </c>
      <c r="I6080" s="0" t="n">
        <v>213107076</v>
      </c>
      <c r="J6080" s="0" t="n">
        <v>2215004461</v>
      </c>
    </row>
    <row r="6081" customFormat="false" ht="15" hidden="false" customHeight="false" outlineLevel="0" collapsed="false">
      <c r="A6081" s="0" t="s">
        <v>9234</v>
      </c>
      <c r="E6081" s="0" t="s">
        <v>2890</v>
      </c>
      <c r="F6081" s="0" t="n">
        <v>160002</v>
      </c>
      <c r="G6081" s="0" t="n">
        <v>0.1</v>
      </c>
      <c r="H6081" s="0" t="n">
        <v>1</v>
      </c>
      <c r="I6081" s="0" t="n">
        <v>213107078</v>
      </c>
      <c r="J6081" s="0" t="n">
        <v>2215900784</v>
      </c>
    </row>
    <row r="6082" customFormat="false" ht="15" hidden="false" customHeight="false" outlineLevel="0" collapsed="false">
      <c r="A6082" s="0" t="s">
        <v>9235</v>
      </c>
      <c r="E6082" s="0" t="s">
        <v>2890</v>
      </c>
      <c r="F6082" s="0" t="n">
        <v>160002</v>
      </c>
      <c r="G6082" s="0" t="n">
        <v>0.1</v>
      </c>
      <c r="H6082" s="0" t="n">
        <v>1</v>
      </c>
      <c r="I6082" s="0" t="n">
        <v>213107079</v>
      </c>
      <c r="J6082" s="0" t="n">
        <v>2216500704</v>
      </c>
    </row>
    <row r="6083" customFormat="false" ht="15" hidden="false" customHeight="false" outlineLevel="0" collapsed="false">
      <c r="A6083" s="0" t="s">
        <v>9236</v>
      </c>
      <c r="E6083" s="0" t="s">
        <v>2890</v>
      </c>
      <c r="F6083" s="0" t="n">
        <v>160002</v>
      </c>
      <c r="G6083" s="0" t="n">
        <v>0.1</v>
      </c>
      <c r="H6083" s="0" t="n">
        <v>1</v>
      </c>
      <c r="I6083" s="0" t="n">
        <v>213107090</v>
      </c>
      <c r="J6083" s="0" t="n">
        <v>2288001038</v>
      </c>
    </row>
    <row r="6084" customFormat="false" ht="15" hidden="false" customHeight="false" outlineLevel="0" collapsed="false">
      <c r="A6084" s="0" t="s">
        <v>9237</v>
      </c>
      <c r="E6084" s="0" t="s">
        <v>2890</v>
      </c>
      <c r="F6084" s="0" t="n">
        <v>160002</v>
      </c>
      <c r="G6084" s="0" t="n">
        <v>0.1</v>
      </c>
      <c r="H6084" s="0" t="n">
        <v>1</v>
      </c>
      <c r="I6084" s="0" t="n">
        <v>213107091</v>
      </c>
      <c r="J6084" s="0" t="n">
        <v>2288002182</v>
      </c>
    </row>
    <row r="6085" customFormat="false" ht="15" hidden="false" customHeight="false" outlineLevel="0" collapsed="false">
      <c r="A6085" s="0" t="s">
        <v>9238</v>
      </c>
      <c r="E6085" s="0" t="s">
        <v>2890</v>
      </c>
      <c r="F6085" s="0" t="n">
        <v>160002</v>
      </c>
      <c r="G6085" s="0" t="n">
        <v>0.1</v>
      </c>
      <c r="H6085" s="0" t="n">
        <v>1</v>
      </c>
      <c r="I6085" s="0" t="n">
        <v>213107100</v>
      </c>
      <c r="J6085" s="0" t="n">
        <v>2299001719</v>
      </c>
    </row>
    <row r="6086" customFormat="false" ht="15" hidden="false" customHeight="false" outlineLevel="0" collapsed="false">
      <c r="A6086" s="0" t="s">
        <v>9239</v>
      </c>
      <c r="E6086" s="0" t="s">
        <v>2890</v>
      </c>
      <c r="F6086" s="0" t="n">
        <v>160007</v>
      </c>
      <c r="G6086" s="0" t="n">
        <v>0.1</v>
      </c>
      <c r="H6086" s="0" t="n">
        <v>1</v>
      </c>
      <c r="I6086" s="0" t="n">
        <v>213107092</v>
      </c>
      <c r="J6086" s="0" t="n">
        <v>2289001465</v>
      </c>
    </row>
    <row r="6087" customFormat="false" ht="15" hidden="false" customHeight="false" outlineLevel="0" collapsed="false">
      <c r="A6087" s="0" t="s">
        <v>9240</v>
      </c>
      <c r="E6087" s="0" t="s">
        <v>2890</v>
      </c>
      <c r="F6087" s="0" t="n">
        <v>160009</v>
      </c>
      <c r="G6087" s="0" t="n">
        <v>0.1</v>
      </c>
      <c r="H6087" s="0" t="n">
        <v>1</v>
      </c>
      <c r="I6087" s="0" t="n">
        <v>213107055</v>
      </c>
      <c r="J6087" s="0" t="n">
        <v>2213003394</v>
      </c>
    </row>
    <row r="6088" customFormat="false" ht="15" hidden="false" customHeight="false" outlineLevel="0" collapsed="false">
      <c r="A6088" s="0" t="s">
        <v>9241</v>
      </c>
      <c r="E6088" s="0" t="s">
        <v>2890</v>
      </c>
      <c r="F6088" s="0" t="n">
        <v>160017</v>
      </c>
      <c r="G6088" s="0" t="n">
        <v>0.1</v>
      </c>
      <c r="H6088" s="0" t="n">
        <v>1</v>
      </c>
      <c r="I6088" s="0" t="n">
        <v>213101013</v>
      </c>
      <c r="J6088" s="0" t="s">
        <v>9242</v>
      </c>
    </row>
    <row r="6089" customFormat="false" ht="15" hidden="false" customHeight="false" outlineLevel="0" collapsed="false">
      <c r="A6089" s="0" t="s">
        <v>9243</v>
      </c>
      <c r="E6089" s="0" t="s">
        <v>2890</v>
      </c>
      <c r="F6089" s="0" t="n">
        <v>160018</v>
      </c>
      <c r="G6089" s="0" t="n">
        <v>0.1</v>
      </c>
      <c r="H6089" s="0" t="n">
        <v>1</v>
      </c>
      <c r="I6089" s="0" t="n">
        <v>213106980</v>
      </c>
      <c r="J6089" s="0" t="n">
        <v>2200002513</v>
      </c>
    </row>
    <row r="6090" customFormat="false" ht="15" hidden="false" customHeight="false" outlineLevel="0" collapsed="false">
      <c r="A6090" s="0" t="s">
        <v>9244</v>
      </c>
      <c r="E6090" s="0" t="s">
        <v>2890</v>
      </c>
      <c r="F6090" s="0" t="n">
        <v>160018</v>
      </c>
      <c r="G6090" s="0" t="n">
        <v>0.1</v>
      </c>
      <c r="H6090" s="0" t="n">
        <v>1</v>
      </c>
      <c r="I6090" s="0" t="n">
        <v>213106995</v>
      </c>
      <c r="J6090" s="0" t="n">
        <v>2204001139</v>
      </c>
    </row>
    <row r="6091" customFormat="false" ht="15" hidden="false" customHeight="false" outlineLevel="0" collapsed="false">
      <c r="A6091" s="0" t="s">
        <v>9245</v>
      </c>
      <c r="E6091" s="0" t="s">
        <v>2890</v>
      </c>
      <c r="F6091" s="0" t="n">
        <v>160022</v>
      </c>
      <c r="G6091" s="0" t="n">
        <v>0.1</v>
      </c>
      <c r="H6091" s="0" t="n">
        <v>1</v>
      </c>
      <c r="I6091" s="0" t="n">
        <v>213106974</v>
      </c>
      <c r="J6091" s="0" t="n">
        <v>2116901685</v>
      </c>
    </row>
    <row r="6092" customFormat="false" ht="15" hidden="false" customHeight="false" outlineLevel="0" collapsed="false">
      <c r="A6092" s="0" t="s">
        <v>9246</v>
      </c>
      <c r="E6092" s="0" t="s">
        <v>2890</v>
      </c>
      <c r="F6092" s="0" t="n">
        <v>160022</v>
      </c>
      <c r="G6092" s="0" t="n">
        <v>0.1</v>
      </c>
      <c r="H6092" s="0" t="n">
        <v>1</v>
      </c>
      <c r="I6092" s="0" t="n">
        <v>213106982</v>
      </c>
      <c r="J6092" s="0" t="n">
        <v>2201002151</v>
      </c>
    </row>
    <row r="6093" customFormat="false" ht="15" hidden="false" customHeight="false" outlineLevel="0" collapsed="false">
      <c r="A6093" s="0" t="s">
        <v>9247</v>
      </c>
      <c r="E6093" s="0" t="s">
        <v>2890</v>
      </c>
      <c r="F6093" s="0" t="n">
        <v>160022</v>
      </c>
      <c r="G6093" s="0" t="n">
        <v>0.1</v>
      </c>
      <c r="H6093" s="0" t="n">
        <v>1</v>
      </c>
      <c r="I6093" s="0" t="n">
        <v>213106989</v>
      </c>
      <c r="J6093" s="0" t="n">
        <v>2203004185</v>
      </c>
    </row>
    <row r="6094" customFormat="false" ht="15" hidden="false" customHeight="false" outlineLevel="0" collapsed="false">
      <c r="A6094" s="0" t="s">
        <v>9248</v>
      </c>
      <c r="E6094" s="0" t="s">
        <v>2890</v>
      </c>
      <c r="F6094" s="0" t="n">
        <v>160022</v>
      </c>
      <c r="G6094" s="0" t="n">
        <v>0.1</v>
      </c>
      <c r="H6094" s="0" t="n">
        <v>1</v>
      </c>
      <c r="I6094" s="0" t="n">
        <v>213106990</v>
      </c>
      <c r="J6094" s="0" t="n">
        <v>2203004479</v>
      </c>
    </row>
    <row r="6095" customFormat="false" ht="15" hidden="false" customHeight="false" outlineLevel="0" collapsed="false">
      <c r="A6095" s="0" t="s">
        <v>9249</v>
      </c>
      <c r="E6095" s="0" t="s">
        <v>2890</v>
      </c>
      <c r="F6095" s="0" t="n">
        <v>160022</v>
      </c>
      <c r="G6095" s="0" t="n">
        <v>0.1</v>
      </c>
      <c r="H6095" s="0" t="n">
        <v>1</v>
      </c>
      <c r="I6095" s="0" t="n">
        <v>213107017</v>
      </c>
      <c r="J6095" s="0" t="n">
        <v>2208003152</v>
      </c>
    </row>
    <row r="6096" customFormat="false" ht="15" hidden="false" customHeight="false" outlineLevel="0" collapsed="false">
      <c r="A6096" s="0" t="s">
        <v>9250</v>
      </c>
      <c r="E6096" s="0" t="s">
        <v>2890</v>
      </c>
      <c r="F6096" s="0" t="n">
        <v>160022</v>
      </c>
      <c r="G6096" s="0" t="n">
        <v>0.1</v>
      </c>
      <c r="H6096" s="0" t="n">
        <v>1</v>
      </c>
      <c r="I6096" s="0" t="n">
        <v>213107020</v>
      </c>
      <c r="J6096" s="0" t="n">
        <v>2208004906</v>
      </c>
    </row>
    <row r="6097" customFormat="false" ht="15" hidden="false" customHeight="false" outlineLevel="0" collapsed="false">
      <c r="A6097" s="0" t="s">
        <v>9251</v>
      </c>
      <c r="E6097" s="0" t="s">
        <v>2890</v>
      </c>
      <c r="F6097" s="0" t="n">
        <v>160022</v>
      </c>
      <c r="G6097" s="0" t="n">
        <v>0.1</v>
      </c>
      <c r="H6097" s="0" t="n">
        <v>1</v>
      </c>
      <c r="I6097" s="0" t="n">
        <v>213107024</v>
      </c>
      <c r="J6097" s="0" t="n">
        <v>2209003083</v>
      </c>
    </row>
    <row r="6098" customFormat="false" ht="15" hidden="false" customHeight="false" outlineLevel="0" collapsed="false">
      <c r="A6098" s="0" t="s">
        <v>9252</v>
      </c>
      <c r="E6098" s="0" t="s">
        <v>2890</v>
      </c>
      <c r="F6098" s="0" t="n">
        <v>160022</v>
      </c>
      <c r="G6098" s="0" t="n">
        <v>0.1</v>
      </c>
      <c r="H6098" s="0" t="n">
        <v>1</v>
      </c>
      <c r="I6098" s="0" t="n">
        <v>213107073</v>
      </c>
      <c r="J6098" s="0" t="n">
        <v>2215003677</v>
      </c>
    </row>
    <row r="6099" customFormat="false" ht="15" hidden="false" customHeight="false" outlineLevel="0" collapsed="false">
      <c r="A6099" s="0" t="s">
        <v>9253</v>
      </c>
      <c r="E6099" s="0" t="s">
        <v>2890</v>
      </c>
      <c r="F6099" s="0" t="n">
        <v>160022</v>
      </c>
      <c r="G6099" s="0" t="n">
        <v>0.1</v>
      </c>
      <c r="H6099" s="0" t="n">
        <v>1</v>
      </c>
      <c r="I6099" s="0" t="n">
        <v>213109132</v>
      </c>
      <c r="J6099" s="0" t="n">
        <v>5512001906</v>
      </c>
    </row>
    <row r="6100" customFormat="false" ht="15" hidden="false" customHeight="false" outlineLevel="0" collapsed="false">
      <c r="A6100" s="0" t="s">
        <v>9254</v>
      </c>
      <c r="E6100" s="0" t="s">
        <v>2890</v>
      </c>
      <c r="F6100" s="0" t="n">
        <v>160026</v>
      </c>
      <c r="G6100" s="0" t="n">
        <v>0.1</v>
      </c>
      <c r="H6100" s="0" t="n">
        <v>1</v>
      </c>
      <c r="I6100" s="0" t="n">
        <v>213107028</v>
      </c>
      <c r="J6100" s="0" t="n">
        <v>2210001064</v>
      </c>
    </row>
    <row r="6101" customFormat="false" ht="15" hidden="false" customHeight="false" outlineLevel="0" collapsed="false">
      <c r="A6101" s="0" t="s">
        <v>9255</v>
      </c>
      <c r="E6101" s="0" t="s">
        <v>2890</v>
      </c>
      <c r="F6101" s="0" t="n">
        <v>160026</v>
      </c>
      <c r="G6101" s="0" t="n">
        <v>0.1</v>
      </c>
      <c r="H6101" s="0" t="n">
        <v>1</v>
      </c>
      <c r="I6101" s="0" t="n">
        <v>213107054</v>
      </c>
      <c r="J6101" s="0" t="n">
        <v>2213003106</v>
      </c>
    </row>
    <row r="6102" customFormat="false" ht="15" hidden="false" customHeight="false" outlineLevel="0" collapsed="false">
      <c r="A6102" s="0" t="s">
        <v>9256</v>
      </c>
      <c r="E6102" s="0" t="s">
        <v>2890</v>
      </c>
      <c r="F6102" s="0" t="n">
        <v>160030</v>
      </c>
      <c r="G6102" s="0" t="n">
        <v>0.1</v>
      </c>
      <c r="H6102" s="0" t="n">
        <v>1</v>
      </c>
      <c r="I6102" s="0" t="n">
        <v>213106986</v>
      </c>
      <c r="J6102" s="0" t="n">
        <v>2202001913</v>
      </c>
    </row>
    <row r="6103" customFormat="false" ht="15" hidden="false" customHeight="false" outlineLevel="0" collapsed="false">
      <c r="A6103" s="0" t="s">
        <v>9257</v>
      </c>
      <c r="E6103" s="0" t="s">
        <v>2890</v>
      </c>
      <c r="F6103" s="0" t="n">
        <v>160030</v>
      </c>
      <c r="G6103" s="0" t="n">
        <v>0.1</v>
      </c>
      <c r="H6103" s="0" t="n">
        <v>1</v>
      </c>
      <c r="I6103" s="0" t="n">
        <v>213108186</v>
      </c>
      <c r="J6103" s="0" t="n">
        <v>3310007171</v>
      </c>
    </row>
    <row r="6104" customFormat="false" ht="15" hidden="false" customHeight="false" outlineLevel="0" collapsed="false">
      <c r="A6104" s="0" t="s">
        <v>9258</v>
      </c>
      <c r="E6104" s="0" t="s">
        <v>2890</v>
      </c>
      <c r="F6104" s="0" t="n">
        <v>160031</v>
      </c>
      <c r="G6104" s="0" t="n">
        <v>0.1</v>
      </c>
      <c r="H6104" s="0" t="n">
        <v>1</v>
      </c>
      <c r="I6104" s="0" t="n">
        <v>213107002</v>
      </c>
      <c r="J6104" s="0" t="n">
        <v>2206000229</v>
      </c>
    </row>
    <row r="6105" customFormat="false" ht="15" hidden="false" customHeight="false" outlineLevel="0" collapsed="false">
      <c r="A6105" s="0" t="s">
        <v>9259</v>
      </c>
      <c r="E6105" s="0" t="s">
        <v>2890</v>
      </c>
      <c r="F6105" s="0" t="n">
        <v>160032</v>
      </c>
      <c r="G6105" s="0" t="n">
        <v>0.1</v>
      </c>
      <c r="H6105" s="0" t="n">
        <v>1</v>
      </c>
      <c r="I6105" s="0" t="n">
        <v>213107062</v>
      </c>
      <c r="J6105" s="0" t="n">
        <v>2214001034</v>
      </c>
    </row>
    <row r="6106" customFormat="false" ht="15" hidden="false" customHeight="false" outlineLevel="0" collapsed="false">
      <c r="A6106" s="0" t="s">
        <v>9260</v>
      </c>
      <c r="E6106" s="0" t="s">
        <v>2890</v>
      </c>
      <c r="F6106" s="0" t="n">
        <v>160032</v>
      </c>
      <c r="G6106" s="0" t="n">
        <v>0.1</v>
      </c>
      <c r="H6106" s="0" t="n">
        <v>1</v>
      </c>
      <c r="I6106" s="0" t="n">
        <v>213107070</v>
      </c>
      <c r="J6106" s="0" t="n">
        <v>2215000757</v>
      </c>
    </row>
    <row r="6107" customFormat="false" ht="15" hidden="false" customHeight="false" outlineLevel="0" collapsed="false">
      <c r="A6107" s="0" t="s">
        <v>9261</v>
      </c>
      <c r="E6107" s="0" t="s">
        <v>2890</v>
      </c>
      <c r="F6107" s="0" t="n">
        <v>160035</v>
      </c>
      <c r="G6107" s="0" t="n">
        <v>0.1</v>
      </c>
      <c r="H6107" s="0" t="n">
        <v>1</v>
      </c>
      <c r="I6107" s="0" t="n">
        <v>213101559</v>
      </c>
      <c r="J6107" s="0" t="s">
        <v>9262</v>
      </c>
    </row>
    <row r="6108" customFormat="false" ht="15" hidden="false" customHeight="false" outlineLevel="0" collapsed="false">
      <c r="A6108" s="0" t="s">
        <v>9263</v>
      </c>
      <c r="E6108" s="0" t="s">
        <v>2890</v>
      </c>
      <c r="F6108" s="0" t="n">
        <v>160035</v>
      </c>
      <c r="G6108" s="0" t="n">
        <v>0.1</v>
      </c>
      <c r="H6108" s="0" t="n">
        <v>1</v>
      </c>
      <c r="I6108" s="0" t="n">
        <v>213107041</v>
      </c>
      <c r="J6108" s="0" t="n">
        <v>2211003761</v>
      </c>
    </row>
    <row r="6109" customFormat="false" ht="15" hidden="false" customHeight="false" outlineLevel="0" collapsed="false">
      <c r="A6109" s="0" t="s">
        <v>9264</v>
      </c>
      <c r="E6109" s="0" t="s">
        <v>2890</v>
      </c>
      <c r="F6109" s="0" t="n">
        <v>160036</v>
      </c>
      <c r="G6109" s="0" t="n">
        <v>0.1</v>
      </c>
      <c r="H6109" s="0" t="n">
        <v>1</v>
      </c>
      <c r="I6109" s="0" t="n">
        <v>213101014</v>
      </c>
      <c r="J6109" s="0" t="s">
        <v>9265</v>
      </c>
    </row>
    <row r="6110" customFormat="false" ht="15" hidden="false" customHeight="false" outlineLevel="0" collapsed="false">
      <c r="A6110" s="0" t="s">
        <v>9266</v>
      </c>
      <c r="E6110" s="0" t="s">
        <v>2890</v>
      </c>
      <c r="F6110" s="0" t="n">
        <v>160036</v>
      </c>
      <c r="G6110" s="0" t="n">
        <v>0.1</v>
      </c>
      <c r="H6110" s="0" t="n">
        <v>1</v>
      </c>
      <c r="I6110" s="0" t="n">
        <v>213107063</v>
      </c>
      <c r="J6110" s="0" t="n">
        <v>2214001972</v>
      </c>
    </row>
    <row r="6111" customFormat="false" ht="15" hidden="false" customHeight="false" outlineLevel="0" collapsed="false">
      <c r="A6111" s="0" t="s">
        <v>9267</v>
      </c>
      <c r="E6111" s="0" t="s">
        <v>2890</v>
      </c>
      <c r="F6111" s="0" t="n">
        <v>160036</v>
      </c>
      <c r="G6111" s="0" t="n">
        <v>0.1</v>
      </c>
      <c r="H6111" s="0" t="n">
        <v>1</v>
      </c>
      <c r="I6111" s="0" t="n">
        <v>213107067</v>
      </c>
      <c r="J6111" s="0" t="n">
        <v>2215000341</v>
      </c>
    </row>
    <row r="6112" customFormat="false" ht="15" hidden="false" customHeight="false" outlineLevel="0" collapsed="false">
      <c r="A6112" s="0" t="s">
        <v>9268</v>
      </c>
      <c r="E6112" s="0" t="s">
        <v>2890</v>
      </c>
      <c r="F6112" s="0" t="n">
        <v>160036</v>
      </c>
      <c r="G6112" s="0" t="n">
        <v>0.1</v>
      </c>
      <c r="H6112" s="0" t="n">
        <v>1</v>
      </c>
      <c r="I6112" s="0" t="n">
        <v>213107097</v>
      </c>
      <c r="J6112" s="0" t="n">
        <v>2297002831</v>
      </c>
    </row>
    <row r="6113" customFormat="false" ht="15" hidden="false" customHeight="false" outlineLevel="0" collapsed="false">
      <c r="A6113" s="0" t="s">
        <v>9269</v>
      </c>
      <c r="E6113" s="0" t="s">
        <v>2890</v>
      </c>
      <c r="F6113" s="0" t="n">
        <v>160037</v>
      </c>
      <c r="G6113" s="0" t="n">
        <v>0.1</v>
      </c>
      <c r="H6113" s="0" t="n">
        <v>1</v>
      </c>
      <c r="I6113" s="0" t="n">
        <v>213103353</v>
      </c>
      <c r="J6113" s="0" t="n">
        <v>505047560</v>
      </c>
    </row>
    <row r="6114" customFormat="false" ht="15" hidden="false" customHeight="false" outlineLevel="0" collapsed="false">
      <c r="A6114" s="0" t="s">
        <v>9270</v>
      </c>
      <c r="E6114" s="0" t="s">
        <v>2890</v>
      </c>
      <c r="F6114" s="0" t="n">
        <v>160043</v>
      </c>
      <c r="G6114" s="0" t="n">
        <v>0.1</v>
      </c>
      <c r="H6114" s="0" t="n">
        <v>1</v>
      </c>
      <c r="I6114" s="0" t="n">
        <v>213107034</v>
      </c>
      <c r="J6114" s="0" t="n">
        <v>2210004888</v>
      </c>
    </row>
    <row r="6115" customFormat="false" ht="15" hidden="false" customHeight="false" outlineLevel="0" collapsed="false">
      <c r="A6115" s="0" t="s">
        <v>9271</v>
      </c>
      <c r="E6115" s="0" t="s">
        <v>2890</v>
      </c>
      <c r="F6115" s="0" t="n">
        <v>160047</v>
      </c>
      <c r="G6115" s="0" t="n">
        <v>0.1</v>
      </c>
      <c r="H6115" s="0" t="n">
        <v>1</v>
      </c>
      <c r="I6115" s="0" t="n">
        <v>213107035</v>
      </c>
      <c r="J6115" s="0" t="n">
        <v>2210004918</v>
      </c>
    </row>
    <row r="6116" customFormat="false" ht="15" hidden="false" customHeight="false" outlineLevel="0" collapsed="false">
      <c r="A6116" s="0" t="s">
        <v>9272</v>
      </c>
      <c r="E6116" s="0" t="s">
        <v>2890</v>
      </c>
      <c r="F6116" s="0" t="n">
        <v>160047</v>
      </c>
      <c r="G6116" s="0" t="n">
        <v>0.1</v>
      </c>
      <c r="H6116" s="0" t="n">
        <v>1</v>
      </c>
      <c r="I6116" s="0" t="n">
        <v>213110121</v>
      </c>
      <c r="J6116" s="0" t="s">
        <v>9273</v>
      </c>
    </row>
    <row r="6117" customFormat="false" ht="15" hidden="false" customHeight="false" outlineLevel="0" collapsed="false">
      <c r="A6117" s="0" t="s">
        <v>9274</v>
      </c>
      <c r="E6117" s="0" t="s">
        <v>2890</v>
      </c>
      <c r="F6117" s="0" t="n">
        <v>160055</v>
      </c>
      <c r="G6117" s="0" t="n">
        <v>0.1</v>
      </c>
      <c r="H6117" s="0" t="n">
        <v>1</v>
      </c>
      <c r="I6117" s="0" t="n">
        <v>213101021</v>
      </c>
      <c r="J6117" s="0" t="s">
        <v>9275</v>
      </c>
    </row>
    <row r="6118" customFormat="false" ht="15" hidden="false" customHeight="false" outlineLevel="0" collapsed="false">
      <c r="A6118" s="0" t="s">
        <v>9276</v>
      </c>
      <c r="E6118" s="0" t="s">
        <v>2890</v>
      </c>
      <c r="F6118" s="0" t="n">
        <v>160055</v>
      </c>
      <c r="G6118" s="0" t="n">
        <v>0.1</v>
      </c>
      <c r="H6118" s="0" t="n">
        <v>1</v>
      </c>
      <c r="I6118" s="0" t="n">
        <v>213103419</v>
      </c>
      <c r="J6118" s="0" t="n">
        <v>506038823</v>
      </c>
    </row>
    <row r="6119" customFormat="false" ht="15" hidden="false" customHeight="false" outlineLevel="0" collapsed="false">
      <c r="A6119" s="0" t="s">
        <v>9277</v>
      </c>
      <c r="E6119" s="0" t="s">
        <v>2890</v>
      </c>
      <c r="F6119" s="0" t="n">
        <v>160055</v>
      </c>
      <c r="G6119" s="0" t="n">
        <v>0.1</v>
      </c>
      <c r="H6119" s="0" t="n">
        <v>1</v>
      </c>
      <c r="I6119" s="0" t="n">
        <v>213106983</v>
      </c>
      <c r="J6119" s="0" t="n">
        <v>2201003211</v>
      </c>
    </row>
    <row r="6120" customFormat="false" ht="15" hidden="false" customHeight="false" outlineLevel="0" collapsed="false">
      <c r="A6120" s="0" t="s">
        <v>9278</v>
      </c>
      <c r="E6120" s="0" t="s">
        <v>2890</v>
      </c>
      <c r="F6120" s="0" t="n">
        <v>160055</v>
      </c>
      <c r="G6120" s="0" t="n">
        <v>0.1</v>
      </c>
      <c r="H6120" s="0" t="n">
        <v>1</v>
      </c>
      <c r="I6120" s="0" t="n">
        <v>213106992</v>
      </c>
      <c r="J6120" s="0" t="n">
        <v>2204000299</v>
      </c>
    </row>
    <row r="6121" customFormat="false" ht="15" hidden="false" customHeight="false" outlineLevel="0" collapsed="false">
      <c r="A6121" s="0" t="s">
        <v>9279</v>
      </c>
      <c r="E6121" s="0" t="s">
        <v>2890</v>
      </c>
      <c r="F6121" s="0" t="n">
        <v>160055</v>
      </c>
      <c r="G6121" s="0" t="n">
        <v>0.1</v>
      </c>
      <c r="H6121" s="0" t="n">
        <v>1</v>
      </c>
      <c r="I6121" s="0" t="n">
        <v>213107003</v>
      </c>
      <c r="J6121" s="0" t="n">
        <v>2206000849</v>
      </c>
    </row>
    <row r="6122" customFormat="false" ht="15" hidden="false" customHeight="false" outlineLevel="0" collapsed="false">
      <c r="A6122" s="0" t="s">
        <v>9280</v>
      </c>
      <c r="E6122" s="0" t="s">
        <v>2890</v>
      </c>
      <c r="F6122" s="0" t="n">
        <v>160062</v>
      </c>
      <c r="G6122" s="0" t="n">
        <v>0.1</v>
      </c>
      <c r="H6122" s="0" t="n">
        <v>1</v>
      </c>
      <c r="I6122" s="0" t="n">
        <v>213106997</v>
      </c>
      <c r="J6122" s="0" t="n">
        <v>2204004791</v>
      </c>
    </row>
    <row r="6123" customFormat="false" ht="15" hidden="false" customHeight="false" outlineLevel="0" collapsed="false">
      <c r="A6123" s="0" t="s">
        <v>9281</v>
      </c>
      <c r="E6123" s="0" t="s">
        <v>2890</v>
      </c>
      <c r="F6123" s="0" t="n">
        <v>160062</v>
      </c>
      <c r="G6123" s="0" t="n">
        <v>0.1</v>
      </c>
      <c r="H6123" s="0" t="n">
        <v>1</v>
      </c>
      <c r="I6123" s="0" t="n">
        <v>213107004</v>
      </c>
      <c r="J6123" s="0" t="n">
        <v>2206001144</v>
      </c>
    </row>
    <row r="6124" customFormat="false" ht="15" hidden="false" customHeight="false" outlineLevel="0" collapsed="false">
      <c r="A6124" s="0" t="s">
        <v>9282</v>
      </c>
      <c r="E6124" s="0" t="s">
        <v>2894</v>
      </c>
      <c r="F6124" s="0" t="n">
        <v>201301</v>
      </c>
      <c r="G6124" s="0" t="n">
        <v>0.1</v>
      </c>
      <c r="H6124" s="0" t="n">
        <v>1</v>
      </c>
      <c r="I6124" s="0" t="n">
        <v>213103180</v>
      </c>
      <c r="J6124" s="0" t="n">
        <v>500060258</v>
      </c>
    </row>
    <row r="6125" customFormat="false" ht="15" hidden="false" customHeight="false" outlineLevel="0" collapsed="false">
      <c r="A6125" s="0" t="s">
        <v>9283</v>
      </c>
      <c r="E6125" s="0" t="s">
        <v>2894</v>
      </c>
      <c r="F6125" s="0" t="n">
        <v>201301</v>
      </c>
      <c r="G6125" s="0" t="n">
        <v>0.1</v>
      </c>
      <c r="H6125" s="0" t="n">
        <v>1</v>
      </c>
      <c r="I6125" s="0" t="n">
        <v>213103191</v>
      </c>
      <c r="J6125" s="0" t="n">
        <v>501004785</v>
      </c>
    </row>
    <row r="6126" customFormat="false" ht="15" hidden="false" customHeight="false" outlineLevel="0" collapsed="false">
      <c r="A6126" s="0" t="s">
        <v>9284</v>
      </c>
      <c r="E6126" s="0" t="s">
        <v>2894</v>
      </c>
      <c r="F6126" s="0" t="n">
        <v>201301</v>
      </c>
      <c r="G6126" s="0" t="n">
        <v>0.1</v>
      </c>
      <c r="H6126" s="0" t="n">
        <v>1</v>
      </c>
      <c r="I6126" s="0" t="n">
        <v>213103197</v>
      </c>
      <c r="J6126" s="0" t="n">
        <v>501013628</v>
      </c>
    </row>
    <row r="6127" customFormat="false" ht="15" hidden="false" customHeight="false" outlineLevel="0" collapsed="false">
      <c r="A6127" s="0" t="s">
        <v>9285</v>
      </c>
      <c r="E6127" s="0" t="s">
        <v>2894</v>
      </c>
      <c r="F6127" s="0" t="n">
        <v>201301</v>
      </c>
      <c r="G6127" s="0" t="n">
        <v>0.1</v>
      </c>
      <c r="H6127" s="0" t="n">
        <v>1</v>
      </c>
      <c r="I6127" s="0" t="n">
        <v>213103218</v>
      </c>
      <c r="J6127" s="0" t="n">
        <v>502006901</v>
      </c>
    </row>
    <row r="6128" customFormat="false" ht="15" hidden="false" customHeight="false" outlineLevel="0" collapsed="false">
      <c r="A6128" s="0" t="s">
        <v>9286</v>
      </c>
      <c r="E6128" s="0" t="s">
        <v>2894</v>
      </c>
      <c r="F6128" s="0" t="n">
        <v>201301</v>
      </c>
      <c r="G6128" s="0" t="n">
        <v>0.1</v>
      </c>
      <c r="H6128" s="0" t="n">
        <v>1</v>
      </c>
      <c r="I6128" s="0" t="n">
        <v>213103274</v>
      </c>
      <c r="J6128" s="0" t="n">
        <v>503061972</v>
      </c>
    </row>
    <row r="6129" customFormat="false" ht="15" hidden="false" customHeight="false" outlineLevel="0" collapsed="false">
      <c r="A6129" s="0" t="s">
        <v>9287</v>
      </c>
      <c r="E6129" s="0" t="s">
        <v>2894</v>
      </c>
      <c r="F6129" s="0" t="n">
        <v>201301</v>
      </c>
      <c r="G6129" s="0" t="n">
        <v>0.1</v>
      </c>
      <c r="H6129" s="0" t="n">
        <v>1</v>
      </c>
      <c r="I6129" s="0" t="n">
        <v>213103281</v>
      </c>
      <c r="J6129" s="0" t="n">
        <v>503085430</v>
      </c>
    </row>
    <row r="6130" customFormat="false" ht="15" hidden="false" customHeight="false" outlineLevel="0" collapsed="false">
      <c r="A6130" s="0" t="s">
        <v>9288</v>
      </c>
      <c r="E6130" s="0" t="s">
        <v>2894</v>
      </c>
      <c r="F6130" s="0" t="n">
        <v>201301</v>
      </c>
      <c r="G6130" s="0" t="n">
        <v>0.1</v>
      </c>
      <c r="H6130" s="0" t="n">
        <v>1</v>
      </c>
      <c r="I6130" s="0" t="n">
        <v>213103286</v>
      </c>
      <c r="J6130" s="0" t="n">
        <v>504012282</v>
      </c>
    </row>
    <row r="6131" customFormat="false" ht="15" hidden="false" customHeight="false" outlineLevel="0" collapsed="false">
      <c r="A6131" s="0" t="s">
        <v>9289</v>
      </c>
      <c r="E6131" s="0" t="s">
        <v>2894</v>
      </c>
      <c r="F6131" s="0" t="n">
        <v>201301</v>
      </c>
      <c r="G6131" s="0" t="n">
        <v>0.1</v>
      </c>
      <c r="H6131" s="0" t="n">
        <v>1</v>
      </c>
      <c r="I6131" s="0" t="n">
        <v>213103320</v>
      </c>
      <c r="J6131" s="0" t="n">
        <v>504085051</v>
      </c>
    </row>
    <row r="6132" customFormat="false" ht="15" hidden="false" customHeight="false" outlineLevel="0" collapsed="false">
      <c r="A6132" s="0" t="s">
        <v>9290</v>
      </c>
      <c r="E6132" s="0" t="s">
        <v>2894</v>
      </c>
      <c r="F6132" s="0" t="n">
        <v>201301</v>
      </c>
      <c r="G6132" s="0" t="n">
        <v>0.1</v>
      </c>
      <c r="H6132" s="0" t="n">
        <v>1</v>
      </c>
      <c r="I6132" s="0" t="n">
        <v>213103333</v>
      </c>
      <c r="J6132" s="0" t="n">
        <v>505018438</v>
      </c>
    </row>
    <row r="6133" customFormat="false" ht="15" hidden="false" customHeight="false" outlineLevel="0" collapsed="false">
      <c r="A6133" s="0" t="s">
        <v>9291</v>
      </c>
      <c r="E6133" s="0" t="s">
        <v>2894</v>
      </c>
      <c r="F6133" s="0" t="n">
        <v>201301</v>
      </c>
      <c r="G6133" s="0" t="n">
        <v>0.1</v>
      </c>
      <c r="H6133" s="0" t="n">
        <v>1</v>
      </c>
      <c r="I6133" s="0" t="n">
        <v>213103358</v>
      </c>
      <c r="J6133" s="0" t="n">
        <v>505054469</v>
      </c>
    </row>
    <row r="6134" customFormat="false" ht="15" hidden="false" customHeight="false" outlineLevel="0" collapsed="false">
      <c r="A6134" s="0" t="s">
        <v>9292</v>
      </c>
      <c r="E6134" s="0" t="s">
        <v>2890</v>
      </c>
      <c r="F6134" s="0" t="n">
        <v>160055</v>
      </c>
      <c r="G6134" s="0" t="n">
        <v>0.1</v>
      </c>
      <c r="H6134" s="0" t="n">
        <v>1</v>
      </c>
      <c r="I6134" s="0" t="n">
        <v>213107019</v>
      </c>
      <c r="J6134" s="0" t="n">
        <v>2208003489</v>
      </c>
    </row>
    <row r="6135" customFormat="false" ht="15" hidden="false" customHeight="false" outlineLevel="0" collapsed="false">
      <c r="A6135" s="0" t="s">
        <v>9293</v>
      </c>
      <c r="E6135" s="0" t="s">
        <v>2890</v>
      </c>
      <c r="F6135" s="0" t="n">
        <v>160055</v>
      </c>
      <c r="G6135" s="0" t="n">
        <v>0.1</v>
      </c>
      <c r="H6135" s="0" t="n">
        <v>1</v>
      </c>
      <c r="I6135" s="0" t="n">
        <v>213107029</v>
      </c>
      <c r="J6135" s="0" t="n">
        <v>2210001315</v>
      </c>
    </row>
    <row r="6136" customFormat="false" ht="15" hidden="false" customHeight="false" outlineLevel="0" collapsed="false">
      <c r="A6136" s="0" t="s">
        <v>9294</v>
      </c>
      <c r="E6136" s="0" t="s">
        <v>2890</v>
      </c>
      <c r="F6136" s="0" t="n">
        <v>160055</v>
      </c>
      <c r="G6136" s="0" t="n">
        <v>0.1</v>
      </c>
      <c r="H6136" s="0" t="n">
        <v>1</v>
      </c>
      <c r="I6136" s="0" t="n">
        <v>213107046</v>
      </c>
      <c r="J6136" s="0" t="n">
        <v>2212002301</v>
      </c>
    </row>
    <row r="6137" customFormat="false" ht="15" hidden="false" customHeight="false" outlineLevel="0" collapsed="false">
      <c r="A6137" s="0" t="s">
        <v>9295</v>
      </c>
      <c r="E6137" s="0" t="s">
        <v>2890</v>
      </c>
      <c r="F6137" s="0" t="n">
        <v>160055</v>
      </c>
      <c r="G6137" s="0" t="n">
        <v>0.1</v>
      </c>
      <c r="H6137" s="0" t="n">
        <v>1</v>
      </c>
      <c r="I6137" s="0" t="n">
        <v>213107085</v>
      </c>
      <c r="J6137" s="0" t="n">
        <v>2217500724</v>
      </c>
    </row>
    <row r="6138" customFormat="false" ht="15" hidden="false" customHeight="false" outlineLevel="0" collapsed="false">
      <c r="A6138" s="0" t="s">
        <v>9296</v>
      </c>
      <c r="E6138" s="0" t="s">
        <v>2892</v>
      </c>
      <c r="F6138" s="0" t="n">
        <v>201014</v>
      </c>
      <c r="G6138" s="0" t="n">
        <v>0.1</v>
      </c>
      <c r="H6138" s="0" t="n">
        <v>1</v>
      </c>
      <c r="I6138" s="0" t="n">
        <v>213110345</v>
      </c>
      <c r="J6138" s="0" t="s">
        <v>9297</v>
      </c>
    </row>
    <row r="6139" customFormat="false" ht="15" hidden="false" customHeight="false" outlineLevel="0" collapsed="false">
      <c r="A6139" s="0" t="s">
        <v>9298</v>
      </c>
      <c r="E6139" s="0" t="s">
        <v>2892</v>
      </c>
      <c r="F6139" s="0" t="n">
        <v>201206</v>
      </c>
      <c r="G6139" s="0" t="n">
        <v>0.1</v>
      </c>
      <c r="H6139" s="0" t="n">
        <v>1</v>
      </c>
      <c r="I6139" s="0" t="n">
        <v>213103304</v>
      </c>
      <c r="J6139" s="0" t="n">
        <v>504052233</v>
      </c>
    </row>
    <row r="6140" customFormat="false" ht="15" hidden="false" customHeight="false" outlineLevel="0" collapsed="false">
      <c r="A6140" s="0" t="s">
        <v>9299</v>
      </c>
      <c r="E6140" s="0" t="s">
        <v>2894</v>
      </c>
      <c r="F6140" s="0" t="n">
        <v>201301</v>
      </c>
      <c r="G6140" s="0" t="n">
        <v>0.1</v>
      </c>
      <c r="H6140" s="0" t="n">
        <v>1</v>
      </c>
      <c r="I6140" s="0" t="n">
        <v>213103159</v>
      </c>
      <c r="J6140" s="0" t="n">
        <v>500007918</v>
      </c>
    </row>
    <row r="6141" customFormat="false" ht="15" hidden="false" customHeight="false" outlineLevel="0" collapsed="false">
      <c r="A6141" s="0" t="s">
        <v>9300</v>
      </c>
      <c r="E6141" s="0" t="s">
        <v>2890</v>
      </c>
      <c r="F6141" s="0" t="n">
        <v>160062</v>
      </c>
      <c r="G6141" s="0" t="n">
        <v>0.1</v>
      </c>
      <c r="H6141" s="0" t="n">
        <v>1</v>
      </c>
      <c r="I6141" s="0" t="n">
        <v>213107042</v>
      </c>
      <c r="J6141" s="0" t="n">
        <v>2211005381</v>
      </c>
    </row>
    <row r="6142" customFormat="false" ht="15" hidden="false" customHeight="false" outlineLevel="0" collapsed="false">
      <c r="A6142" s="0" t="s">
        <v>9301</v>
      </c>
      <c r="E6142" s="0" t="s">
        <v>2890</v>
      </c>
      <c r="F6142" s="0" t="n">
        <v>160062</v>
      </c>
      <c r="G6142" s="0" t="n">
        <v>0.1</v>
      </c>
      <c r="H6142" s="0" t="n">
        <v>1</v>
      </c>
      <c r="I6142" s="0" t="n">
        <v>213107413</v>
      </c>
      <c r="J6142" s="0" t="n">
        <v>3005009742</v>
      </c>
    </row>
    <row r="6143" customFormat="false" ht="15" hidden="false" customHeight="false" outlineLevel="0" collapsed="false">
      <c r="A6143" s="0" t="s">
        <v>9302</v>
      </c>
      <c r="E6143" s="0" t="s">
        <v>2890</v>
      </c>
      <c r="F6143" s="0" t="n">
        <v>160065</v>
      </c>
      <c r="G6143" s="0" t="n">
        <v>0.1</v>
      </c>
      <c r="H6143" s="0" t="n">
        <v>1</v>
      </c>
      <c r="I6143" s="0" t="n">
        <v>213107036</v>
      </c>
      <c r="J6143" s="0" t="n">
        <v>2210005426</v>
      </c>
    </row>
    <row r="6144" customFormat="false" ht="15" hidden="false" customHeight="false" outlineLevel="0" collapsed="false">
      <c r="A6144" s="0" t="s">
        <v>9303</v>
      </c>
      <c r="E6144" s="0" t="s">
        <v>9304</v>
      </c>
      <c r="F6144" s="0" t="n">
        <v>341001</v>
      </c>
      <c r="G6144" s="0" t="n">
        <v>0.1</v>
      </c>
      <c r="H6144" s="0" t="n">
        <v>1</v>
      </c>
      <c r="I6144" s="0" t="n">
        <v>213106629</v>
      </c>
      <c r="J6144" s="0" t="n">
        <v>1307004814</v>
      </c>
    </row>
    <row r="6145" customFormat="false" ht="15" hidden="false" customHeight="false" outlineLevel="0" collapsed="false">
      <c r="A6145" s="0" t="s">
        <v>9305</v>
      </c>
      <c r="E6145" s="0" t="s">
        <v>9304</v>
      </c>
      <c r="F6145" s="0" t="n">
        <v>341001</v>
      </c>
      <c r="G6145" s="0" t="n">
        <v>0.1</v>
      </c>
      <c r="H6145" s="0" t="n">
        <v>1</v>
      </c>
      <c r="I6145" s="0" t="n">
        <v>213106639</v>
      </c>
      <c r="J6145" s="0" t="n">
        <v>1308000391</v>
      </c>
    </row>
    <row r="6146" customFormat="false" ht="15" hidden="false" customHeight="false" outlineLevel="0" collapsed="false">
      <c r="A6146" s="0" t="s">
        <v>9306</v>
      </c>
      <c r="E6146" s="0" t="s">
        <v>9304</v>
      </c>
      <c r="F6146" s="0" t="n">
        <v>341001</v>
      </c>
      <c r="G6146" s="0" t="n">
        <v>0.1</v>
      </c>
      <c r="H6146" s="0" t="n">
        <v>1</v>
      </c>
      <c r="I6146" s="0" t="n">
        <v>213106723</v>
      </c>
      <c r="J6146" s="0" t="n">
        <v>1311005722</v>
      </c>
    </row>
    <row r="6147" customFormat="false" ht="15" hidden="false" customHeight="false" outlineLevel="0" collapsed="false">
      <c r="A6147" s="0" t="s">
        <v>9307</v>
      </c>
      <c r="E6147" s="0" t="s">
        <v>2917</v>
      </c>
      <c r="F6147" s="0" t="n">
        <v>342001</v>
      </c>
      <c r="G6147" s="0" t="n">
        <v>0.1</v>
      </c>
      <c r="H6147" s="0" t="n">
        <v>1</v>
      </c>
      <c r="I6147" s="0" t="n">
        <v>213101335</v>
      </c>
      <c r="J6147" s="0" t="n">
        <v>211024317</v>
      </c>
    </row>
    <row r="6148" customFormat="false" ht="15" hidden="false" customHeight="false" outlineLevel="0" collapsed="false">
      <c r="A6148" s="0" t="s">
        <v>9308</v>
      </c>
      <c r="E6148" s="0" t="s">
        <v>2917</v>
      </c>
      <c r="F6148" s="0" t="n">
        <v>342001</v>
      </c>
      <c r="G6148" s="0" t="n">
        <v>0.1</v>
      </c>
      <c r="H6148" s="0" t="n">
        <v>1</v>
      </c>
      <c r="I6148" s="0" t="n">
        <v>213106587</v>
      </c>
      <c r="J6148" s="0" t="n">
        <v>1305012585</v>
      </c>
    </row>
    <row r="6149" customFormat="false" ht="15" hidden="false" customHeight="false" outlineLevel="0" collapsed="false">
      <c r="A6149" s="0" t="s">
        <v>9309</v>
      </c>
      <c r="E6149" s="0" t="s">
        <v>2917</v>
      </c>
      <c r="F6149" s="0" t="n">
        <v>342001</v>
      </c>
      <c r="G6149" s="0" t="n">
        <v>0.1</v>
      </c>
      <c r="H6149" s="0" t="n">
        <v>1</v>
      </c>
      <c r="I6149" s="0" t="n">
        <v>213106592</v>
      </c>
      <c r="J6149" s="0" t="n">
        <v>1305025555</v>
      </c>
    </row>
    <row r="6150" customFormat="false" ht="15" hidden="false" customHeight="false" outlineLevel="0" collapsed="false">
      <c r="A6150" s="0" t="s">
        <v>9310</v>
      </c>
      <c r="E6150" s="0" t="s">
        <v>2917</v>
      </c>
      <c r="F6150" s="0" t="n">
        <v>342001</v>
      </c>
      <c r="G6150" s="0" t="n">
        <v>0.1</v>
      </c>
      <c r="H6150" s="0" t="n">
        <v>1</v>
      </c>
      <c r="I6150" s="0" t="n">
        <v>213106596</v>
      </c>
      <c r="J6150" s="0" t="n">
        <v>1305029518</v>
      </c>
    </row>
    <row r="6151" customFormat="false" ht="15" hidden="false" customHeight="false" outlineLevel="0" collapsed="false">
      <c r="A6151" s="0" t="s">
        <v>9311</v>
      </c>
      <c r="E6151" s="0" t="s">
        <v>2917</v>
      </c>
      <c r="F6151" s="0" t="n">
        <v>342001</v>
      </c>
      <c r="G6151" s="0" t="n">
        <v>0.1</v>
      </c>
      <c r="H6151" s="0" t="n">
        <v>1</v>
      </c>
      <c r="I6151" s="0" t="n">
        <v>213106616</v>
      </c>
      <c r="J6151" s="0" t="n">
        <v>1306014328</v>
      </c>
    </row>
    <row r="6152" customFormat="false" ht="15" hidden="false" customHeight="false" outlineLevel="0" collapsed="false">
      <c r="A6152" s="0" t="s">
        <v>9312</v>
      </c>
      <c r="E6152" s="0" t="s">
        <v>2917</v>
      </c>
      <c r="F6152" s="0" t="n">
        <v>342001</v>
      </c>
      <c r="G6152" s="0" t="n">
        <v>0.1</v>
      </c>
      <c r="H6152" s="0" t="n">
        <v>1</v>
      </c>
      <c r="I6152" s="0" t="n">
        <v>213106624</v>
      </c>
      <c r="J6152" s="0" t="n">
        <v>1307001912</v>
      </c>
    </row>
    <row r="6153" customFormat="false" ht="15" hidden="false" customHeight="false" outlineLevel="0" collapsed="false">
      <c r="A6153" s="0" t="s">
        <v>9313</v>
      </c>
      <c r="E6153" s="0" t="s">
        <v>2917</v>
      </c>
      <c r="F6153" s="0" t="n">
        <v>342001</v>
      </c>
      <c r="G6153" s="0" t="n">
        <v>0.1</v>
      </c>
      <c r="H6153" s="0" t="n">
        <v>1</v>
      </c>
      <c r="I6153" s="0" t="n">
        <v>213106625</v>
      </c>
      <c r="J6153" s="0" t="n">
        <v>1307001921</v>
      </c>
    </row>
    <row r="6154" customFormat="false" ht="15" hidden="false" customHeight="false" outlineLevel="0" collapsed="false">
      <c r="A6154" s="0" t="s">
        <v>9314</v>
      </c>
      <c r="E6154" s="0" t="s">
        <v>2917</v>
      </c>
      <c r="F6154" s="0" t="n">
        <v>342001</v>
      </c>
      <c r="G6154" s="0" t="n">
        <v>0.1</v>
      </c>
      <c r="H6154" s="0" t="n">
        <v>1</v>
      </c>
      <c r="I6154" s="0" t="n">
        <v>213106653</v>
      </c>
      <c r="J6154" s="0" t="n">
        <v>1308011199</v>
      </c>
    </row>
    <row r="6155" customFormat="false" ht="15" hidden="false" customHeight="false" outlineLevel="0" collapsed="false">
      <c r="A6155" s="0" t="s">
        <v>9315</v>
      </c>
      <c r="E6155" s="0" t="s">
        <v>2917</v>
      </c>
      <c r="F6155" s="0" t="n">
        <v>342001</v>
      </c>
      <c r="G6155" s="0" t="n">
        <v>0.1</v>
      </c>
      <c r="H6155" s="0" t="n">
        <v>1</v>
      </c>
      <c r="I6155" s="0" t="n">
        <v>213106743</v>
      </c>
      <c r="J6155" s="0" t="n">
        <v>1312005092</v>
      </c>
    </row>
    <row r="6156" customFormat="false" ht="15" hidden="false" customHeight="false" outlineLevel="0" collapsed="false">
      <c r="A6156" s="0" t="s">
        <v>9316</v>
      </c>
      <c r="E6156" s="0" t="s">
        <v>2917</v>
      </c>
      <c r="F6156" s="0" t="n">
        <v>342001</v>
      </c>
      <c r="G6156" s="0" t="n">
        <v>0.1</v>
      </c>
      <c r="H6156" s="0" t="n">
        <v>1</v>
      </c>
      <c r="I6156" s="0" t="n">
        <v>213106769</v>
      </c>
      <c r="J6156" s="0" t="n">
        <v>1313006408</v>
      </c>
    </row>
    <row r="6157" customFormat="false" ht="15" hidden="false" customHeight="false" outlineLevel="0" collapsed="false">
      <c r="A6157" s="0" t="s">
        <v>9317</v>
      </c>
      <c r="E6157" s="0" t="s">
        <v>2917</v>
      </c>
      <c r="F6157" s="0" t="n">
        <v>342001</v>
      </c>
      <c r="G6157" s="0" t="n">
        <v>0.1</v>
      </c>
      <c r="H6157" s="0" t="n">
        <v>1</v>
      </c>
      <c r="I6157" s="0" t="n">
        <v>213106770</v>
      </c>
      <c r="J6157" s="0" t="n">
        <v>1313009687</v>
      </c>
    </row>
    <row r="6158" customFormat="false" ht="15" hidden="false" customHeight="false" outlineLevel="0" collapsed="false">
      <c r="A6158" s="0" t="s">
        <v>9318</v>
      </c>
      <c r="E6158" s="0" t="s">
        <v>2917</v>
      </c>
      <c r="F6158" s="0" t="n">
        <v>342001</v>
      </c>
      <c r="G6158" s="0" t="n">
        <v>0.1</v>
      </c>
      <c r="H6158" s="0" t="n">
        <v>1</v>
      </c>
      <c r="I6158" s="0" t="n">
        <v>213106843</v>
      </c>
      <c r="J6158" s="0" t="n">
        <v>1316904652</v>
      </c>
    </row>
    <row r="6159" customFormat="false" ht="15" hidden="false" customHeight="false" outlineLevel="0" collapsed="false">
      <c r="A6159" s="0" t="s">
        <v>9319</v>
      </c>
      <c r="E6159" s="0" t="s">
        <v>2917</v>
      </c>
      <c r="F6159" s="0" t="n">
        <v>342001</v>
      </c>
      <c r="G6159" s="0" t="n">
        <v>0.1</v>
      </c>
      <c r="H6159" s="0" t="n">
        <v>1</v>
      </c>
      <c r="I6159" s="0" t="n">
        <v>213106863</v>
      </c>
      <c r="J6159" s="0" t="n">
        <v>1317502221</v>
      </c>
    </row>
    <row r="6160" customFormat="false" ht="15" hidden="false" customHeight="false" outlineLevel="0" collapsed="false">
      <c r="A6160" s="0" t="s">
        <v>9320</v>
      </c>
      <c r="E6160" s="0" t="s">
        <v>2919</v>
      </c>
      <c r="F6160" s="0" t="n">
        <v>342003</v>
      </c>
      <c r="G6160" s="0" t="n">
        <v>0.1</v>
      </c>
      <c r="H6160" s="0" t="n">
        <v>1</v>
      </c>
      <c r="I6160" s="0" t="n">
        <v>213106651</v>
      </c>
      <c r="J6160" s="0" t="n">
        <v>1308007957</v>
      </c>
    </row>
    <row r="6161" customFormat="false" ht="15" hidden="false" customHeight="false" outlineLevel="0" collapsed="false">
      <c r="A6161" s="0" t="s">
        <v>9321</v>
      </c>
      <c r="E6161" s="0" t="s">
        <v>2919</v>
      </c>
      <c r="F6161" s="0" t="n">
        <v>342003</v>
      </c>
      <c r="G6161" s="0" t="n">
        <v>0.1</v>
      </c>
      <c r="H6161" s="0" t="n">
        <v>1</v>
      </c>
      <c r="I6161" s="0" t="n">
        <v>213106884</v>
      </c>
      <c r="J6161" s="0" t="n">
        <v>1395008337</v>
      </c>
    </row>
    <row r="6162" customFormat="false" ht="15" hidden="false" customHeight="false" outlineLevel="0" collapsed="false">
      <c r="A6162" s="0" t="s">
        <v>9322</v>
      </c>
      <c r="E6162" s="0" t="s">
        <v>2919</v>
      </c>
      <c r="F6162" s="0" t="n">
        <v>342003</v>
      </c>
      <c r="G6162" s="0" t="n">
        <v>0.1</v>
      </c>
      <c r="H6162" s="0" t="n">
        <v>1</v>
      </c>
      <c r="I6162" s="0" t="n">
        <v>213106887</v>
      </c>
      <c r="J6162" s="0" t="n">
        <v>1397000881</v>
      </c>
    </row>
    <row r="6163" customFormat="false" ht="15" hidden="false" customHeight="false" outlineLevel="0" collapsed="false">
      <c r="A6163" s="0" t="s">
        <v>9323</v>
      </c>
      <c r="E6163" s="0" t="s">
        <v>2919</v>
      </c>
      <c r="F6163" s="0" t="n">
        <v>342003</v>
      </c>
      <c r="G6163" s="0" t="n">
        <v>0.1</v>
      </c>
      <c r="H6163" s="0" t="n">
        <v>1</v>
      </c>
      <c r="I6163" s="0" t="n">
        <v>213110210</v>
      </c>
      <c r="J6163" s="0" t="s">
        <v>9324</v>
      </c>
    </row>
    <row r="6164" customFormat="false" ht="15" hidden="false" customHeight="false" outlineLevel="0" collapsed="false">
      <c r="A6164" s="0" t="s">
        <v>9325</v>
      </c>
      <c r="E6164" s="0" t="s">
        <v>2917</v>
      </c>
      <c r="F6164" s="0" t="n">
        <v>342005</v>
      </c>
      <c r="G6164" s="0" t="n">
        <v>0.1</v>
      </c>
      <c r="H6164" s="0" t="n">
        <v>1</v>
      </c>
      <c r="I6164" s="0" t="n">
        <v>213106570</v>
      </c>
      <c r="J6164" s="0" t="n">
        <v>1304007120</v>
      </c>
    </row>
    <row r="6165" customFormat="false" ht="15" hidden="false" customHeight="false" outlineLevel="0" collapsed="false">
      <c r="A6165" s="0" t="s">
        <v>9326</v>
      </c>
      <c r="E6165" s="0" t="s">
        <v>2917</v>
      </c>
      <c r="F6165" s="0" t="n">
        <v>342005</v>
      </c>
      <c r="G6165" s="0" t="n">
        <v>0.1</v>
      </c>
      <c r="H6165" s="0" t="n">
        <v>1</v>
      </c>
      <c r="I6165" s="0" t="n">
        <v>213106658</v>
      </c>
      <c r="J6165" s="0" t="n">
        <v>1308016387</v>
      </c>
    </row>
    <row r="6166" customFormat="false" ht="15" hidden="false" customHeight="false" outlineLevel="0" collapsed="false">
      <c r="A6166" s="0" t="s">
        <v>9327</v>
      </c>
      <c r="E6166" s="0" t="s">
        <v>2917</v>
      </c>
      <c r="F6166" s="0" t="n">
        <v>342006</v>
      </c>
      <c r="G6166" s="0" t="n">
        <v>0.1</v>
      </c>
      <c r="H6166" s="0" t="n">
        <v>1</v>
      </c>
      <c r="I6166" s="0" t="n">
        <v>213106547</v>
      </c>
      <c r="J6166" s="0" t="n">
        <v>1300008016</v>
      </c>
    </row>
    <row r="6167" customFormat="false" ht="15" hidden="false" customHeight="false" outlineLevel="0" collapsed="false">
      <c r="A6167" s="0" t="s">
        <v>9328</v>
      </c>
      <c r="E6167" s="0" t="s">
        <v>2917</v>
      </c>
      <c r="F6167" s="0" t="n">
        <v>342006</v>
      </c>
      <c r="G6167" s="0" t="n">
        <v>0.1</v>
      </c>
      <c r="H6167" s="0" t="n">
        <v>1</v>
      </c>
      <c r="I6167" s="0" t="n">
        <v>213106618</v>
      </c>
      <c r="J6167" s="0" t="n">
        <v>1306015669</v>
      </c>
    </row>
    <row r="6168" customFormat="false" ht="15" hidden="false" customHeight="false" outlineLevel="0" collapsed="false">
      <c r="A6168" s="0" t="s">
        <v>9329</v>
      </c>
      <c r="E6168" s="0" t="s">
        <v>2917</v>
      </c>
      <c r="F6168" s="0" t="n">
        <v>342006</v>
      </c>
      <c r="G6168" s="0" t="n">
        <v>0.1</v>
      </c>
      <c r="H6168" s="0" t="n">
        <v>1</v>
      </c>
      <c r="I6168" s="0" t="n">
        <v>213106731</v>
      </c>
      <c r="J6168" s="0" t="n">
        <v>1311012591</v>
      </c>
    </row>
    <row r="6169" customFormat="false" ht="15" hidden="false" customHeight="false" outlineLevel="0" collapsed="false">
      <c r="A6169" s="0" t="s">
        <v>9330</v>
      </c>
      <c r="E6169" s="0" t="s">
        <v>2917</v>
      </c>
      <c r="F6169" s="0" t="n">
        <v>342007</v>
      </c>
      <c r="G6169" s="0" t="n">
        <v>0.1</v>
      </c>
      <c r="H6169" s="0" t="n">
        <v>1</v>
      </c>
      <c r="I6169" s="0" t="n">
        <v>213106574</v>
      </c>
      <c r="J6169" s="0" t="n">
        <v>1304009521</v>
      </c>
    </row>
    <row r="6170" customFormat="false" ht="15" hidden="false" customHeight="false" outlineLevel="0" collapsed="false">
      <c r="A6170" s="0" t="s">
        <v>9331</v>
      </c>
      <c r="E6170" s="0" t="s">
        <v>2917</v>
      </c>
      <c r="F6170" s="0" t="n">
        <v>342021</v>
      </c>
      <c r="G6170" s="0" t="n">
        <v>0.1</v>
      </c>
      <c r="H6170" s="0" t="n">
        <v>1</v>
      </c>
      <c r="I6170" s="0" t="n">
        <v>213106764</v>
      </c>
      <c r="J6170" s="0" t="n">
        <v>1313000019</v>
      </c>
    </row>
    <row r="6171" customFormat="false" ht="15" hidden="false" customHeight="false" outlineLevel="0" collapsed="false">
      <c r="A6171" s="0" t="s">
        <v>9332</v>
      </c>
      <c r="E6171" s="0" t="s">
        <v>2917</v>
      </c>
      <c r="F6171" s="0" t="n">
        <v>342024</v>
      </c>
      <c r="G6171" s="0" t="n">
        <v>0.1</v>
      </c>
      <c r="H6171" s="0" t="n">
        <v>1</v>
      </c>
      <c r="I6171" s="0" t="n">
        <v>213106763</v>
      </c>
      <c r="J6171" s="0" t="n">
        <v>1312023376</v>
      </c>
    </row>
    <row r="6172" customFormat="false" ht="15" hidden="false" customHeight="false" outlineLevel="0" collapsed="false">
      <c r="A6172" s="0" t="s">
        <v>9333</v>
      </c>
      <c r="E6172" s="0" t="s">
        <v>473</v>
      </c>
      <c r="F6172" s="0" t="n">
        <v>342303</v>
      </c>
      <c r="G6172" s="0" t="n">
        <v>0.1</v>
      </c>
      <c r="H6172" s="0" t="n">
        <v>1</v>
      </c>
      <c r="I6172" s="0" t="n">
        <v>213106717</v>
      </c>
      <c r="J6172" s="0" t="n">
        <v>1311002677</v>
      </c>
    </row>
    <row r="6173" customFormat="false" ht="15" hidden="false" customHeight="false" outlineLevel="0" collapsed="false">
      <c r="A6173" s="0" t="s">
        <v>9334</v>
      </c>
      <c r="E6173" s="0" t="s">
        <v>473</v>
      </c>
      <c r="F6173" s="0" t="n">
        <v>345006</v>
      </c>
      <c r="G6173" s="0" t="n">
        <v>0.1</v>
      </c>
      <c r="H6173" s="0" t="n">
        <v>1</v>
      </c>
      <c r="I6173" s="0" t="n">
        <v>213109026</v>
      </c>
      <c r="J6173" s="0" t="n">
        <v>5213002773</v>
      </c>
    </row>
    <row r="6174" customFormat="false" ht="15" hidden="false" customHeight="false" outlineLevel="0" collapsed="false">
      <c r="A6174" s="0" t="s">
        <v>9335</v>
      </c>
      <c r="E6174" s="0" t="s">
        <v>2921</v>
      </c>
      <c r="F6174" s="0" t="n">
        <v>360001</v>
      </c>
      <c r="G6174" s="0" t="n">
        <v>0.1</v>
      </c>
      <c r="H6174" s="0" t="n">
        <v>1</v>
      </c>
      <c r="I6174" s="0" t="n">
        <v>213107143</v>
      </c>
      <c r="J6174" s="0" t="n">
        <v>2404003933</v>
      </c>
    </row>
    <row r="6175" customFormat="false" ht="15" hidden="false" customHeight="false" outlineLevel="0" collapsed="false">
      <c r="A6175" s="0" t="s">
        <v>9336</v>
      </c>
      <c r="E6175" s="0" t="s">
        <v>2921</v>
      </c>
      <c r="F6175" s="0" t="n">
        <v>360001</v>
      </c>
      <c r="G6175" s="0" t="n">
        <v>0.1</v>
      </c>
      <c r="H6175" s="0" t="n">
        <v>1</v>
      </c>
      <c r="I6175" s="0" t="n">
        <v>213107181</v>
      </c>
      <c r="J6175" s="0" t="n">
        <v>2409001513</v>
      </c>
    </row>
    <row r="6176" customFormat="false" ht="15" hidden="false" customHeight="false" outlineLevel="0" collapsed="false">
      <c r="A6176" s="0" t="s">
        <v>9337</v>
      </c>
      <c r="E6176" s="0" t="s">
        <v>2921</v>
      </c>
      <c r="F6176" s="0" t="n">
        <v>360001</v>
      </c>
      <c r="G6176" s="0" t="n">
        <v>0.1</v>
      </c>
      <c r="H6176" s="0" t="n">
        <v>1</v>
      </c>
      <c r="I6176" s="0" t="n">
        <v>213107199</v>
      </c>
      <c r="J6176" s="0" t="n">
        <v>2410006434</v>
      </c>
    </row>
    <row r="6177" customFormat="false" ht="15" hidden="false" customHeight="false" outlineLevel="0" collapsed="false">
      <c r="A6177" s="0" t="s">
        <v>9338</v>
      </c>
      <c r="E6177" s="0" t="s">
        <v>2921</v>
      </c>
      <c r="F6177" s="0" t="n">
        <v>360001</v>
      </c>
      <c r="G6177" s="0" t="n">
        <v>0.1</v>
      </c>
      <c r="H6177" s="0" t="n">
        <v>1</v>
      </c>
      <c r="I6177" s="0" t="n">
        <v>213107249</v>
      </c>
      <c r="J6177" s="0" t="n">
        <v>2415001015</v>
      </c>
    </row>
    <row r="6178" customFormat="false" ht="15" hidden="false" customHeight="false" outlineLevel="0" collapsed="false">
      <c r="A6178" s="0" t="s">
        <v>9339</v>
      </c>
      <c r="E6178" s="0" t="s">
        <v>2921</v>
      </c>
      <c r="F6178" s="0" t="n">
        <v>360001</v>
      </c>
      <c r="G6178" s="0" t="n">
        <v>0.1</v>
      </c>
      <c r="H6178" s="0" t="n">
        <v>1</v>
      </c>
      <c r="I6178" s="0" t="n">
        <v>213107266</v>
      </c>
      <c r="J6178" s="0" t="n">
        <v>2416908855</v>
      </c>
    </row>
    <row r="6179" customFormat="false" ht="15" hidden="false" customHeight="false" outlineLevel="0" collapsed="false">
      <c r="A6179" s="0" t="s">
        <v>9340</v>
      </c>
      <c r="E6179" s="0" t="s">
        <v>2921</v>
      </c>
      <c r="F6179" s="0" t="n">
        <v>360001</v>
      </c>
      <c r="G6179" s="0" t="n">
        <v>0.1</v>
      </c>
      <c r="H6179" s="0" t="n">
        <v>1</v>
      </c>
      <c r="I6179" s="0" t="n">
        <v>213107274</v>
      </c>
      <c r="J6179" s="0" t="n">
        <v>2417501627</v>
      </c>
    </row>
    <row r="6180" customFormat="false" ht="15" hidden="false" customHeight="false" outlineLevel="0" collapsed="false">
      <c r="A6180" s="0" t="s">
        <v>9341</v>
      </c>
      <c r="E6180" s="0" t="s">
        <v>2921</v>
      </c>
      <c r="F6180" s="0" t="n">
        <v>360001</v>
      </c>
      <c r="G6180" s="0" t="n">
        <v>0.1</v>
      </c>
      <c r="H6180" s="0" t="n">
        <v>1</v>
      </c>
      <c r="I6180" s="0" t="n">
        <v>213110400</v>
      </c>
      <c r="J6180" s="0" t="s">
        <v>9342</v>
      </c>
    </row>
    <row r="6181" customFormat="false" ht="15" hidden="false" customHeight="false" outlineLevel="0" collapsed="false">
      <c r="A6181" s="0" t="s">
        <v>9343</v>
      </c>
      <c r="E6181" s="0" t="s">
        <v>2921</v>
      </c>
      <c r="F6181" s="0" t="n">
        <v>360002</v>
      </c>
      <c r="G6181" s="0" t="n">
        <v>0.1</v>
      </c>
      <c r="H6181" s="0" t="n">
        <v>1</v>
      </c>
      <c r="I6181" s="0" t="n">
        <v>213107134</v>
      </c>
      <c r="J6181" s="0" t="n">
        <v>2403001571</v>
      </c>
    </row>
    <row r="6182" customFormat="false" ht="15" hidden="false" customHeight="false" outlineLevel="0" collapsed="false">
      <c r="A6182" s="0" t="s">
        <v>9344</v>
      </c>
      <c r="E6182" s="0" t="s">
        <v>2921</v>
      </c>
      <c r="F6182" s="0" t="n">
        <v>360002</v>
      </c>
      <c r="G6182" s="0" t="n">
        <v>0.1</v>
      </c>
      <c r="H6182" s="0" t="n">
        <v>1</v>
      </c>
      <c r="I6182" s="0" t="n">
        <v>213107178</v>
      </c>
      <c r="J6182" s="0" t="n">
        <v>2408005221</v>
      </c>
    </row>
    <row r="6183" customFormat="false" ht="15" hidden="false" customHeight="false" outlineLevel="0" collapsed="false">
      <c r="A6183" s="0" t="s">
        <v>9345</v>
      </c>
      <c r="E6183" s="0" t="s">
        <v>2921</v>
      </c>
      <c r="F6183" s="0" t="n">
        <v>360002</v>
      </c>
      <c r="G6183" s="0" t="n">
        <v>0.1</v>
      </c>
      <c r="H6183" s="0" t="n">
        <v>1</v>
      </c>
      <c r="I6183" s="0" t="n">
        <v>213107194</v>
      </c>
      <c r="J6183" s="0" t="n">
        <v>2410002561</v>
      </c>
    </row>
    <row r="6184" customFormat="false" ht="15" hidden="false" customHeight="false" outlineLevel="0" collapsed="false">
      <c r="A6184" s="0" t="s">
        <v>9346</v>
      </c>
      <c r="E6184" s="0" t="s">
        <v>2921</v>
      </c>
      <c r="F6184" s="0" t="n">
        <v>360002</v>
      </c>
      <c r="G6184" s="0" t="n">
        <v>0.1</v>
      </c>
      <c r="H6184" s="0" t="n">
        <v>1</v>
      </c>
      <c r="I6184" s="0" t="n">
        <v>213107213</v>
      </c>
      <c r="J6184" s="0" t="n">
        <v>2411014121</v>
      </c>
    </row>
    <row r="6185" customFormat="false" ht="15" hidden="false" customHeight="false" outlineLevel="0" collapsed="false">
      <c r="A6185" s="0" t="s">
        <v>9347</v>
      </c>
      <c r="E6185" s="0" t="s">
        <v>2921</v>
      </c>
      <c r="F6185" s="0" t="n">
        <v>360002</v>
      </c>
      <c r="G6185" s="0" t="n">
        <v>0.1</v>
      </c>
      <c r="H6185" s="0" t="n">
        <v>1</v>
      </c>
      <c r="I6185" s="0" t="n">
        <v>213107229</v>
      </c>
      <c r="J6185" s="0" t="n">
        <v>2413001972</v>
      </c>
    </row>
    <row r="6186" customFormat="false" ht="15" hidden="false" customHeight="false" outlineLevel="0" collapsed="false">
      <c r="A6186" s="0" t="s">
        <v>9348</v>
      </c>
      <c r="E6186" s="0" t="s">
        <v>2921</v>
      </c>
      <c r="F6186" s="0" t="n">
        <v>360002</v>
      </c>
      <c r="G6186" s="0" t="n">
        <v>0.1</v>
      </c>
      <c r="H6186" s="0" t="n">
        <v>1</v>
      </c>
      <c r="I6186" s="0" t="n">
        <v>213107262</v>
      </c>
      <c r="J6186" s="0" t="n">
        <v>2416903845</v>
      </c>
    </row>
    <row r="6187" customFormat="false" ht="15" hidden="false" customHeight="false" outlineLevel="0" collapsed="false">
      <c r="A6187" s="0" t="s">
        <v>9349</v>
      </c>
      <c r="E6187" s="0" t="s">
        <v>2921</v>
      </c>
      <c r="F6187" s="0" t="n">
        <v>360002</v>
      </c>
      <c r="G6187" s="0" t="n">
        <v>0.1</v>
      </c>
      <c r="H6187" s="0" t="n">
        <v>1</v>
      </c>
      <c r="I6187" s="0" t="n">
        <v>213107265</v>
      </c>
      <c r="J6187" s="0" t="n">
        <v>2416907255</v>
      </c>
    </row>
    <row r="6188" customFormat="false" ht="15" hidden="false" customHeight="false" outlineLevel="0" collapsed="false">
      <c r="A6188" s="0" t="s">
        <v>9350</v>
      </c>
      <c r="E6188" s="0" t="s">
        <v>2921</v>
      </c>
      <c r="F6188" s="0" t="n">
        <v>360002</v>
      </c>
      <c r="G6188" s="0" t="n">
        <v>0.1</v>
      </c>
      <c r="H6188" s="0" t="n">
        <v>1</v>
      </c>
      <c r="I6188" s="0" t="n">
        <v>213107271</v>
      </c>
      <c r="J6188" s="0" t="n">
        <v>2416913620</v>
      </c>
    </row>
    <row r="6189" customFormat="false" ht="15" hidden="false" customHeight="false" outlineLevel="0" collapsed="false">
      <c r="A6189" s="0" t="s">
        <v>9351</v>
      </c>
      <c r="E6189" s="0" t="s">
        <v>2921</v>
      </c>
      <c r="F6189" s="0" t="n">
        <v>360002</v>
      </c>
      <c r="G6189" s="0" t="n">
        <v>0.1</v>
      </c>
      <c r="H6189" s="0" t="n">
        <v>1</v>
      </c>
      <c r="I6189" s="0" t="n">
        <v>213110068</v>
      </c>
      <c r="J6189" s="0" t="s">
        <v>9352</v>
      </c>
    </row>
    <row r="6190" customFormat="false" ht="15" hidden="false" customHeight="false" outlineLevel="0" collapsed="false">
      <c r="A6190" s="0" t="s">
        <v>9353</v>
      </c>
      <c r="E6190" s="0" t="s">
        <v>2921</v>
      </c>
      <c r="F6190" s="0" t="n">
        <v>360002</v>
      </c>
      <c r="G6190" s="0" t="n">
        <v>0.1</v>
      </c>
      <c r="H6190" s="0" t="n">
        <v>1</v>
      </c>
      <c r="I6190" s="0" t="n">
        <v>213110338</v>
      </c>
      <c r="J6190" s="0" t="s">
        <v>9354</v>
      </c>
    </row>
    <row r="6191" customFormat="false" ht="15" hidden="false" customHeight="false" outlineLevel="0" collapsed="false">
      <c r="A6191" s="0" t="s">
        <v>9355</v>
      </c>
      <c r="E6191" s="0" t="s">
        <v>2921</v>
      </c>
      <c r="F6191" s="0" t="n">
        <v>360003</v>
      </c>
      <c r="G6191" s="0" t="n">
        <v>0.1</v>
      </c>
      <c r="H6191" s="0" t="n">
        <v>1</v>
      </c>
      <c r="I6191" s="0" t="n">
        <v>213107203</v>
      </c>
      <c r="J6191" s="0" t="n">
        <v>2411001797</v>
      </c>
    </row>
    <row r="6192" customFormat="false" ht="15" hidden="false" customHeight="false" outlineLevel="0" collapsed="false">
      <c r="A6192" s="0" t="s">
        <v>9356</v>
      </c>
      <c r="E6192" s="0" t="s">
        <v>2921</v>
      </c>
      <c r="F6192" s="0" t="n">
        <v>360003</v>
      </c>
      <c r="G6192" s="0" t="n">
        <v>0.1</v>
      </c>
      <c r="H6192" s="0" t="n">
        <v>1</v>
      </c>
      <c r="I6192" s="0" t="n">
        <v>213107242</v>
      </c>
      <c r="J6192" s="0" t="n">
        <v>2414006374</v>
      </c>
    </row>
    <row r="6193" customFormat="false" ht="15" hidden="false" customHeight="false" outlineLevel="0" collapsed="false">
      <c r="A6193" s="0" t="s">
        <v>9357</v>
      </c>
      <c r="E6193" s="0" t="s">
        <v>2921</v>
      </c>
      <c r="F6193" s="0" t="n">
        <v>360004</v>
      </c>
      <c r="G6193" s="0" t="n">
        <v>0.1</v>
      </c>
      <c r="H6193" s="0" t="n">
        <v>1</v>
      </c>
      <c r="I6193" s="0" t="n">
        <v>213107138</v>
      </c>
      <c r="J6193" s="0" t="n">
        <v>2403003981</v>
      </c>
    </row>
    <row r="6194" customFormat="false" ht="15" hidden="false" customHeight="false" outlineLevel="0" collapsed="false">
      <c r="A6194" s="0" t="s">
        <v>9358</v>
      </c>
      <c r="E6194" s="0" t="s">
        <v>2921</v>
      </c>
      <c r="F6194" s="0" t="n">
        <v>360004</v>
      </c>
      <c r="G6194" s="0" t="n">
        <v>0.1</v>
      </c>
      <c r="H6194" s="0" t="n">
        <v>1</v>
      </c>
      <c r="I6194" s="0" t="n">
        <v>213107209</v>
      </c>
      <c r="J6194" s="0" t="n">
        <v>2411008627</v>
      </c>
    </row>
    <row r="6195" customFormat="false" ht="15" hidden="false" customHeight="false" outlineLevel="0" collapsed="false">
      <c r="A6195" s="0" t="s">
        <v>9359</v>
      </c>
      <c r="E6195" s="0" t="s">
        <v>2921</v>
      </c>
      <c r="F6195" s="0" t="n">
        <v>360004</v>
      </c>
      <c r="G6195" s="0" t="n">
        <v>0.1</v>
      </c>
      <c r="H6195" s="0" t="n">
        <v>1</v>
      </c>
      <c r="I6195" s="0" t="n">
        <v>213107211</v>
      </c>
      <c r="J6195" s="0" t="n">
        <v>2411012527</v>
      </c>
    </row>
    <row r="6196" customFormat="false" ht="15" hidden="false" customHeight="false" outlineLevel="0" collapsed="false">
      <c r="A6196" s="0" t="s">
        <v>9360</v>
      </c>
      <c r="E6196" s="0" t="s">
        <v>2921</v>
      </c>
      <c r="F6196" s="0" t="n">
        <v>360004</v>
      </c>
      <c r="G6196" s="0" t="n">
        <v>0.1</v>
      </c>
      <c r="H6196" s="0" t="n">
        <v>1</v>
      </c>
      <c r="I6196" s="0" t="n">
        <v>213107227</v>
      </c>
      <c r="J6196" s="0" t="n">
        <v>2412014311</v>
      </c>
    </row>
    <row r="6197" customFormat="false" ht="15" hidden="false" customHeight="false" outlineLevel="0" collapsed="false">
      <c r="A6197" s="0" t="s">
        <v>9361</v>
      </c>
      <c r="E6197" s="0" t="s">
        <v>2921</v>
      </c>
      <c r="F6197" s="0" t="n">
        <v>360004</v>
      </c>
      <c r="G6197" s="0" t="n">
        <v>0.1</v>
      </c>
      <c r="H6197" s="0" t="n">
        <v>1</v>
      </c>
      <c r="I6197" s="0" t="n">
        <v>213107233</v>
      </c>
      <c r="J6197" s="0" t="n">
        <v>2413014802</v>
      </c>
    </row>
    <row r="6198" customFormat="false" ht="15" hidden="false" customHeight="false" outlineLevel="0" collapsed="false">
      <c r="A6198" s="0" t="s">
        <v>9362</v>
      </c>
      <c r="E6198" s="0" t="s">
        <v>2921</v>
      </c>
      <c r="F6198" s="0" t="n">
        <v>360004</v>
      </c>
      <c r="G6198" s="0" t="n">
        <v>0.1</v>
      </c>
      <c r="H6198" s="0" t="n">
        <v>1</v>
      </c>
      <c r="I6198" s="0" t="n">
        <v>213107236</v>
      </c>
      <c r="J6198" s="0" t="n">
        <v>2414002310</v>
      </c>
    </row>
    <row r="6199" customFormat="false" ht="15" hidden="false" customHeight="false" outlineLevel="0" collapsed="false">
      <c r="A6199" s="0" t="s">
        <v>9363</v>
      </c>
      <c r="E6199" s="0" t="s">
        <v>2921</v>
      </c>
      <c r="F6199" s="0" t="n">
        <v>360004</v>
      </c>
      <c r="G6199" s="0" t="n">
        <v>0.1</v>
      </c>
      <c r="H6199" s="0" t="n">
        <v>1</v>
      </c>
      <c r="I6199" s="0" t="n">
        <v>213107256</v>
      </c>
      <c r="J6199" s="0" t="n">
        <v>2415903906</v>
      </c>
    </row>
    <row r="6200" customFormat="false" ht="15" hidden="false" customHeight="false" outlineLevel="0" collapsed="false">
      <c r="A6200" s="0" t="s">
        <v>9364</v>
      </c>
      <c r="E6200" s="0" t="s">
        <v>2921</v>
      </c>
      <c r="F6200" s="0" t="n">
        <v>360005</v>
      </c>
      <c r="G6200" s="0" t="n">
        <v>0.1</v>
      </c>
      <c r="H6200" s="0" t="n">
        <v>1</v>
      </c>
      <c r="I6200" s="0" t="n">
        <v>213107212</v>
      </c>
      <c r="J6200" s="0" t="n">
        <v>2411013833</v>
      </c>
    </row>
    <row r="6201" customFormat="false" ht="15" hidden="false" customHeight="false" outlineLevel="0" collapsed="false">
      <c r="A6201" s="0" t="s">
        <v>9365</v>
      </c>
      <c r="E6201" s="0" t="s">
        <v>2921</v>
      </c>
      <c r="F6201" s="0" t="n">
        <v>360005</v>
      </c>
      <c r="G6201" s="0" t="n">
        <v>0.1</v>
      </c>
      <c r="H6201" s="0" t="n">
        <v>1</v>
      </c>
      <c r="I6201" s="0" t="n">
        <v>213107215</v>
      </c>
      <c r="J6201" s="0" t="n">
        <v>2411014830</v>
      </c>
    </row>
    <row r="6202" customFormat="false" ht="15" hidden="false" customHeight="false" outlineLevel="0" collapsed="false">
      <c r="A6202" s="0" t="s">
        <v>9366</v>
      </c>
      <c r="E6202" s="0" t="s">
        <v>2921</v>
      </c>
      <c r="F6202" s="0" t="n">
        <v>360005</v>
      </c>
      <c r="G6202" s="0" t="n">
        <v>0.1</v>
      </c>
      <c r="H6202" s="0" t="n">
        <v>1</v>
      </c>
      <c r="I6202" s="0" t="n">
        <v>213107225</v>
      </c>
      <c r="J6202" s="0" t="n">
        <v>2412008108</v>
      </c>
    </row>
    <row r="6203" customFormat="false" ht="15" hidden="false" customHeight="false" outlineLevel="0" collapsed="false">
      <c r="A6203" s="0" t="s">
        <v>9367</v>
      </c>
      <c r="E6203" s="0" t="s">
        <v>2921</v>
      </c>
      <c r="F6203" s="0" t="n">
        <v>360005</v>
      </c>
      <c r="G6203" s="0" t="n">
        <v>0.1</v>
      </c>
      <c r="H6203" s="0" t="n">
        <v>1</v>
      </c>
      <c r="I6203" s="0" t="n">
        <v>213107228</v>
      </c>
      <c r="J6203" s="0" t="n">
        <v>2413001069</v>
      </c>
    </row>
    <row r="6204" customFormat="false" ht="15" hidden="false" customHeight="false" outlineLevel="0" collapsed="false">
      <c r="A6204" s="0" t="s">
        <v>9368</v>
      </c>
      <c r="E6204" s="0" t="s">
        <v>2921</v>
      </c>
      <c r="F6204" s="0" t="n">
        <v>360005</v>
      </c>
      <c r="G6204" s="0" t="n">
        <v>0.1</v>
      </c>
      <c r="H6204" s="0" t="n">
        <v>1</v>
      </c>
      <c r="I6204" s="0" t="n">
        <v>213107231</v>
      </c>
      <c r="J6204" s="0" t="n">
        <v>2413006222</v>
      </c>
    </row>
    <row r="6205" customFormat="false" ht="15" hidden="false" customHeight="false" outlineLevel="0" collapsed="false">
      <c r="A6205" s="0" t="s">
        <v>9369</v>
      </c>
      <c r="E6205" s="0" t="s">
        <v>2921</v>
      </c>
      <c r="F6205" s="0" t="n">
        <v>360005</v>
      </c>
      <c r="G6205" s="0" t="n">
        <v>0.1</v>
      </c>
      <c r="H6205" s="0" t="n">
        <v>1</v>
      </c>
      <c r="I6205" s="0" t="n">
        <v>213107239</v>
      </c>
      <c r="J6205" s="0" t="n">
        <v>2414004410</v>
      </c>
    </row>
    <row r="6206" customFormat="false" ht="15" hidden="false" customHeight="false" outlineLevel="0" collapsed="false">
      <c r="A6206" s="0" t="s">
        <v>9370</v>
      </c>
      <c r="E6206" s="0" t="s">
        <v>2921</v>
      </c>
      <c r="F6206" s="0" t="n">
        <v>360005</v>
      </c>
      <c r="G6206" s="0" t="n">
        <v>0.1</v>
      </c>
      <c r="H6206" s="0" t="n">
        <v>1</v>
      </c>
      <c r="I6206" s="0" t="n">
        <v>213107248</v>
      </c>
      <c r="J6206" s="0" t="n">
        <v>2415000841</v>
      </c>
    </row>
    <row r="6207" customFormat="false" ht="15" hidden="false" customHeight="false" outlineLevel="0" collapsed="false">
      <c r="A6207" s="0" t="s">
        <v>9371</v>
      </c>
      <c r="E6207" s="0" t="s">
        <v>2921</v>
      </c>
      <c r="F6207" s="0" t="n">
        <v>360005</v>
      </c>
      <c r="G6207" s="0" t="n">
        <v>0.1</v>
      </c>
      <c r="H6207" s="0" t="n">
        <v>1</v>
      </c>
      <c r="I6207" s="0" t="n">
        <v>213107273</v>
      </c>
      <c r="J6207" s="0" t="n">
        <v>2416917978</v>
      </c>
    </row>
    <row r="6208" customFormat="false" ht="15" hidden="false" customHeight="false" outlineLevel="0" collapsed="false">
      <c r="A6208" s="0" t="s">
        <v>9372</v>
      </c>
      <c r="E6208" s="0" t="s">
        <v>2921</v>
      </c>
      <c r="F6208" s="0" t="n">
        <v>360005</v>
      </c>
      <c r="G6208" s="0" t="n">
        <v>0.1</v>
      </c>
      <c r="H6208" s="0" t="n">
        <v>1</v>
      </c>
      <c r="I6208" s="0" t="n">
        <v>213107275</v>
      </c>
      <c r="J6208" s="0" t="n">
        <v>2417506769</v>
      </c>
    </row>
    <row r="6209" customFormat="false" ht="15" hidden="false" customHeight="false" outlineLevel="0" collapsed="false">
      <c r="A6209" s="0" t="s">
        <v>9373</v>
      </c>
      <c r="E6209" s="0" t="s">
        <v>2921</v>
      </c>
      <c r="F6209" s="0" t="n">
        <v>360005</v>
      </c>
      <c r="G6209" s="0" t="n">
        <v>0.1</v>
      </c>
      <c r="H6209" s="0" t="n">
        <v>1</v>
      </c>
      <c r="I6209" s="0" t="n">
        <v>213109939</v>
      </c>
      <c r="J6209" s="0" t="s">
        <v>9374</v>
      </c>
    </row>
    <row r="6210" customFormat="false" ht="15" hidden="false" customHeight="false" outlineLevel="0" collapsed="false">
      <c r="A6210" s="0" t="s">
        <v>9375</v>
      </c>
      <c r="E6210" s="0" t="s">
        <v>2921</v>
      </c>
      <c r="F6210" s="0" t="n">
        <v>360006</v>
      </c>
      <c r="G6210" s="0" t="n">
        <v>0.1</v>
      </c>
      <c r="H6210" s="0" t="n">
        <v>1</v>
      </c>
      <c r="I6210" s="0" t="n">
        <v>213107258</v>
      </c>
      <c r="J6210" s="0" t="n">
        <v>2416000331</v>
      </c>
    </row>
    <row r="6211" customFormat="false" ht="15" hidden="false" customHeight="false" outlineLevel="0" collapsed="false">
      <c r="A6211" s="0" t="s">
        <v>9376</v>
      </c>
      <c r="E6211" s="0" t="s">
        <v>2921</v>
      </c>
      <c r="F6211" s="0" t="n">
        <v>360007</v>
      </c>
      <c r="G6211" s="0" t="n">
        <v>0.1</v>
      </c>
      <c r="H6211" s="0" t="n">
        <v>1</v>
      </c>
      <c r="I6211" s="0" t="n">
        <v>213107214</v>
      </c>
      <c r="J6211" s="0" t="n">
        <v>2411014287</v>
      </c>
    </row>
    <row r="6212" customFormat="false" ht="15" hidden="false" customHeight="false" outlineLevel="0" collapsed="false">
      <c r="A6212" s="0" t="s">
        <v>9377</v>
      </c>
      <c r="E6212" s="0" t="s">
        <v>2921</v>
      </c>
      <c r="F6212" s="0" t="n">
        <v>360021</v>
      </c>
      <c r="G6212" s="0" t="n">
        <v>0.1</v>
      </c>
      <c r="H6212" s="0" t="n">
        <v>1</v>
      </c>
      <c r="I6212" s="0" t="n">
        <v>213107204</v>
      </c>
      <c r="J6212" s="0" t="n">
        <v>2411003846</v>
      </c>
    </row>
    <row r="6213" customFormat="false" ht="15" hidden="false" customHeight="false" outlineLevel="0" collapsed="false">
      <c r="A6213" s="0" t="s">
        <v>9378</v>
      </c>
      <c r="E6213" s="0" t="s">
        <v>2921</v>
      </c>
      <c r="F6213" s="0" t="n">
        <v>360023</v>
      </c>
      <c r="G6213" s="0" t="n">
        <v>0.1</v>
      </c>
      <c r="H6213" s="0" t="n">
        <v>1</v>
      </c>
      <c r="I6213" s="0" t="n">
        <v>213107237</v>
      </c>
      <c r="J6213" s="0" t="n">
        <v>2414003367</v>
      </c>
    </row>
    <row r="6214" customFormat="false" ht="15" hidden="false" customHeight="false" outlineLevel="0" collapsed="false">
      <c r="A6214" s="0" t="s">
        <v>9379</v>
      </c>
      <c r="E6214" s="0" t="s">
        <v>2921</v>
      </c>
      <c r="F6214" s="0" t="n">
        <v>360035</v>
      </c>
      <c r="G6214" s="0" t="n">
        <v>0.1</v>
      </c>
      <c r="H6214" s="0" t="n">
        <v>1</v>
      </c>
      <c r="I6214" s="0" t="n">
        <v>213107217</v>
      </c>
      <c r="J6214" s="0" t="n">
        <v>2412000841</v>
      </c>
    </row>
    <row r="6215" customFormat="false" ht="15" hidden="false" customHeight="false" outlineLevel="0" collapsed="false">
      <c r="A6215" s="0" t="s">
        <v>9380</v>
      </c>
      <c r="E6215" s="0" t="s">
        <v>9381</v>
      </c>
      <c r="F6215" s="0" t="n">
        <v>360050</v>
      </c>
      <c r="G6215" s="0" t="n">
        <v>0.1</v>
      </c>
      <c r="H6215" s="0" t="n">
        <v>1</v>
      </c>
      <c r="I6215" s="0" t="n">
        <v>213107243</v>
      </c>
      <c r="J6215" s="0" t="n">
        <v>2414006838</v>
      </c>
    </row>
    <row r="6216" customFormat="false" ht="15" hidden="false" customHeight="false" outlineLevel="0" collapsed="false">
      <c r="A6216" s="0" t="s">
        <v>9382</v>
      </c>
      <c r="E6216" s="0" t="s">
        <v>9383</v>
      </c>
      <c r="F6216" s="0" t="n">
        <v>360311</v>
      </c>
      <c r="G6216" s="0" t="n">
        <v>0.1</v>
      </c>
      <c r="H6216" s="0" t="n">
        <v>1</v>
      </c>
      <c r="I6216" s="0" t="n">
        <v>213107169</v>
      </c>
      <c r="J6216" s="0" t="n">
        <v>2407004311</v>
      </c>
    </row>
    <row r="6217" customFormat="false" ht="15" hidden="false" customHeight="false" outlineLevel="0" collapsed="false">
      <c r="A6217" s="0" t="s">
        <v>9384</v>
      </c>
      <c r="E6217" s="0" t="s">
        <v>9383</v>
      </c>
      <c r="F6217" s="0" t="n">
        <v>360311</v>
      </c>
      <c r="G6217" s="0" t="n">
        <v>0.1</v>
      </c>
      <c r="H6217" s="0" t="n">
        <v>1</v>
      </c>
      <c r="I6217" s="0" t="n">
        <v>213107255</v>
      </c>
      <c r="J6217" s="0" t="n">
        <v>2415901393</v>
      </c>
    </row>
    <row r="6218" customFormat="false" ht="15" hidden="false" customHeight="false" outlineLevel="0" collapsed="false">
      <c r="A6218" s="0" t="s">
        <v>9385</v>
      </c>
      <c r="E6218" s="0" t="s">
        <v>9383</v>
      </c>
      <c r="F6218" s="0" t="n">
        <v>360311</v>
      </c>
      <c r="G6218" s="0" t="n">
        <v>0.1</v>
      </c>
      <c r="H6218" s="0" t="n">
        <v>1</v>
      </c>
      <c r="I6218" s="0" t="n">
        <v>213109415</v>
      </c>
      <c r="J6218" s="0" t="s">
        <v>9386</v>
      </c>
    </row>
    <row r="6219" customFormat="false" ht="15" hidden="false" customHeight="false" outlineLevel="0" collapsed="false">
      <c r="A6219" s="0" t="s">
        <v>9387</v>
      </c>
      <c r="E6219" s="0" t="s">
        <v>9388</v>
      </c>
      <c r="F6219" s="0" t="n">
        <v>360410</v>
      </c>
      <c r="G6219" s="0" t="n">
        <v>0.1</v>
      </c>
      <c r="H6219" s="0" t="n">
        <v>1</v>
      </c>
      <c r="I6219" s="0" t="n">
        <v>213108263</v>
      </c>
      <c r="J6219" s="0" t="n">
        <v>3403001466</v>
      </c>
    </row>
    <row r="6220" customFormat="false" ht="15" hidden="false" customHeight="false" outlineLevel="0" collapsed="false">
      <c r="A6220" s="0" t="s">
        <v>9389</v>
      </c>
      <c r="E6220" s="0" t="s">
        <v>9390</v>
      </c>
      <c r="F6220" s="0" t="n">
        <v>361001</v>
      </c>
      <c r="G6220" s="0" t="n">
        <v>0.1</v>
      </c>
      <c r="H6220" s="0" t="n">
        <v>1</v>
      </c>
      <c r="I6220" s="0" t="n">
        <v>213107133</v>
      </c>
      <c r="J6220" s="0" t="n">
        <v>2403000299</v>
      </c>
    </row>
    <row r="6221" customFormat="false" ht="15" hidden="false" customHeight="false" outlineLevel="0" collapsed="false">
      <c r="A6221" s="0" t="s">
        <v>9391</v>
      </c>
      <c r="E6221" s="0" t="s">
        <v>9390</v>
      </c>
      <c r="F6221" s="0" t="n">
        <v>361001</v>
      </c>
      <c r="G6221" s="0" t="n">
        <v>0.1</v>
      </c>
      <c r="H6221" s="0" t="n">
        <v>1</v>
      </c>
      <c r="I6221" s="0" t="n">
        <v>213107180</v>
      </c>
      <c r="J6221" s="0" t="n">
        <v>2409000835</v>
      </c>
    </row>
    <row r="6222" customFormat="false" ht="15" hidden="false" customHeight="false" outlineLevel="0" collapsed="false">
      <c r="A6222" s="0" t="s">
        <v>9392</v>
      </c>
      <c r="E6222" s="0" t="s">
        <v>9390</v>
      </c>
      <c r="F6222" s="0" t="n">
        <v>361005</v>
      </c>
      <c r="G6222" s="0" t="n">
        <v>0.1</v>
      </c>
      <c r="H6222" s="0" t="n">
        <v>1</v>
      </c>
      <c r="I6222" s="0" t="n">
        <v>213107279</v>
      </c>
      <c r="J6222" s="0" t="n">
        <v>2497001146</v>
      </c>
    </row>
    <row r="6223" customFormat="false" ht="15" hidden="false" customHeight="false" outlineLevel="0" collapsed="false">
      <c r="A6223" s="0" t="s">
        <v>9393</v>
      </c>
      <c r="E6223" s="0" t="s">
        <v>9390</v>
      </c>
      <c r="F6223" s="0" t="n">
        <v>361008</v>
      </c>
      <c r="G6223" s="0" t="n">
        <v>0.1</v>
      </c>
      <c r="H6223" s="0" t="n">
        <v>1</v>
      </c>
      <c r="I6223" s="0" t="n">
        <v>213102167</v>
      </c>
      <c r="J6223" s="0" t="n">
        <v>314026851</v>
      </c>
    </row>
    <row r="6224" customFormat="false" ht="15" hidden="false" customHeight="false" outlineLevel="0" collapsed="false">
      <c r="A6224" s="0" t="s">
        <v>9394</v>
      </c>
      <c r="E6224" s="0" t="s">
        <v>9390</v>
      </c>
      <c r="F6224" s="0" t="n">
        <v>361160</v>
      </c>
      <c r="G6224" s="0" t="n">
        <v>0.1</v>
      </c>
      <c r="H6224" s="0" t="n">
        <v>1</v>
      </c>
      <c r="I6224" s="0" t="n">
        <v>213109386</v>
      </c>
      <c r="J6224" s="0" t="s">
        <v>9395</v>
      </c>
    </row>
    <row r="6225" customFormat="false" ht="15" hidden="false" customHeight="false" outlineLevel="0" collapsed="false">
      <c r="A6225" s="0" t="s">
        <v>9396</v>
      </c>
      <c r="E6225" s="0" t="s">
        <v>9397</v>
      </c>
      <c r="F6225" s="0" t="n">
        <v>363621</v>
      </c>
      <c r="G6225" s="0" t="n">
        <v>0.1</v>
      </c>
      <c r="H6225" s="0" t="n">
        <v>1</v>
      </c>
      <c r="I6225" s="0" t="n">
        <v>213107267</v>
      </c>
      <c r="J6225" s="0" t="n">
        <v>2416910787</v>
      </c>
    </row>
    <row r="6226" customFormat="false" ht="15" hidden="false" customHeight="false" outlineLevel="0" collapsed="false">
      <c r="A6226" s="0" t="s">
        <v>9398</v>
      </c>
      <c r="E6226" s="0" t="s">
        <v>9397</v>
      </c>
      <c r="F6226" s="0" t="n">
        <v>363621</v>
      </c>
      <c r="G6226" s="0" t="n">
        <v>0.1</v>
      </c>
      <c r="H6226" s="0" t="n">
        <v>1</v>
      </c>
      <c r="I6226" s="0" t="n">
        <v>213107272</v>
      </c>
      <c r="J6226" s="0" t="n">
        <v>2416916459</v>
      </c>
    </row>
    <row r="6227" customFormat="false" ht="15" hidden="false" customHeight="false" outlineLevel="0" collapsed="false">
      <c r="A6227" s="0" t="s">
        <v>9399</v>
      </c>
      <c r="E6227" s="0" t="s">
        <v>473</v>
      </c>
      <c r="F6227" s="0" t="n">
        <v>363622</v>
      </c>
      <c r="G6227" s="0" t="n">
        <v>0.1</v>
      </c>
      <c r="H6227" s="0" t="n">
        <v>1</v>
      </c>
      <c r="I6227" s="0" t="n">
        <v>213107173</v>
      </c>
      <c r="J6227" s="0" t="n">
        <v>2407008766</v>
      </c>
    </row>
    <row r="6228" customFormat="false" ht="15" hidden="false" customHeight="false" outlineLevel="0" collapsed="false">
      <c r="A6228" s="0" t="s">
        <v>9400</v>
      </c>
      <c r="E6228" s="0" t="s">
        <v>463</v>
      </c>
      <c r="F6228" s="0" t="n">
        <v>363641</v>
      </c>
      <c r="G6228" s="0" t="n">
        <v>0.1</v>
      </c>
      <c r="H6228" s="0" t="n">
        <v>1</v>
      </c>
      <c r="I6228" s="0" t="n">
        <v>213107130</v>
      </c>
      <c r="J6228" s="0" t="n">
        <v>2402000236</v>
      </c>
    </row>
    <row r="6229" customFormat="false" ht="15" hidden="false" customHeight="false" outlineLevel="0" collapsed="false">
      <c r="A6229" s="0" t="s">
        <v>9401</v>
      </c>
      <c r="E6229" s="0" t="s">
        <v>463</v>
      </c>
      <c r="F6229" s="0" t="n">
        <v>363641</v>
      </c>
      <c r="G6229" s="0" t="n">
        <v>0.1</v>
      </c>
      <c r="H6229" s="0" t="n">
        <v>1</v>
      </c>
      <c r="I6229" s="0" t="n">
        <v>213107131</v>
      </c>
      <c r="J6229" s="0" t="n">
        <v>2402000368</v>
      </c>
    </row>
    <row r="6230" customFormat="false" ht="15" hidden="false" customHeight="false" outlineLevel="0" collapsed="false">
      <c r="A6230" s="0" t="s">
        <v>9402</v>
      </c>
      <c r="E6230" s="0" t="s">
        <v>463</v>
      </c>
      <c r="F6230" s="0" t="n">
        <v>363641</v>
      </c>
      <c r="G6230" s="0" t="n">
        <v>0.1</v>
      </c>
      <c r="H6230" s="0" t="n">
        <v>1</v>
      </c>
      <c r="I6230" s="0" t="n">
        <v>213107139</v>
      </c>
      <c r="J6230" s="0" t="n">
        <v>2403004448</v>
      </c>
    </row>
    <row r="6231" customFormat="false" ht="15" hidden="false" customHeight="false" outlineLevel="0" collapsed="false">
      <c r="A6231" s="0" t="s">
        <v>9403</v>
      </c>
      <c r="E6231" s="0" t="s">
        <v>463</v>
      </c>
      <c r="F6231" s="0" t="n">
        <v>363641</v>
      </c>
      <c r="G6231" s="0" t="n">
        <v>0.1</v>
      </c>
      <c r="H6231" s="0" t="n">
        <v>1</v>
      </c>
      <c r="I6231" s="0" t="n">
        <v>213107140</v>
      </c>
      <c r="J6231" s="0" t="n">
        <v>2403005428</v>
      </c>
    </row>
    <row r="6232" customFormat="false" ht="15" hidden="false" customHeight="false" outlineLevel="0" collapsed="false">
      <c r="A6232" s="0" t="s">
        <v>9404</v>
      </c>
      <c r="E6232" s="0" t="s">
        <v>463</v>
      </c>
      <c r="F6232" s="0" t="n">
        <v>363641</v>
      </c>
      <c r="G6232" s="0" t="n">
        <v>0.1</v>
      </c>
      <c r="H6232" s="0" t="n">
        <v>1</v>
      </c>
      <c r="I6232" s="0" t="n">
        <v>213107141</v>
      </c>
      <c r="J6232" s="0" t="n">
        <v>2404001477</v>
      </c>
    </row>
    <row r="6233" customFormat="false" ht="15" hidden="false" customHeight="false" outlineLevel="0" collapsed="false">
      <c r="A6233" s="0" t="s">
        <v>9405</v>
      </c>
      <c r="E6233" s="0" t="s">
        <v>463</v>
      </c>
      <c r="F6233" s="0" t="n">
        <v>363641</v>
      </c>
      <c r="G6233" s="0" t="n">
        <v>0.1</v>
      </c>
      <c r="H6233" s="0" t="n">
        <v>1</v>
      </c>
      <c r="I6233" s="0" t="n">
        <v>213107154</v>
      </c>
      <c r="J6233" s="0" t="n">
        <v>2406000800</v>
      </c>
    </row>
    <row r="6234" customFormat="false" ht="15" hidden="false" customHeight="false" outlineLevel="0" collapsed="false">
      <c r="A6234" s="0" t="s">
        <v>9406</v>
      </c>
      <c r="E6234" s="0" t="s">
        <v>463</v>
      </c>
      <c r="F6234" s="0" t="n">
        <v>363641</v>
      </c>
      <c r="G6234" s="0" t="n">
        <v>0.1</v>
      </c>
      <c r="H6234" s="0" t="n">
        <v>1</v>
      </c>
      <c r="I6234" s="0" t="n">
        <v>213107155</v>
      </c>
      <c r="J6234" s="0" t="n">
        <v>2406001181</v>
      </c>
    </row>
    <row r="6235" customFormat="false" ht="15" hidden="false" customHeight="false" outlineLevel="0" collapsed="false">
      <c r="A6235" s="0" t="s">
        <v>9407</v>
      </c>
      <c r="E6235" s="0" t="s">
        <v>463</v>
      </c>
      <c r="F6235" s="0" t="n">
        <v>363641</v>
      </c>
      <c r="G6235" s="0" t="n">
        <v>0.1</v>
      </c>
      <c r="H6235" s="0" t="n">
        <v>1</v>
      </c>
      <c r="I6235" s="0" t="n">
        <v>213107158</v>
      </c>
      <c r="J6235" s="0" t="n">
        <v>2406005917</v>
      </c>
    </row>
    <row r="6236" customFormat="false" ht="15" hidden="false" customHeight="false" outlineLevel="0" collapsed="false">
      <c r="A6236" s="0" t="s">
        <v>9408</v>
      </c>
      <c r="E6236" s="0" t="s">
        <v>463</v>
      </c>
      <c r="F6236" s="0" t="n">
        <v>363641</v>
      </c>
      <c r="G6236" s="0" t="n">
        <v>0.1</v>
      </c>
      <c r="H6236" s="0" t="n">
        <v>1</v>
      </c>
      <c r="I6236" s="0" t="n">
        <v>213107159</v>
      </c>
      <c r="J6236" s="0" t="n">
        <v>2406006048</v>
      </c>
    </row>
    <row r="6237" customFormat="false" ht="15" hidden="false" customHeight="false" outlineLevel="0" collapsed="false">
      <c r="A6237" s="0" t="s">
        <v>9409</v>
      </c>
      <c r="E6237" s="0" t="s">
        <v>463</v>
      </c>
      <c r="F6237" s="0" t="n">
        <v>363641</v>
      </c>
      <c r="G6237" s="0" t="n">
        <v>0.1</v>
      </c>
      <c r="H6237" s="0" t="n">
        <v>1</v>
      </c>
      <c r="I6237" s="0" t="n">
        <v>213107162</v>
      </c>
      <c r="J6237" s="0" t="n">
        <v>2406008207</v>
      </c>
    </row>
    <row r="6238" customFormat="false" ht="15" hidden="false" customHeight="false" outlineLevel="0" collapsed="false">
      <c r="A6238" s="0" t="s">
        <v>9410</v>
      </c>
      <c r="E6238" s="0" t="s">
        <v>463</v>
      </c>
      <c r="F6238" s="0" t="n">
        <v>363641</v>
      </c>
      <c r="G6238" s="0" t="n">
        <v>0.1</v>
      </c>
      <c r="H6238" s="0" t="n">
        <v>1</v>
      </c>
      <c r="I6238" s="0" t="n">
        <v>213107166</v>
      </c>
      <c r="J6238" s="0" t="n">
        <v>2407002369</v>
      </c>
    </row>
    <row r="6239" customFormat="false" ht="15" hidden="false" customHeight="false" outlineLevel="0" collapsed="false">
      <c r="A6239" s="0" t="s">
        <v>9411</v>
      </c>
      <c r="E6239" s="0" t="s">
        <v>463</v>
      </c>
      <c r="F6239" s="0" t="n">
        <v>363641</v>
      </c>
      <c r="G6239" s="0" t="n">
        <v>0.1</v>
      </c>
      <c r="H6239" s="0" t="n">
        <v>1</v>
      </c>
      <c r="I6239" s="0" t="n">
        <v>213107167</v>
      </c>
      <c r="J6239" s="0" t="n">
        <v>2407002903</v>
      </c>
    </row>
    <row r="6240" customFormat="false" ht="15" hidden="false" customHeight="false" outlineLevel="0" collapsed="false">
      <c r="A6240" s="0" t="s">
        <v>9412</v>
      </c>
      <c r="E6240" s="0" t="s">
        <v>463</v>
      </c>
      <c r="F6240" s="0" t="n">
        <v>363641</v>
      </c>
      <c r="G6240" s="0" t="n">
        <v>0.1</v>
      </c>
      <c r="H6240" s="0" t="n">
        <v>1</v>
      </c>
      <c r="I6240" s="0" t="n">
        <v>213107168</v>
      </c>
      <c r="J6240" s="0" t="n">
        <v>2407004281</v>
      </c>
    </row>
    <row r="6241" customFormat="false" ht="15" hidden="false" customHeight="false" outlineLevel="0" collapsed="false">
      <c r="A6241" s="0" t="s">
        <v>9413</v>
      </c>
      <c r="E6241" s="0" t="s">
        <v>463</v>
      </c>
      <c r="F6241" s="0" t="n">
        <v>363641</v>
      </c>
      <c r="G6241" s="0" t="n">
        <v>0.1</v>
      </c>
      <c r="H6241" s="0" t="n">
        <v>1</v>
      </c>
      <c r="I6241" s="0" t="n">
        <v>213107171</v>
      </c>
      <c r="J6241" s="0" t="n">
        <v>2407007883</v>
      </c>
    </row>
    <row r="6242" customFormat="false" ht="15" hidden="false" customHeight="false" outlineLevel="0" collapsed="false">
      <c r="A6242" s="0" t="s">
        <v>9414</v>
      </c>
      <c r="E6242" s="0" t="s">
        <v>463</v>
      </c>
      <c r="F6242" s="0" t="n">
        <v>363641</v>
      </c>
      <c r="G6242" s="0" t="n">
        <v>0.1</v>
      </c>
      <c r="H6242" s="0" t="n">
        <v>1</v>
      </c>
      <c r="I6242" s="0" t="n">
        <v>213107176</v>
      </c>
      <c r="J6242" s="0" t="n">
        <v>2408003776</v>
      </c>
    </row>
    <row r="6243" customFormat="false" ht="15" hidden="false" customHeight="false" outlineLevel="0" collapsed="false">
      <c r="A6243" s="0" t="s">
        <v>9415</v>
      </c>
      <c r="E6243" s="0" t="s">
        <v>463</v>
      </c>
      <c r="F6243" s="0" t="n">
        <v>363641</v>
      </c>
      <c r="G6243" s="0" t="n">
        <v>0.1</v>
      </c>
      <c r="H6243" s="0" t="n">
        <v>1</v>
      </c>
      <c r="I6243" s="0" t="n">
        <v>213107177</v>
      </c>
      <c r="J6243" s="0" t="n">
        <v>2408004497</v>
      </c>
    </row>
    <row r="6244" customFormat="false" ht="15" hidden="false" customHeight="false" outlineLevel="0" collapsed="false">
      <c r="A6244" s="0" t="s">
        <v>9416</v>
      </c>
      <c r="E6244" s="0" t="s">
        <v>943</v>
      </c>
      <c r="F6244" s="0" t="n">
        <v>452007</v>
      </c>
      <c r="G6244" s="0" t="n">
        <v>0.1</v>
      </c>
      <c r="H6244" s="0" t="n">
        <v>1</v>
      </c>
      <c r="I6244" s="0" t="n">
        <v>213106425</v>
      </c>
      <c r="J6244" s="0" t="n">
        <v>1110004532</v>
      </c>
    </row>
    <row r="6245" customFormat="false" ht="15" hidden="false" customHeight="false" outlineLevel="0" collapsed="false">
      <c r="A6245" s="0" t="s">
        <v>9417</v>
      </c>
      <c r="E6245" s="0" t="s">
        <v>943</v>
      </c>
      <c r="F6245" s="0" t="n">
        <v>452007</v>
      </c>
      <c r="G6245" s="0" t="n">
        <v>0.1</v>
      </c>
      <c r="H6245" s="0" t="n">
        <v>1</v>
      </c>
      <c r="I6245" s="0" t="n">
        <v>213106426</v>
      </c>
      <c r="J6245" s="0" t="n">
        <v>1110004591</v>
      </c>
    </row>
    <row r="6246" customFormat="false" ht="15" hidden="false" customHeight="false" outlineLevel="0" collapsed="false">
      <c r="A6246" s="0" t="s">
        <v>9418</v>
      </c>
      <c r="E6246" s="0" t="s">
        <v>943</v>
      </c>
      <c r="F6246" s="0" t="n">
        <v>452007</v>
      </c>
      <c r="G6246" s="0" t="n">
        <v>0.1</v>
      </c>
      <c r="H6246" s="0" t="n">
        <v>1</v>
      </c>
      <c r="I6246" s="0" t="n">
        <v>213106470</v>
      </c>
      <c r="J6246" s="0" t="n">
        <v>1188005227</v>
      </c>
    </row>
    <row r="6247" customFormat="false" ht="15" hidden="false" customHeight="false" outlineLevel="0" collapsed="false">
      <c r="A6247" s="0" t="s">
        <v>9419</v>
      </c>
      <c r="E6247" s="0" t="s">
        <v>943</v>
      </c>
      <c r="F6247" s="0" t="n">
        <v>452007</v>
      </c>
      <c r="G6247" s="0" t="n">
        <v>0.1</v>
      </c>
      <c r="H6247" s="0" t="n">
        <v>1</v>
      </c>
      <c r="I6247" s="0" t="n">
        <v>213106474</v>
      </c>
      <c r="J6247" s="0" t="n">
        <v>1189001071</v>
      </c>
    </row>
    <row r="6248" customFormat="false" ht="15" hidden="false" customHeight="false" outlineLevel="0" collapsed="false">
      <c r="A6248" s="0" t="s">
        <v>9420</v>
      </c>
      <c r="E6248" s="0" t="s">
        <v>943</v>
      </c>
      <c r="F6248" s="0" t="n">
        <v>452007</v>
      </c>
      <c r="G6248" s="0" t="n">
        <v>0.1</v>
      </c>
      <c r="H6248" s="0" t="n">
        <v>1</v>
      </c>
      <c r="I6248" s="0" t="n">
        <v>213106477</v>
      </c>
      <c r="J6248" s="0" t="n">
        <v>1193003440</v>
      </c>
    </row>
    <row r="6249" customFormat="false" ht="15" hidden="false" customHeight="false" outlineLevel="0" collapsed="false">
      <c r="A6249" s="0" t="s">
        <v>9421</v>
      </c>
      <c r="E6249" s="0" t="s">
        <v>943</v>
      </c>
      <c r="F6249" s="0" t="n">
        <v>452007</v>
      </c>
      <c r="G6249" s="0" t="n">
        <v>0.1</v>
      </c>
      <c r="H6249" s="0" t="n">
        <v>1</v>
      </c>
      <c r="I6249" s="0" t="n">
        <v>213106486</v>
      </c>
      <c r="J6249" s="0" t="n">
        <v>1199002496</v>
      </c>
    </row>
    <row r="6250" customFormat="false" ht="15" hidden="false" customHeight="false" outlineLevel="0" collapsed="false">
      <c r="A6250" s="0" t="s">
        <v>9422</v>
      </c>
      <c r="E6250" s="0" t="s">
        <v>943</v>
      </c>
      <c r="F6250" s="0" t="n">
        <v>452007</v>
      </c>
      <c r="G6250" s="0" t="n">
        <v>0.1</v>
      </c>
      <c r="H6250" s="0" t="n">
        <v>1</v>
      </c>
      <c r="I6250" s="0" t="n">
        <v>213106487</v>
      </c>
      <c r="J6250" s="0" t="n">
        <v>1199002593</v>
      </c>
    </row>
    <row r="6251" customFormat="false" ht="15" hidden="false" customHeight="false" outlineLevel="0" collapsed="false">
      <c r="A6251" s="0" t="s">
        <v>9423</v>
      </c>
      <c r="E6251" s="0" t="s">
        <v>943</v>
      </c>
      <c r="F6251" s="0" t="n">
        <v>452007</v>
      </c>
      <c r="G6251" s="0" t="n">
        <v>0.1</v>
      </c>
      <c r="H6251" s="0" t="n">
        <v>1</v>
      </c>
      <c r="I6251" s="0" t="n">
        <v>213110686</v>
      </c>
      <c r="J6251" s="0" t="s">
        <v>9424</v>
      </c>
    </row>
    <row r="6252" customFormat="false" ht="15" hidden="false" customHeight="false" outlineLevel="0" collapsed="false">
      <c r="A6252" s="0" t="s">
        <v>9425</v>
      </c>
      <c r="E6252" s="0" t="s">
        <v>943</v>
      </c>
      <c r="F6252" s="0" t="n">
        <v>452008</v>
      </c>
      <c r="G6252" s="0" t="n">
        <v>0.1</v>
      </c>
      <c r="H6252" s="0" t="n">
        <v>1</v>
      </c>
      <c r="I6252" s="0" t="n">
        <v>213101042</v>
      </c>
      <c r="J6252" s="0" t="s">
        <v>9426</v>
      </c>
    </row>
    <row r="6253" customFormat="false" ht="15" hidden="false" customHeight="false" outlineLevel="0" collapsed="false">
      <c r="A6253" s="0" t="s">
        <v>9427</v>
      </c>
      <c r="E6253" s="0" t="s">
        <v>943</v>
      </c>
      <c r="F6253" s="0" t="n">
        <v>452008</v>
      </c>
      <c r="G6253" s="0" t="n">
        <v>0.1</v>
      </c>
      <c r="H6253" s="0" t="n">
        <v>1</v>
      </c>
      <c r="I6253" s="0" t="n">
        <v>213106444</v>
      </c>
      <c r="J6253" s="0" t="n">
        <v>1112002324</v>
      </c>
    </row>
    <row r="6254" customFormat="false" ht="15" hidden="false" customHeight="false" outlineLevel="0" collapsed="false">
      <c r="A6254" s="0" t="s">
        <v>9428</v>
      </c>
      <c r="E6254" s="0" t="s">
        <v>943</v>
      </c>
      <c r="F6254" s="0" t="n">
        <v>452009</v>
      </c>
      <c r="G6254" s="0" t="n">
        <v>0.1</v>
      </c>
      <c r="H6254" s="0" t="n">
        <v>1</v>
      </c>
      <c r="I6254" s="0" t="n">
        <v>213106386</v>
      </c>
      <c r="J6254" s="0" t="n">
        <v>1107004110</v>
      </c>
    </row>
    <row r="6255" customFormat="false" ht="15" hidden="false" customHeight="false" outlineLevel="0" collapsed="false">
      <c r="A6255" s="0" t="s">
        <v>9429</v>
      </c>
      <c r="E6255" s="0" t="s">
        <v>943</v>
      </c>
      <c r="F6255" s="0" t="n">
        <v>452009</v>
      </c>
      <c r="G6255" s="0" t="n">
        <v>0.1</v>
      </c>
      <c r="H6255" s="0" t="n">
        <v>1</v>
      </c>
      <c r="I6255" s="0" t="n">
        <v>213106422</v>
      </c>
      <c r="J6255" s="0" t="n">
        <v>1110003218</v>
      </c>
    </row>
    <row r="6256" customFormat="false" ht="15" hidden="false" customHeight="false" outlineLevel="0" collapsed="false">
      <c r="A6256" s="0" t="s">
        <v>9430</v>
      </c>
      <c r="E6256" s="0" t="s">
        <v>943</v>
      </c>
      <c r="F6256" s="0" t="n">
        <v>452009</v>
      </c>
      <c r="G6256" s="0" t="n">
        <v>0.1</v>
      </c>
      <c r="H6256" s="0" t="n">
        <v>1</v>
      </c>
      <c r="I6256" s="0" t="n">
        <v>213106465</v>
      </c>
      <c r="J6256" s="0" t="n">
        <v>1116906180</v>
      </c>
    </row>
    <row r="6257" customFormat="false" ht="15" hidden="false" customHeight="false" outlineLevel="0" collapsed="false">
      <c r="A6257" s="0" t="s">
        <v>9431</v>
      </c>
      <c r="E6257" s="0" t="s">
        <v>943</v>
      </c>
      <c r="F6257" s="0" t="n">
        <v>452010</v>
      </c>
      <c r="G6257" s="0" t="n">
        <v>0.1</v>
      </c>
      <c r="H6257" s="0" t="n">
        <v>1</v>
      </c>
      <c r="I6257" s="0" t="n">
        <v>213102228</v>
      </c>
      <c r="J6257" s="0" t="n">
        <v>315056801</v>
      </c>
    </row>
    <row r="6258" customFormat="false" ht="15" hidden="false" customHeight="false" outlineLevel="0" collapsed="false">
      <c r="A6258" s="0" t="s">
        <v>9432</v>
      </c>
      <c r="E6258" s="0" t="s">
        <v>943</v>
      </c>
      <c r="F6258" s="0" t="n">
        <v>452010</v>
      </c>
      <c r="G6258" s="0" t="n">
        <v>0.1</v>
      </c>
      <c r="H6258" s="0" t="n">
        <v>1</v>
      </c>
      <c r="I6258" s="0" t="n">
        <v>213103210</v>
      </c>
      <c r="J6258" s="0" t="n">
        <v>501047841</v>
      </c>
    </row>
    <row r="6259" customFormat="false" ht="15" hidden="false" customHeight="false" outlineLevel="0" collapsed="false">
      <c r="A6259" s="0" t="s">
        <v>9433</v>
      </c>
      <c r="E6259" s="0" t="s">
        <v>943</v>
      </c>
      <c r="F6259" s="0" t="n">
        <v>452010</v>
      </c>
      <c r="G6259" s="0" t="n">
        <v>0.1</v>
      </c>
      <c r="H6259" s="0" t="n">
        <v>1</v>
      </c>
      <c r="I6259" s="0" t="n">
        <v>213105776</v>
      </c>
      <c r="J6259" s="0" t="n">
        <v>813026873</v>
      </c>
    </row>
    <row r="6260" customFormat="false" ht="15" hidden="false" customHeight="false" outlineLevel="0" collapsed="false">
      <c r="A6260" s="0" t="s">
        <v>9434</v>
      </c>
      <c r="E6260" s="0" t="s">
        <v>943</v>
      </c>
      <c r="F6260" s="0" t="n">
        <v>452010</v>
      </c>
      <c r="G6260" s="0" t="n">
        <v>0.1</v>
      </c>
      <c r="H6260" s="0" t="n">
        <v>1</v>
      </c>
      <c r="I6260" s="0" t="n">
        <v>213106349</v>
      </c>
      <c r="J6260" s="0" t="n">
        <v>1102000728</v>
      </c>
    </row>
    <row r="6261" customFormat="false" ht="15" hidden="false" customHeight="false" outlineLevel="0" collapsed="false">
      <c r="A6261" s="0" t="s">
        <v>9435</v>
      </c>
      <c r="E6261" s="0" t="s">
        <v>943</v>
      </c>
      <c r="F6261" s="0" t="n">
        <v>452010</v>
      </c>
      <c r="G6261" s="0" t="n">
        <v>0.1</v>
      </c>
      <c r="H6261" s="0" t="n">
        <v>1</v>
      </c>
      <c r="I6261" s="0" t="n">
        <v>213106357</v>
      </c>
      <c r="J6261" s="0" t="n">
        <v>1103004620</v>
      </c>
    </row>
    <row r="6262" customFormat="false" ht="15" hidden="false" customHeight="false" outlineLevel="0" collapsed="false">
      <c r="A6262" s="0" t="s">
        <v>9436</v>
      </c>
      <c r="E6262" s="0" t="s">
        <v>943</v>
      </c>
      <c r="F6262" s="0" t="n">
        <v>452010</v>
      </c>
      <c r="G6262" s="0" t="n">
        <v>0.1</v>
      </c>
      <c r="H6262" s="0" t="n">
        <v>1</v>
      </c>
      <c r="I6262" s="0" t="n">
        <v>213106371</v>
      </c>
      <c r="J6262" s="0" t="n">
        <v>1105000061</v>
      </c>
    </row>
    <row r="6263" customFormat="false" ht="15" hidden="false" customHeight="false" outlineLevel="0" collapsed="false">
      <c r="A6263" s="0" t="s">
        <v>9437</v>
      </c>
      <c r="E6263" s="0" t="s">
        <v>943</v>
      </c>
      <c r="F6263" s="0" t="n">
        <v>452010</v>
      </c>
      <c r="G6263" s="0" t="n">
        <v>0.1</v>
      </c>
      <c r="H6263" s="0" t="n">
        <v>1</v>
      </c>
      <c r="I6263" s="0" t="n">
        <v>213106392</v>
      </c>
      <c r="J6263" s="0" t="n">
        <v>1108003516</v>
      </c>
    </row>
    <row r="6264" customFormat="false" ht="15" hidden="false" customHeight="false" outlineLevel="0" collapsed="false">
      <c r="A6264" s="0" t="s">
        <v>9438</v>
      </c>
      <c r="E6264" s="0" t="s">
        <v>447</v>
      </c>
      <c r="F6264" s="0" t="n">
        <v>500010</v>
      </c>
      <c r="G6264" s="0" t="n">
        <v>0.1</v>
      </c>
      <c r="H6264" s="0" t="n">
        <v>1</v>
      </c>
      <c r="I6264" s="0" t="n">
        <v>213110135</v>
      </c>
      <c r="J6264" s="0" t="s">
        <v>9439</v>
      </c>
    </row>
    <row r="6265" customFormat="false" ht="15" hidden="false" customHeight="false" outlineLevel="0" collapsed="false">
      <c r="A6265" s="0" t="s">
        <v>9440</v>
      </c>
      <c r="E6265" s="0" t="s">
        <v>447</v>
      </c>
      <c r="F6265" s="0" t="n">
        <v>500011</v>
      </c>
      <c r="G6265" s="0" t="n">
        <v>0.1</v>
      </c>
      <c r="H6265" s="0" t="n">
        <v>1</v>
      </c>
      <c r="I6265" s="0" t="n">
        <v>213105952</v>
      </c>
      <c r="J6265" s="0" t="n">
        <v>906011990</v>
      </c>
    </row>
    <row r="6266" customFormat="false" ht="15" hidden="false" customHeight="false" outlineLevel="0" collapsed="false">
      <c r="A6266" s="0" t="s">
        <v>9441</v>
      </c>
      <c r="E6266" s="0" t="s">
        <v>447</v>
      </c>
      <c r="F6266" s="0" t="n">
        <v>500011</v>
      </c>
      <c r="G6266" s="0" t="n">
        <v>0.1</v>
      </c>
      <c r="H6266" s="0" t="n">
        <v>1</v>
      </c>
      <c r="I6266" s="0" t="n">
        <v>213106063</v>
      </c>
      <c r="J6266" s="0" t="n">
        <v>912000406</v>
      </c>
    </row>
    <row r="6267" customFormat="false" ht="15" hidden="false" customHeight="false" outlineLevel="0" collapsed="false">
      <c r="A6267" s="0" t="s">
        <v>9442</v>
      </c>
      <c r="E6267" s="0" t="s">
        <v>447</v>
      </c>
      <c r="F6267" s="0" t="n">
        <v>500012</v>
      </c>
      <c r="G6267" s="0" t="n">
        <v>0.1</v>
      </c>
      <c r="H6267" s="0" t="n">
        <v>1</v>
      </c>
      <c r="I6267" s="0" t="n">
        <v>213105937</v>
      </c>
      <c r="J6267" s="0" t="n">
        <v>905008979</v>
      </c>
    </row>
    <row r="6268" customFormat="false" ht="15" hidden="false" customHeight="false" outlineLevel="0" collapsed="false">
      <c r="A6268" s="0" t="s">
        <v>9443</v>
      </c>
      <c r="E6268" s="0" t="s">
        <v>447</v>
      </c>
      <c r="F6268" s="0" t="n">
        <v>500012</v>
      </c>
      <c r="G6268" s="0" t="n">
        <v>0.1</v>
      </c>
      <c r="H6268" s="0" t="n">
        <v>1</v>
      </c>
      <c r="I6268" s="0" t="n">
        <v>213105977</v>
      </c>
      <c r="J6268" s="0" t="n">
        <v>908003684</v>
      </c>
    </row>
    <row r="6269" customFormat="false" ht="15" hidden="false" customHeight="false" outlineLevel="0" collapsed="false">
      <c r="A6269" s="0" t="s">
        <v>9444</v>
      </c>
      <c r="E6269" s="0" t="s">
        <v>447</v>
      </c>
      <c r="F6269" s="0" t="n">
        <v>500012</v>
      </c>
      <c r="G6269" s="0" t="n">
        <v>0.1</v>
      </c>
      <c r="H6269" s="0" t="n">
        <v>1</v>
      </c>
      <c r="I6269" s="0" t="n">
        <v>213105995</v>
      </c>
      <c r="J6269" s="0" t="n">
        <v>909008337</v>
      </c>
    </row>
    <row r="6270" customFormat="false" ht="15" hidden="false" customHeight="false" outlineLevel="0" collapsed="false">
      <c r="A6270" s="0" t="s">
        <v>9445</v>
      </c>
      <c r="E6270" s="0" t="s">
        <v>447</v>
      </c>
      <c r="F6270" s="0" t="n">
        <v>500012</v>
      </c>
      <c r="G6270" s="0" t="n">
        <v>0.1</v>
      </c>
      <c r="H6270" s="0" t="n">
        <v>1</v>
      </c>
      <c r="I6270" s="0" t="n">
        <v>213106020</v>
      </c>
      <c r="J6270" s="0" t="n">
        <v>910014671</v>
      </c>
    </row>
    <row r="6271" customFormat="false" ht="15" hidden="false" customHeight="false" outlineLevel="0" collapsed="false">
      <c r="A6271" s="0" t="s">
        <v>9446</v>
      </c>
      <c r="E6271" s="0" t="s">
        <v>447</v>
      </c>
      <c r="F6271" s="0" t="n">
        <v>500012</v>
      </c>
      <c r="G6271" s="0" t="n">
        <v>0.1</v>
      </c>
      <c r="H6271" s="0" t="n">
        <v>1</v>
      </c>
      <c r="I6271" s="0" t="n">
        <v>213106026</v>
      </c>
      <c r="J6271" s="0" t="n">
        <v>910018430</v>
      </c>
    </row>
    <row r="6272" customFormat="false" ht="15" hidden="false" customHeight="false" outlineLevel="0" collapsed="false">
      <c r="A6272" s="0" t="s">
        <v>9447</v>
      </c>
      <c r="E6272" s="0" t="s">
        <v>447</v>
      </c>
      <c r="F6272" s="0" t="n">
        <v>500012</v>
      </c>
      <c r="G6272" s="0" t="n">
        <v>0.1</v>
      </c>
      <c r="H6272" s="0" t="n">
        <v>1</v>
      </c>
      <c r="I6272" s="0" t="n">
        <v>213106041</v>
      </c>
      <c r="J6272" s="0" t="n">
        <v>911005048</v>
      </c>
    </row>
    <row r="6273" customFormat="false" ht="15" hidden="false" customHeight="false" outlineLevel="0" collapsed="false">
      <c r="A6273" s="0" t="s">
        <v>9448</v>
      </c>
      <c r="E6273" s="0" t="s">
        <v>447</v>
      </c>
      <c r="F6273" s="0" t="n">
        <v>500012</v>
      </c>
      <c r="G6273" s="0" t="n">
        <v>0.1</v>
      </c>
      <c r="H6273" s="0" t="n">
        <v>1</v>
      </c>
      <c r="I6273" s="0" t="n">
        <v>213106052</v>
      </c>
      <c r="J6273" s="0" t="n">
        <v>911018450</v>
      </c>
    </row>
    <row r="6274" customFormat="false" ht="15" hidden="false" customHeight="false" outlineLevel="0" collapsed="false">
      <c r="A6274" s="0" t="s">
        <v>9449</v>
      </c>
      <c r="E6274" s="0" t="s">
        <v>447</v>
      </c>
      <c r="F6274" s="0" t="n">
        <v>500012</v>
      </c>
      <c r="G6274" s="0" t="n">
        <v>0.1</v>
      </c>
      <c r="H6274" s="0" t="n">
        <v>1</v>
      </c>
      <c r="I6274" s="0" t="n">
        <v>213106092</v>
      </c>
      <c r="J6274" s="0" t="n">
        <v>913002097</v>
      </c>
    </row>
    <row r="6275" customFormat="false" ht="15" hidden="false" customHeight="false" outlineLevel="0" collapsed="false">
      <c r="A6275" s="0" t="s">
        <v>9450</v>
      </c>
      <c r="E6275" s="0" t="s">
        <v>447</v>
      </c>
      <c r="F6275" s="0" t="n">
        <v>500012</v>
      </c>
      <c r="G6275" s="0" t="n">
        <v>0.1</v>
      </c>
      <c r="H6275" s="0" t="n">
        <v>1</v>
      </c>
      <c r="I6275" s="0" t="n">
        <v>213106125</v>
      </c>
      <c r="J6275" s="0" t="n">
        <v>914011243</v>
      </c>
    </row>
    <row r="6276" customFormat="false" ht="15" hidden="false" customHeight="false" outlineLevel="0" collapsed="false">
      <c r="A6276" s="0" t="s">
        <v>9451</v>
      </c>
      <c r="E6276" s="0" t="s">
        <v>447</v>
      </c>
      <c r="F6276" s="0" t="n">
        <v>500012</v>
      </c>
      <c r="G6276" s="0" t="n">
        <v>0.1</v>
      </c>
      <c r="H6276" s="0" t="n">
        <v>1</v>
      </c>
      <c r="I6276" s="0" t="n">
        <v>213106182</v>
      </c>
      <c r="J6276" s="0" t="n">
        <v>916905128</v>
      </c>
    </row>
    <row r="6277" customFormat="false" ht="15" hidden="false" customHeight="false" outlineLevel="0" collapsed="false">
      <c r="A6277" s="0" t="s">
        <v>9452</v>
      </c>
      <c r="E6277" s="0" t="s">
        <v>447</v>
      </c>
      <c r="F6277" s="0" t="n">
        <v>500012</v>
      </c>
      <c r="G6277" s="0" t="n">
        <v>0.1</v>
      </c>
      <c r="H6277" s="0" t="n">
        <v>1</v>
      </c>
      <c r="I6277" s="0" t="n">
        <v>213110024</v>
      </c>
      <c r="J6277" s="0" t="s">
        <v>9453</v>
      </c>
    </row>
    <row r="6278" customFormat="false" ht="15" hidden="false" customHeight="false" outlineLevel="0" collapsed="false">
      <c r="A6278" s="0" t="s">
        <v>9454</v>
      </c>
      <c r="E6278" s="0" t="s">
        <v>447</v>
      </c>
      <c r="F6278" s="0" t="n">
        <v>500013</v>
      </c>
      <c r="G6278" s="0" t="n">
        <v>0.1</v>
      </c>
      <c r="H6278" s="0" t="n">
        <v>1</v>
      </c>
      <c r="I6278" s="0" t="n">
        <v>213105918</v>
      </c>
      <c r="J6278" s="0" t="n">
        <v>903007614</v>
      </c>
    </row>
    <row r="6279" customFormat="false" ht="15" hidden="false" customHeight="false" outlineLevel="0" collapsed="false">
      <c r="A6279" s="0" t="s">
        <v>9455</v>
      </c>
      <c r="E6279" s="0" t="s">
        <v>447</v>
      </c>
      <c r="F6279" s="0" t="n">
        <v>500013</v>
      </c>
      <c r="G6279" s="0" t="n">
        <v>0.1</v>
      </c>
      <c r="H6279" s="0" t="n">
        <v>1</v>
      </c>
      <c r="I6279" s="0" t="n">
        <v>213106123</v>
      </c>
      <c r="J6279" s="0" t="n">
        <v>914010841</v>
      </c>
    </row>
    <row r="6280" customFormat="false" ht="15" hidden="false" customHeight="false" outlineLevel="0" collapsed="false">
      <c r="A6280" s="0" t="s">
        <v>9456</v>
      </c>
      <c r="E6280" s="0" t="s">
        <v>447</v>
      </c>
      <c r="F6280" s="0" t="n">
        <v>500014</v>
      </c>
      <c r="G6280" s="0" t="n">
        <v>0.1</v>
      </c>
      <c r="H6280" s="0" t="n">
        <v>1</v>
      </c>
      <c r="I6280" s="0" t="n">
        <v>213106032</v>
      </c>
      <c r="J6280" s="0" t="n">
        <v>910027595</v>
      </c>
    </row>
    <row r="6281" customFormat="false" ht="15" hidden="false" customHeight="false" outlineLevel="0" collapsed="false">
      <c r="A6281" s="0" t="s">
        <v>9457</v>
      </c>
      <c r="E6281" s="0" t="s">
        <v>447</v>
      </c>
      <c r="F6281" s="0" t="n">
        <v>500015</v>
      </c>
      <c r="G6281" s="0" t="n">
        <v>0.1</v>
      </c>
      <c r="H6281" s="0" t="n">
        <v>1</v>
      </c>
      <c r="I6281" s="0" t="n">
        <v>213106150</v>
      </c>
      <c r="J6281" s="0" t="n">
        <v>915005646</v>
      </c>
    </row>
    <row r="6282" customFormat="false" ht="15" hidden="false" customHeight="false" outlineLevel="0" collapsed="false">
      <c r="A6282" s="0" t="s">
        <v>9458</v>
      </c>
      <c r="E6282" s="0" t="s">
        <v>447</v>
      </c>
      <c r="F6282" s="0" t="n">
        <v>500016</v>
      </c>
      <c r="G6282" s="0" t="n">
        <v>0.1</v>
      </c>
      <c r="H6282" s="0" t="n">
        <v>1</v>
      </c>
      <c r="I6282" s="0" t="n">
        <v>213101015</v>
      </c>
      <c r="J6282" s="0" t="s">
        <v>9459</v>
      </c>
    </row>
    <row r="6283" customFormat="false" ht="15" hidden="false" customHeight="false" outlineLevel="0" collapsed="false">
      <c r="A6283" s="0" t="s">
        <v>9460</v>
      </c>
      <c r="E6283" s="0" t="s">
        <v>447</v>
      </c>
      <c r="F6283" s="0" t="n">
        <v>500016</v>
      </c>
      <c r="G6283" s="0" t="n">
        <v>0.1</v>
      </c>
      <c r="H6283" s="0" t="n">
        <v>1</v>
      </c>
      <c r="I6283" s="0" t="n">
        <v>213101017</v>
      </c>
      <c r="J6283" s="0" t="s">
        <v>9461</v>
      </c>
    </row>
    <row r="6284" customFormat="false" ht="15" hidden="false" customHeight="false" outlineLevel="0" collapsed="false">
      <c r="A6284" s="0" t="s">
        <v>9462</v>
      </c>
      <c r="E6284" s="0" t="s">
        <v>447</v>
      </c>
      <c r="F6284" s="0" t="n">
        <v>500016</v>
      </c>
      <c r="G6284" s="0" t="n">
        <v>0.1</v>
      </c>
      <c r="H6284" s="0" t="n">
        <v>1</v>
      </c>
      <c r="I6284" s="0" t="n">
        <v>213101024</v>
      </c>
      <c r="J6284" s="0" t="s">
        <v>9463</v>
      </c>
    </row>
    <row r="6285" customFormat="false" ht="15" hidden="false" customHeight="false" outlineLevel="0" collapsed="false">
      <c r="A6285" s="0" t="s">
        <v>9464</v>
      </c>
      <c r="E6285" s="0" t="s">
        <v>447</v>
      </c>
      <c r="F6285" s="0" t="n">
        <v>500016</v>
      </c>
      <c r="G6285" s="0" t="n">
        <v>0.1</v>
      </c>
      <c r="H6285" s="0" t="n">
        <v>1</v>
      </c>
      <c r="I6285" s="0" t="n">
        <v>213105909</v>
      </c>
      <c r="J6285" s="0" t="n">
        <v>901013439</v>
      </c>
    </row>
    <row r="6286" customFormat="false" ht="15" hidden="false" customHeight="false" outlineLevel="0" collapsed="false">
      <c r="A6286" s="0" t="s">
        <v>9465</v>
      </c>
      <c r="E6286" s="0" t="s">
        <v>447</v>
      </c>
      <c r="F6286" s="0" t="n">
        <v>500016</v>
      </c>
      <c r="G6286" s="0" t="n">
        <v>0.1</v>
      </c>
      <c r="H6286" s="0" t="n">
        <v>1</v>
      </c>
      <c r="I6286" s="0" t="n">
        <v>213105913</v>
      </c>
      <c r="J6286" s="0" t="n">
        <v>902007041</v>
      </c>
    </row>
    <row r="6287" customFormat="false" ht="15" hidden="false" customHeight="false" outlineLevel="0" collapsed="false">
      <c r="A6287" s="0" t="s">
        <v>9466</v>
      </c>
      <c r="E6287" s="0" t="s">
        <v>447</v>
      </c>
      <c r="F6287" s="0" t="n">
        <v>500016</v>
      </c>
      <c r="G6287" s="0" t="n">
        <v>0.1</v>
      </c>
      <c r="H6287" s="0" t="n">
        <v>1</v>
      </c>
      <c r="I6287" s="0" t="n">
        <v>213105923</v>
      </c>
      <c r="J6287" s="0" t="n">
        <v>904001296</v>
      </c>
    </row>
    <row r="6288" customFormat="false" ht="15" hidden="false" customHeight="false" outlineLevel="0" collapsed="false">
      <c r="A6288" s="0" t="s">
        <v>9467</v>
      </c>
      <c r="E6288" s="0" t="s">
        <v>447</v>
      </c>
      <c r="F6288" s="0" t="n">
        <v>500016</v>
      </c>
      <c r="G6288" s="0" t="n">
        <v>0.1</v>
      </c>
      <c r="H6288" s="0" t="n">
        <v>1</v>
      </c>
      <c r="I6288" s="0" t="n">
        <v>213105981</v>
      </c>
      <c r="J6288" s="0" t="n">
        <v>908016140</v>
      </c>
    </row>
    <row r="6289" customFormat="false" ht="15" hidden="false" customHeight="false" outlineLevel="0" collapsed="false">
      <c r="A6289" s="0" t="s">
        <v>9468</v>
      </c>
      <c r="E6289" s="0" t="s">
        <v>447</v>
      </c>
      <c r="F6289" s="0" t="n">
        <v>500016</v>
      </c>
      <c r="G6289" s="0" t="n">
        <v>0.1</v>
      </c>
      <c r="H6289" s="0" t="n">
        <v>1</v>
      </c>
      <c r="I6289" s="0" t="n">
        <v>213106005</v>
      </c>
      <c r="J6289" s="0" t="n">
        <v>909017841</v>
      </c>
    </row>
    <row r="6290" customFormat="false" ht="15" hidden="false" customHeight="false" outlineLevel="0" collapsed="false">
      <c r="A6290" s="0" t="s">
        <v>9469</v>
      </c>
      <c r="E6290" s="0" t="s">
        <v>447</v>
      </c>
      <c r="F6290" s="0" t="n">
        <v>500016</v>
      </c>
      <c r="G6290" s="0" t="n">
        <v>0.1</v>
      </c>
      <c r="H6290" s="0" t="n">
        <v>1</v>
      </c>
      <c r="I6290" s="0" t="n">
        <v>213106062</v>
      </c>
      <c r="J6290" s="0" t="n">
        <v>912000252</v>
      </c>
    </row>
    <row r="6291" customFormat="false" ht="15" hidden="false" customHeight="false" outlineLevel="0" collapsed="false">
      <c r="A6291" s="0" t="s">
        <v>9470</v>
      </c>
      <c r="E6291" s="0" t="s">
        <v>447</v>
      </c>
      <c r="F6291" s="0" t="n">
        <v>500016</v>
      </c>
      <c r="G6291" s="0" t="n">
        <v>0.1</v>
      </c>
      <c r="H6291" s="0" t="n">
        <v>1</v>
      </c>
      <c r="I6291" s="0" t="n">
        <v>213106171</v>
      </c>
      <c r="J6291" s="0" t="n">
        <v>915901153</v>
      </c>
    </row>
    <row r="6292" customFormat="false" ht="15" hidden="false" customHeight="false" outlineLevel="0" collapsed="false">
      <c r="A6292" s="0" t="s">
        <v>9471</v>
      </c>
      <c r="E6292" s="0" t="s">
        <v>447</v>
      </c>
      <c r="F6292" s="0" t="n">
        <v>500016</v>
      </c>
      <c r="G6292" s="0" t="n">
        <v>0.1</v>
      </c>
      <c r="H6292" s="0" t="n">
        <v>1</v>
      </c>
      <c r="I6292" s="0" t="n">
        <v>213106209</v>
      </c>
      <c r="J6292" s="0" t="n">
        <v>989004791</v>
      </c>
    </row>
    <row r="6293" customFormat="false" ht="15" hidden="false" customHeight="false" outlineLevel="0" collapsed="false">
      <c r="A6293" s="0" t="s">
        <v>9472</v>
      </c>
      <c r="E6293" s="0" t="s">
        <v>447</v>
      </c>
      <c r="F6293" s="0" t="n">
        <v>500016</v>
      </c>
      <c r="G6293" s="0" t="n">
        <v>0.1</v>
      </c>
      <c r="H6293" s="0" t="n">
        <v>1</v>
      </c>
      <c r="I6293" s="0" t="n">
        <v>213106214</v>
      </c>
      <c r="J6293" s="0" t="n">
        <v>990002390</v>
      </c>
    </row>
    <row r="6294" customFormat="false" ht="15" hidden="false" customHeight="false" outlineLevel="0" collapsed="false">
      <c r="A6294" s="0" t="s">
        <v>9473</v>
      </c>
      <c r="E6294" s="0" t="s">
        <v>447</v>
      </c>
      <c r="F6294" s="0" t="n">
        <v>500016</v>
      </c>
      <c r="G6294" s="0" t="n">
        <v>0.1</v>
      </c>
      <c r="H6294" s="0" t="n">
        <v>1</v>
      </c>
      <c r="I6294" s="0" t="n">
        <v>213106223</v>
      </c>
      <c r="J6294" s="0" t="n">
        <v>991026136</v>
      </c>
    </row>
    <row r="6295" customFormat="false" ht="15" hidden="false" customHeight="false" outlineLevel="0" collapsed="false">
      <c r="A6295" s="0" t="s">
        <v>9474</v>
      </c>
      <c r="E6295" s="0" t="s">
        <v>447</v>
      </c>
      <c r="F6295" s="0" t="n">
        <v>500016</v>
      </c>
      <c r="G6295" s="0" t="n">
        <v>0.1</v>
      </c>
      <c r="H6295" s="0" t="n">
        <v>1</v>
      </c>
      <c r="I6295" s="0" t="n">
        <v>213106224</v>
      </c>
      <c r="J6295" s="0" t="n">
        <v>991026331</v>
      </c>
    </row>
    <row r="6296" customFormat="false" ht="15" hidden="false" customHeight="false" outlineLevel="0" collapsed="false">
      <c r="A6296" s="0" t="s">
        <v>9475</v>
      </c>
      <c r="E6296" s="0" t="s">
        <v>447</v>
      </c>
      <c r="F6296" s="0" t="n">
        <v>500016</v>
      </c>
      <c r="G6296" s="0" t="n">
        <v>0.1</v>
      </c>
      <c r="H6296" s="0" t="n">
        <v>1</v>
      </c>
      <c r="I6296" s="0" t="n">
        <v>213106239</v>
      </c>
      <c r="J6296" s="0" t="n">
        <v>998009041</v>
      </c>
    </row>
    <row r="6297" customFormat="false" ht="15" hidden="false" customHeight="false" outlineLevel="0" collapsed="false">
      <c r="A6297" s="0" t="s">
        <v>9476</v>
      </c>
      <c r="E6297" s="0" t="s">
        <v>447</v>
      </c>
      <c r="F6297" s="0" t="n">
        <v>500016</v>
      </c>
      <c r="G6297" s="0" t="n">
        <v>0.1</v>
      </c>
      <c r="H6297" s="0" t="n">
        <v>1</v>
      </c>
      <c r="I6297" s="0" t="n">
        <v>213107124</v>
      </c>
      <c r="J6297" s="0" t="n">
        <v>2394000660</v>
      </c>
    </row>
    <row r="6298" customFormat="false" ht="15" hidden="false" customHeight="false" outlineLevel="0" collapsed="false">
      <c r="A6298" s="0" t="s">
        <v>9477</v>
      </c>
      <c r="E6298" s="0" t="s">
        <v>447</v>
      </c>
      <c r="F6298" s="0" t="n">
        <v>500016</v>
      </c>
      <c r="G6298" s="0" t="n">
        <v>0.1</v>
      </c>
      <c r="H6298" s="0" t="n">
        <v>1</v>
      </c>
      <c r="I6298" s="0" t="n">
        <v>213107326</v>
      </c>
      <c r="J6298" s="0" t="n">
        <v>2691000125</v>
      </c>
    </row>
    <row r="6299" customFormat="false" ht="15" hidden="false" customHeight="false" outlineLevel="0" collapsed="false">
      <c r="A6299" s="0" t="s">
        <v>9478</v>
      </c>
      <c r="E6299" s="0" t="s">
        <v>447</v>
      </c>
      <c r="F6299" s="0" t="n">
        <v>500016</v>
      </c>
      <c r="G6299" s="0" t="n">
        <v>0.1</v>
      </c>
      <c r="H6299" s="0" t="n">
        <v>1</v>
      </c>
      <c r="I6299" s="0" t="n">
        <v>213108392</v>
      </c>
      <c r="J6299" s="0" t="n">
        <v>3515009507</v>
      </c>
    </row>
    <row r="6300" customFormat="false" ht="15" hidden="false" customHeight="false" outlineLevel="0" collapsed="false">
      <c r="A6300" s="0" t="s">
        <v>9479</v>
      </c>
      <c r="E6300" s="0" t="s">
        <v>447</v>
      </c>
      <c r="F6300" s="0" t="n">
        <v>500016</v>
      </c>
      <c r="G6300" s="0" t="n">
        <v>0.1</v>
      </c>
      <c r="H6300" s="0" t="n">
        <v>1</v>
      </c>
      <c r="I6300" s="0" t="n">
        <v>213108478</v>
      </c>
      <c r="J6300" s="0" t="n">
        <v>4609000083</v>
      </c>
    </row>
    <row r="6301" customFormat="false" ht="15" hidden="false" customHeight="false" outlineLevel="0" collapsed="false">
      <c r="A6301" s="0" t="s">
        <v>9480</v>
      </c>
      <c r="E6301" s="0" t="s">
        <v>447</v>
      </c>
      <c r="F6301" s="0" t="n">
        <v>500018</v>
      </c>
      <c r="G6301" s="0" t="n">
        <v>0.1</v>
      </c>
      <c r="H6301" s="0" t="n">
        <v>1</v>
      </c>
      <c r="I6301" s="0" t="n">
        <v>213105903</v>
      </c>
      <c r="J6301" s="0" t="n">
        <v>900011726</v>
      </c>
    </row>
    <row r="6302" customFormat="false" ht="15" hidden="false" customHeight="false" outlineLevel="0" collapsed="false">
      <c r="A6302" s="0" t="s">
        <v>9481</v>
      </c>
      <c r="E6302" s="0" t="s">
        <v>447</v>
      </c>
      <c r="F6302" s="0" t="n">
        <v>500018</v>
      </c>
      <c r="G6302" s="0" t="n">
        <v>0.1</v>
      </c>
      <c r="H6302" s="0" t="n">
        <v>1</v>
      </c>
      <c r="I6302" s="0" t="n">
        <v>213105930</v>
      </c>
      <c r="J6302" s="0" t="n">
        <v>904015343</v>
      </c>
    </row>
    <row r="6303" customFormat="false" ht="15" hidden="false" customHeight="false" outlineLevel="0" collapsed="false">
      <c r="A6303" s="0" t="s">
        <v>9482</v>
      </c>
      <c r="E6303" s="0" t="s">
        <v>447</v>
      </c>
      <c r="F6303" s="0" t="n">
        <v>500018</v>
      </c>
      <c r="G6303" s="0" t="n">
        <v>0.1</v>
      </c>
      <c r="H6303" s="0" t="n">
        <v>1</v>
      </c>
      <c r="I6303" s="0" t="n">
        <v>213105935</v>
      </c>
      <c r="J6303" s="0" t="n">
        <v>905005082</v>
      </c>
    </row>
    <row r="6304" customFormat="false" ht="15" hidden="false" customHeight="false" outlineLevel="0" collapsed="false">
      <c r="A6304" s="0" t="s">
        <v>9483</v>
      </c>
      <c r="E6304" s="0" t="s">
        <v>447</v>
      </c>
      <c r="F6304" s="0" t="n">
        <v>500018</v>
      </c>
      <c r="G6304" s="0" t="n">
        <v>0.1</v>
      </c>
      <c r="H6304" s="0" t="n">
        <v>1</v>
      </c>
      <c r="I6304" s="0" t="n">
        <v>213106093</v>
      </c>
      <c r="J6304" s="0" t="n">
        <v>913002577</v>
      </c>
    </row>
    <row r="6305" customFormat="false" ht="15" hidden="false" customHeight="false" outlineLevel="0" collapsed="false">
      <c r="A6305" s="0" t="s">
        <v>9484</v>
      </c>
      <c r="E6305" s="0" t="s">
        <v>447</v>
      </c>
      <c r="F6305" s="0" t="n">
        <v>500018</v>
      </c>
      <c r="G6305" s="0" t="n">
        <v>0.1</v>
      </c>
      <c r="H6305" s="0" t="n">
        <v>1</v>
      </c>
      <c r="I6305" s="0" t="n">
        <v>213106231</v>
      </c>
      <c r="J6305" s="0" t="n">
        <v>997005246</v>
      </c>
    </row>
    <row r="6306" customFormat="false" ht="15" hidden="false" customHeight="false" outlineLevel="0" collapsed="false">
      <c r="A6306" s="0" t="s">
        <v>9485</v>
      </c>
      <c r="E6306" s="0" t="s">
        <v>447</v>
      </c>
      <c r="F6306" s="0" t="n">
        <v>500018</v>
      </c>
      <c r="G6306" s="0" t="n">
        <v>0.1</v>
      </c>
      <c r="H6306" s="0" t="n">
        <v>1</v>
      </c>
      <c r="I6306" s="0" t="n">
        <v>213107324</v>
      </c>
      <c r="J6306" s="0" t="n">
        <v>2616900408</v>
      </c>
    </row>
    <row r="6307" customFormat="false" ht="15" hidden="false" customHeight="false" outlineLevel="0" collapsed="false">
      <c r="A6307" s="0" t="s">
        <v>9486</v>
      </c>
      <c r="E6307" s="0" t="s">
        <v>447</v>
      </c>
      <c r="F6307" s="0" t="n">
        <v>500019</v>
      </c>
      <c r="G6307" s="0" t="n">
        <v>0.1</v>
      </c>
      <c r="H6307" s="0" t="n">
        <v>1</v>
      </c>
      <c r="I6307" s="0" t="n">
        <v>213106130</v>
      </c>
      <c r="J6307" s="0" t="n">
        <v>914011928</v>
      </c>
    </row>
    <row r="6308" customFormat="false" ht="15" hidden="false" customHeight="false" outlineLevel="0" collapsed="false">
      <c r="A6308" s="0" t="s">
        <v>9487</v>
      </c>
      <c r="E6308" s="0" t="s">
        <v>447</v>
      </c>
      <c r="F6308" s="0" t="n">
        <v>500019</v>
      </c>
      <c r="G6308" s="0" t="n">
        <v>0.1</v>
      </c>
      <c r="H6308" s="0" t="n">
        <v>1</v>
      </c>
      <c r="I6308" s="0" t="n">
        <v>213109992</v>
      </c>
      <c r="J6308" s="0" t="s">
        <v>9488</v>
      </c>
    </row>
    <row r="6309" customFormat="false" ht="15" hidden="false" customHeight="false" outlineLevel="0" collapsed="false">
      <c r="A6309" s="0" t="s">
        <v>9489</v>
      </c>
      <c r="E6309" s="0" t="s">
        <v>447</v>
      </c>
      <c r="F6309" s="0" t="n">
        <v>500020</v>
      </c>
      <c r="G6309" s="0" t="n">
        <v>0.1</v>
      </c>
      <c r="H6309" s="0" t="n">
        <v>1</v>
      </c>
      <c r="I6309" s="0" t="n">
        <v>213105983</v>
      </c>
      <c r="J6309" s="0" t="n">
        <v>908018398</v>
      </c>
    </row>
    <row r="6310" customFormat="false" ht="15" hidden="false" customHeight="false" outlineLevel="0" collapsed="false">
      <c r="A6310" s="0" t="s">
        <v>9490</v>
      </c>
      <c r="E6310" s="0" t="s">
        <v>447</v>
      </c>
      <c r="F6310" s="0" t="n">
        <v>500023</v>
      </c>
      <c r="G6310" s="0" t="n">
        <v>0.1</v>
      </c>
      <c r="H6310" s="0" t="n">
        <v>1</v>
      </c>
      <c r="I6310" s="0" t="n">
        <v>213106191</v>
      </c>
      <c r="J6310" s="0" t="n">
        <v>916924688</v>
      </c>
    </row>
    <row r="6311" customFormat="false" ht="15" hidden="false" customHeight="false" outlineLevel="0" collapsed="false">
      <c r="A6311" s="0" t="s">
        <v>9491</v>
      </c>
      <c r="E6311" s="0" t="s">
        <v>447</v>
      </c>
      <c r="F6311" s="0" t="n">
        <v>500024</v>
      </c>
      <c r="G6311" s="0" t="n">
        <v>0.1</v>
      </c>
      <c r="H6311" s="0" t="n">
        <v>1</v>
      </c>
      <c r="I6311" s="0" t="n">
        <v>213105968</v>
      </c>
      <c r="J6311" s="0" t="n">
        <v>907017126</v>
      </c>
    </row>
    <row r="6312" customFormat="false" ht="15" hidden="false" customHeight="false" outlineLevel="0" collapsed="false">
      <c r="A6312" s="0" t="s">
        <v>9492</v>
      </c>
      <c r="E6312" s="0" t="s">
        <v>447</v>
      </c>
      <c r="F6312" s="0" t="n">
        <v>500026</v>
      </c>
      <c r="G6312" s="0" t="n">
        <v>0.1</v>
      </c>
      <c r="H6312" s="0" t="n">
        <v>1</v>
      </c>
      <c r="I6312" s="0" t="n">
        <v>213105902</v>
      </c>
      <c r="J6312" s="0" t="n">
        <v>900008962</v>
      </c>
    </row>
    <row r="6313" customFormat="false" ht="15" hidden="false" customHeight="false" outlineLevel="0" collapsed="false">
      <c r="A6313" s="0" t="s">
        <v>9493</v>
      </c>
      <c r="E6313" s="0" t="s">
        <v>447</v>
      </c>
      <c r="F6313" s="0" t="n">
        <v>500026</v>
      </c>
      <c r="G6313" s="0" t="n">
        <v>0.1</v>
      </c>
      <c r="H6313" s="0" t="n">
        <v>1</v>
      </c>
      <c r="I6313" s="0" t="n">
        <v>213105921</v>
      </c>
      <c r="J6313" s="0" t="n">
        <v>903014807</v>
      </c>
    </row>
    <row r="6314" customFormat="false" ht="15" hidden="false" customHeight="false" outlineLevel="0" collapsed="false">
      <c r="A6314" s="0" t="s">
        <v>9494</v>
      </c>
      <c r="E6314" s="0" t="s">
        <v>447</v>
      </c>
      <c r="F6314" s="0" t="n">
        <v>500026</v>
      </c>
      <c r="G6314" s="0" t="n">
        <v>0.1</v>
      </c>
      <c r="H6314" s="0" t="n">
        <v>1</v>
      </c>
      <c r="I6314" s="0" t="n">
        <v>213105939</v>
      </c>
      <c r="J6314" s="0" t="n">
        <v>905012470</v>
      </c>
    </row>
    <row r="6315" customFormat="false" ht="15" hidden="false" customHeight="false" outlineLevel="0" collapsed="false">
      <c r="A6315" s="0" t="s">
        <v>9495</v>
      </c>
      <c r="E6315" s="0" t="s">
        <v>447</v>
      </c>
      <c r="F6315" s="0" t="n">
        <v>500026</v>
      </c>
      <c r="G6315" s="0" t="n">
        <v>0.1</v>
      </c>
      <c r="H6315" s="0" t="n">
        <v>1</v>
      </c>
      <c r="I6315" s="0" t="n">
        <v>213106039</v>
      </c>
      <c r="J6315" s="0" t="n">
        <v>911004491</v>
      </c>
    </row>
    <row r="6316" customFormat="false" ht="15" hidden="false" customHeight="false" outlineLevel="0" collapsed="false">
      <c r="A6316" s="0" t="s">
        <v>9496</v>
      </c>
      <c r="E6316" s="0" t="s">
        <v>447</v>
      </c>
      <c r="F6316" s="0" t="n">
        <v>500026</v>
      </c>
      <c r="G6316" s="0" t="n">
        <v>0.1</v>
      </c>
      <c r="H6316" s="0" t="n">
        <v>1</v>
      </c>
      <c r="I6316" s="0" t="n">
        <v>213106141</v>
      </c>
      <c r="J6316" s="0" t="n">
        <v>915000628</v>
      </c>
    </row>
    <row r="6317" customFormat="false" ht="15" hidden="false" customHeight="false" outlineLevel="0" collapsed="false">
      <c r="A6317" s="0" t="s">
        <v>9497</v>
      </c>
      <c r="E6317" s="0" t="s">
        <v>447</v>
      </c>
      <c r="F6317" s="0" t="n">
        <v>500026</v>
      </c>
      <c r="G6317" s="0" t="n">
        <v>0.1</v>
      </c>
      <c r="H6317" s="0" t="n">
        <v>1</v>
      </c>
      <c r="I6317" s="0" t="n">
        <v>213106165</v>
      </c>
      <c r="J6317" s="0" t="n">
        <v>915022443</v>
      </c>
    </row>
    <row r="6318" customFormat="false" ht="15" hidden="false" customHeight="false" outlineLevel="0" collapsed="false">
      <c r="A6318" s="0" t="s">
        <v>9498</v>
      </c>
      <c r="E6318" s="0" t="s">
        <v>447</v>
      </c>
      <c r="F6318" s="0" t="n">
        <v>500026</v>
      </c>
      <c r="G6318" s="0" t="n">
        <v>0.1</v>
      </c>
      <c r="H6318" s="0" t="n">
        <v>1</v>
      </c>
      <c r="I6318" s="0" t="n">
        <v>213106200</v>
      </c>
      <c r="J6318" s="0" t="n">
        <v>930001593</v>
      </c>
    </row>
    <row r="6319" customFormat="false" ht="15" hidden="false" customHeight="false" outlineLevel="0" collapsed="false">
      <c r="A6319" s="0" t="s">
        <v>9499</v>
      </c>
      <c r="E6319" s="0" t="s">
        <v>447</v>
      </c>
      <c r="F6319" s="0" t="n">
        <v>500027</v>
      </c>
      <c r="G6319" s="0" t="n">
        <v>0.1</v>
      </c>
      <c r="H6319" s="0" t="n">
        <v>1</v>
      </c>
      <c r="I6319" s="0" t="n">
        <v>213105944</v>
      </c>
      <c r="J6319" s="0" t="n">
        <v>906007461</v>
      </c>
    </row>
    <row r="6320" customFormat="false" ht="15" hidden="false" customHeight="false" outlineLevel="0" collapsed="false">
      <c r="A6320" s="0" t="s">
        <v>9500</v>
      </c>
      <c r="E6320" s="0" t="s">
        <v>447</v>
      </c>
      <c r="F6320" s="0" t="n">
        <v>500028</v>
      </c>
      <c r="G6320" s="0" t="n">
        <v>0.1</v>
      </c>
      <c r="H6320" s="0" t="n">
        <v>1</v>
      </c>
      <c r="I6320" s="0" t="n">
        <v>213106086</v>
      </c>
      <c r="J6320" s="0" t="n">
        <v>912025735</v>
      </c>
    </row>
    <row r="6321" customFormat="false" ht="15" hidden="false" customHeight="false" outlineLevel="0" collapsed="false">
      <c r="A6321" s="0" t="s">
        <v>9501</v>
      </c>
      <c r="E6321" s="0" t="s">
        <v>447</v>
      </c>
      <c r="F6321" s="0" t="n">
        <v>500029</v>
      </c>
      <c r="G6321" s="0" t="n">
        <v>0.1</v>
      </c>
      <c r="H6321" s="0" t="n">
        <v>1</v>
      </c>
      <c r="I6321" s="0" t="n">
        <v>213106035</v>
      </c>
      <c r="J6321" s="0" t="n">
        <v>910028478</v>
      </c>
    </row>
    <row r="6322" customFormat="false" ht="15" hidden="false" customHeight="false" outlineLevel="0" collapsed="false">
      <c r="A6322" s="0" t="s">
        <v>9502</v>
      </c>
      <c r="E6322" s="0" t="s">
        <v>447</v>
      </c>
      <c r="F6322" s="0" t="n">
        <v>500029</v>
      </c>
      <c r="G6322" s="0" t="n">
        <v>0.1</v>
      </c>
      <c r="H6322" s="0" t="n">
        <v>1</v>
      </c>
      <c r="I6322" s="0" t="n">
        <v>213106170</v>
      </c>
      <c r="J6322" s="0" t="n">
        <v>915901129</v>
      </c>
    </row>
    <row r="6323" customFormat="false" ht="15" hidden="false" customHeight="false" outlineLevel="0" collapsed="false">
      <c r="A6323" s="0" t="s">
        <v>9503</v>
      </c>
      <c r="E6323" s="0" t="s">
        <v>447</v>
      </c>
      <c r="F6323" s="0" t="n">
        <v>500029</v>
      </c>
      <c r="G6323" s="0" t="n">
        <v>0.1</v>
      </c>
      <c r="H6323" s="0" t="n">
        <v>1</v>
      </c>
      <c r="I6323" s="0" t="n">
        <v>213106235</v>
      </c>
      <c r="J6323" s="0" t="n">
        <v>998002674</v>
      </c>
    </row>
    <row r="6324" customFormat="false" ht="15" hidden="false" customHeight="false" outlineLevel="0" collapsed="false">
      <c r="A6324" s="0" t="s">
        <v>9504</v>
      </c>
      <c r="E6324" s="0" t="s">
        <v>447</v>
      </c>
      <c r="F6324" s="0" t="n">
        <v>500030</v>
      </c>
      <c r="G6324" s="0" t="n">
        <v>0.1</v>
      </c>
      <c r="H6324" s="0" t="n">
        <v>1</v>
      </c>
      <c r="I6324" s="0" t="n">
        <v>213106145</v>
      </c>
      <c r="J6324" s="0" t="n">
        <v>915002311</v>
      </c>
    </row>
    <row r="6325" customFormat="false" ht="15" hidden="false" customHeight="false" outlineLevel="0" collapsed="false">
      <c r="A6325" s="0" t="s">
        <v>9505</v>
      </c>
      <c r="E6325" s="0" t="s">
        <v>447</v>
      </c>
      <c r="F6325" s="0" t="n">
        <v>500032</v>
      </c>
      <c r="G6325" s="0" t="n">
        <v>0.1</v>
      </c>
      <c r="H6325" s="0" t="n">
        <v>1</v>
      </c>
      <c r="I6325" s="0" t="n">
        <v>213105971</v>
      </c>
      <c r="J6325" s="0" t="n">
        <v>907018475</v>
      </c>
    </row>
    <row r="6326" customFormat="false" ht="15" hidden="false" customHeight="false" outlineLevel="0" collapsed="false">
      <c r="A6326" s="0" t="s">
        <v>9506</v>
      </c>
      <c r="E6326" s="0" t="s">
        <v>447</v>
      </c>
      <c r="F6326" s="0" t="n">
        <v>500032</v>
      </c>
      <c r="G6326" s="0" t="n">
        <v>0.1</v>
      </c>
      <c r="H6326" s="0" t="n">
        <v>1</v>
      </c>
      <c r="I6326" s="0" t="n">
        <v>213106050</v>
      </c>
      <c r="J6326" s="0" t="n">
        <v>911016465</v>
      </c>
    </row>
    <row r="6327" customFormat="false" ht="15" hidden="false" customHeight="false" outlineLevel="0" collapsed="false">
      <c r="A6327" s="0" t="s">
        <v>9507</v>
      </c>
      <c r="E6327" s="0" t="s">
        <v>447</v>
      </c>
      <c r="F6327" s="0" t="n">
        <v>500032</v>
      </c>
      <c r="G6327" s="0" t="n">
        <v>0.1</v>
      </c>
      <c r="H6327" s="0" t="n">
        <v>1</v>
      </c>
      <c r="I6327" s="0" t="n">
        <v>213106053</v>
      </c>
      <c r="J6327" s="0" t="n">
        <v>911019189</v>
      </c>
    </row>
    <row r="6328" customFormat="false" ht="15" hidden="false" customHeight="false" outlineLevel="0" collapsed="false">
      <c r="A6328" s="0" t="s">
        <v>9508</v>
      </c>
      <c r="E6328" s="0" t="s">
        <v>447</v>
      </c>
      <c r="F6328" s="0" t="n">
        <v>500032</v>
      </c>
      <c r="G6328" s="0" t="n">
        <v>0.1</v>
      </c>
      <c r="H6328" s="0" t="n">
        <v>1</v>
      </c>
      <c r="I6328" s="0" t="n">
        <v>213106144</v>
      </c>
      <c r="J6328" s="0" t="n">
        <v>915002221</v>
      </c>
    </row>
    <row r="6329" customFormat="false" ht="15" hidden="false" customHeight="false" outlineLevel="0" collapsed="false">
      <c r="A6329" s="0" t="s">
        <v>9509</v>
      </c>
      <c r="E6329" s="0" t="s">
        <v>447</v>
      </c>
      <c r="F6329" s="0" t="n">
        <v>500032</v>
      </c>
      <c r="G6329" s="0" t="n">
        <v>0.1</v>
      </c>
      <c r="H6329" s="0" t="n">
        <v>1</v>
      </c>
      <c r="I6329" s="0" t="n">
        <v>213106154</v>
      </c>
      <c r="J6329" s="0" t="n">
        <v>915010461</v>
      </c>
    </row>
    <row r="6330" customFormat="false" ht="15" hidden="false" customHeight="false" outlineLevel="0" collapsed="false">
      <c r="A6330" s="0" t="s">
        <v>9510</v>
      </c>
      <c r="E6330" s="0" t="s">
        <v>447</v>
      </c>
      <c r="F6330" s="0" t="n">
        <v>500032</v>
      </c>
      <c r="G6330" s="0" t="n">
        <v>0.1</v>
      </c>
      <c r="H6330" s="0" t="n">
        <v>1</v>
      </c>
      <c r="I6330" s="0" t="n">
        <v>213106172</v>
      </c>
      <c r="J6330" s="0" t="n">
        <v>916000354</v>
      </c>
    </row>
    <row r="6331" customFormat="false" ht="15" hidden="false" customHeight="false" outlineLevel="0" collapsed="false">
      <c r="A6331" s="0" t="s">
        <v>9511</v>
      </c>
      <c r="E6331" s="0" t="s">
        <v>447</v>
      </c>
      <c r="F6331" s="0" t="n">
        <v>500032</v>
      </c>
      <c r="G6331" s="0" t="n">
        <v>0.1</v>
      </c>
      <c r="H6331" s="0" t="n">
        <v>1</v>
      </c>
      <c r="I6331" s="0" t="n">
        <v>213106240</v>
      </c>
      <c r="J6331" s="0" t="n">
        <v>999000811</v>
      </c>
    </row>
    <row r="6332" customFormat="false" ht="15" hidden="false" customHeight="false" outlineLevel="0" collapsed="false">
      <c r="A6332" s="0" t="s">
        <v>9512</v>
      </c>
      <c r="E6332" s="0" t="s">
        <v>447</v>
      </c>
      <c r="F6332" s="0" t="n">
        <v>500033</v>
      </c>
      <c r="G6332" s="0" t="n">
        <v>0.1</v>
      </c>
      <c r="H6332" s="0" t="n">
        <v>1</v>
      </c>
      <c r="I6332" s="0" t="n">
        <v>213105914</v>
      </c>
      <c r="J6332" s="0" t="n">
        <v>902010280</v>
      </c>
    </row>
    <row r="6333" customFormat="false" ht="15" hidden="false" customHeight="false" outlineLevel="0" collapsed="false">
      <c r="A6333" s="0" t="s">
        <v>9513</v>
      </c>
      <c r="E6333" s="0" t="s">
        <v>447</v>
      </c>
      <c r="F6333" s="0" t="n">
        <v>500033</v>
      </c>
      <c r="G6333" s="0" t="n">
        <v>0.1</v>
      </c>
      <c r="H6333" s="0" t="n">
        <v>1</v>
      </c>
      <c r="I6333" s="0" t="n">
        <v>213105916</v>
      </c>
      <c r="J6333" s="0" t="n">
        <v>903003228</v>
      </c>
    </row>
    <row r="6334" customFormat="false" ht="15" hidden="false" customHeight="false" outlineLevel="0" collapsed="false">
      <c r="A6334" s="0" t="s">
        <v>9514</v>
      </c>
      <c r="E6334" s="0" t="s">
        <v>447</v>
      </c>
      <c r="F6334" s="0" t="n">
        <v>500033</v>
      </c>
      <c r="G6334" s="0" t="n">
        <v>0.1</v>
      </c>
      <c r="H6334" s="0" t="n">
        <v>1</v>
      </c>
      <c r="I6334" s="0" t="n">
        <v>213105945</v>
      </c>
      <c r="J6334" s="0" t="n">
        <v>906008816</v>
      </c>
    </row>
    <row r="6335" customFormat="false" ht="15" hidden="false" customHeight="false" outlineLevel="0" collapsed="false">
      <c r="A6335" s="0" t="s">
        <v>9515</v>
      </c>
      <c r="E6335" s="0" t="s">
        <v>880</v>
      </c>
      <c r="F6335" s="0" t="n">
        <v>400706</v>
      </c>
      <c r="G6335" s="0" t="n">
        <v>0.1</v>
      </c>
      <c r="H6335" s="0" t="n">
        <v>1</v>
      </c>
      <c r="I6335" s="0" t="n">
        <v>213102080</v>
      </c>
      <c r="J6335" s="0" t="n">
        <v>312056613</v>
      </c>
    </row>
    <row r="6336" customFormat="false" ht="15" hidden="false" customHeight="false" outlineLevel="0" collapsed="false">
      <c r="A6336" s="0" t="s">
        <v>9516</v>
      </c>
      <c r="E6336" s="0" t="s">
        <v>880</v>
      </c>
      <c r="F6336" s="0" t="n">
        <v>400706</v>
      </c>
      <c r="G6336" s="0" t="n">
        <v>0.1</v>
      </c>
      <c r="H6336" s="0" t="n">
        <v>1</v>
      </c>
      <c r="I6336" s="0" t="n">
        <v>213102150</v>
      </c>
      <c r="J6336" s="0" t="n">
        <v>313079927</v>
      </c>
    </row>
    <row r="6337" customFormat="false" ht="15" hidden="false" customHeight="false" outlineLevel="0" collapsed="false">
      <c r="A6337" s="0" t="s">
        <v>9517</v>
      </c>
      <c r="E6337" s="0" t="s">
        <v>447</v>
      </c>
      <c r="F6337" s="0" t="n">
        <v>500033</v>
      </c>
      <c r="G6337" s="0" t="n">
        <v>0.1</v>
      </c>
      <c r="H6337" s="0" t="n">
        <v>1</v>
      </c>
      <c r="I6337" s="0" t="n">
        <v>213105960</v>
      </c>
      <c r="J6337" s="0" t="n">
        <v>907002838</v>
      </c>
    </row>
    <row r="6338" customFormat="false" ht="15" hidden="false" customHeight="false" outlineLevel="0" collapsed="false">
      <c r="A6338" s="0" t="s">
        <v>9518</v>
      </c>
      <c r="E6338" s="0" t="s">
        <v>880</v>
      </c>
      <c r="F6338" s="0" t="n">
        <v>400706</v>
      </c>
      <c r="G6338" s="0" t="n">
        <v>0.1</v>
      </c>
      <c r="H6338" s="0" t="n">
        <v>1</v>
      </c>
      <c r="I6338" s="0" t="n">
        <v>213102208</v>
      </c>
      <c r="J6338" s="0" t="n">
        <v>315008610</v>
      </c>
    </row>
    <row r="6339" customFormat="false" ht="15" hidden="false" customHeight="false" outlineLevel="0" collapsed="false">
      <c r="A6339" s="0" t="s">
        <v>9519</v>
      </c>
      <c r="E6339" s="0" t="s">
        <v>880</v>
      </c>
      <c r="F6339" s="0" t="n">
        <v>400706</v>
      </c>
      <c r="G6339" s="0" t="n">
        <v>0.1</v>
      </c>
      <c r="H6339" s="0" t="n">
        <v>1</v>
      </c>
      <c r="I6339" s="0" t="n">
        <v>213103317</v>
      </c>
      <c r="J6339" s="0" t="n">
        <v>504081217</v>
      </c>
    </row>
    <row r="6340" customFormat="false" ht="15" hidden="false" customHeight="false" outlineLevel="0" collapsed="false">
      <c r="A6340" s="0" t="s">
        <v>9520</v>
      </c>
      <c r="E6340" s="0" t="s">
        <v>880</v>
      </c>
      <c r="F6340" s="0" t="n">
        <v>400708</v>
      </c>
      <c r="G6340" s="0" t="n">
        <v>0.1</v>
      </c>
      <c r="H6340" s="0" t="n">
        <v>1</v>
      </c>
      <c r="I6340" s="0" t="n">
        <v>213101539</v>
      </c>
      <c r="J6340" s="0" t="n">
        <v>300008201</v>
      </c>
    </row>
    <row r="6341" customFormat="false" ht="15" hidden="false" customHeight="false" outlineLevel="0" collapsed="false">
      <c r="A6341" s="0" t="s">
        <v>9521</v>
      </c>
      <c r="E6341" s="0" t="s">
        <v>880</v>
      </c>
      <c r="F6341" s="0" t="n">
        <v>400708</v>
      </c>
      <c r="G6341" s="0" t="n">
        <v>0.1</v>
      </c>
      <c r="H6341" s="0" t="n">
        <v>1</v>
      </c>
      <c r="I6341" s="0" t="n">
        <v>213101890</v>
      </c>
      <c r="J6341" s="0" t="n">
        <v>309001447</v>
      </c>
    </row>
    <row r="6342" customFormat="false" ht="15" hidden="false" customHeight="false" outlineLevel="0" collapsed="false">
      <c r="A6342" s="0" t="s">
        <v>9522</v>
      </c>
      <c r="E6342" s="0" t="s">
        <v>441</v>
      </c>
      <c r="F6342" s="0" t="n">
        <v>380024</v>
      </c>
      <c r="G6342" s="0" t="n">
        <v>0.1</v>
      </c>
      <c r="H6342" s="0" t="n">
        <v>1</v>
      </c>
      <c r="I6342" s="0" t="n">
        <v>213105754</v>
      </c>
      <c r="J6342" s="0" t="n">
        <v>813001030</v>
      </c>
    </row>
    <row r="6343" customFormat="false" ht="15" hidden="false" customHeight="false" outlineLevel="0" collapsed="false">
      <c r="A6343" s="0" t="s">
        <v>9523</v>
      </c>
      <c r="E6343" s="0" t="s">
        <v>441</v>
      </c>
      <c r="F6343" s="0" t="n">
        <v>380024</v>
      </c>
      <c r="G6343" s="0" t="n">
        <v>0.1</v>
      </c>
      <c r="H6343" s="0" t="n">
        <v>1</v>
      </c>
      <c r="I6343" s="0" t="n">
        <v>213105769</v>
      </c>
      <c r="J6343" s="0" t="n">
        <v>813023246</v>
      </c>
    </row>
    <row r="6344" customFormat="false" ht="15" hidden="false" customHeight="false" outlineLevel="0" collapsed="false">
      <c r="A6344" s="0" t="s">
        <v>9524</v>
      </c>
      <c r="E6344" s="0" t="s">
        <v>441</v>
      </c>
      <c r="F6344" s="0" t="n">
        <v>380025</v>
      </c>
      <c r="G6344" s="0" t="n">
        <v>0.1</v>
      </c>
      <c r="H6344" s="0" t="n">
        <v>1</v>
      </c>
      <c r="I6344" s="0" t="n">
        <v>213105644</v>
      </c>
      <c r="J6344" s="0" t="n">
        <v>803013078</v>
      </c>
    </row>
    <row r="6345" customFormat="false" ht="15" hidden="false" customHeight="false" outlineLevel="0" collapsed="false">
      <c r="A6345" s="0" t="s">
        <v>9525</v>
      </c>
      <c r="E6345" s="0" t="s">
        <v>441</v>
      </c>
      <c r="F6345" s="0" t="n">
        <v>380025</v>
      </c>
      <c r="G6345" s="0" t="n">
        <v>0.1</v>
      </c>
      <c r="H6345" s="0" t="n">
        <v>1</v>
      </c>
      <c r="I6345" s="0" t="n">
        <v>213105697</v>
      </c>
      <c r="J6345" s="0" t="s">
        <v>9526</v>
      </c>
    </row>
    <row r="6346" customFormat="false" ht="15" hidden="false" customHeight="false" outlineLevel="0" collapsed="false">
      <c r="A6346" s="0" t="s">
        <v>9527</v>
      </c>
      <c r="E6346" s="0" t="s">
        <v>441</v>
      </c>
      <c r="F6346" s="0" t="n">
        <v>380025</v>
      </c>
      <c r="G6346" s="0" t="n">
        <v>0.1</v>
      </c>
      <c r="H6346" s="0" t="n">
        <v>1</v>
      </c>
      <c r="I6346" s="0" t="n">
        <v>213105755</v>
      </c>
      <c r="J6346" s="0" t="n">
        <v>813002168</v>
      </c>
    </row>
    <row r="6347" customFormat="false" ht="15" hidden="false" customHeight="false" outlineLevel="0" collapsed="false">
      <c r="A6347" s="0" t="s">
        <v>9528</v>
      </c>
      <c r="E6347" s="0" t="s">
        <v>441</v>
      </c>
      <c r="F6347" s="0" t="n">
        <v>380025</v>
      </c>
      <c r="G6347" s="0" t="n">
        <v>0.1</v>
      </c>
      <c r="H6347" s="0" t="n">
        <v>1</v>
      </c>
      <c r="I6347" s="0" t="n">
        <v>213105864</v>
      </c>
      <c r="J6347" s="0" t="n">
        <v>888003421</v>
      </c>
    </row>
    <row r="6348" customFormat="false" ht="15" hidden="false" customHeight="false" outlineLevel="0" collapsed="false">
      <c r="A6348" s="0" t="s">
        <v>9529</v>
      </c>
      <c r="E6348" s="0" t="s">
        <v>441</v>
      </c>
      <c r="F6348" s="0" t="n">
        <v>380026</v>
      </c>
      <c r="G6348" s="0" t="n">
        <v>0.1</v>
      </c>
      <c r="H6348" s="0" t="n">
        <v>1</v>
      </c>
      <c r="I6348" s="0" t="n">
        <v>213105731</v>
      </c>
      <c r="J6348" s="0" t="n">
        <v>811013529</v>
      </c>
    </row>
    <row r="6349" customFormat="false" ht="15" hidden="false" customHeight="false" outlineLevel="0" collapsed="false">
      <c r="A6349" s="0" t="s">
        <v>9530</v>
      </c>
      <c r="E6349" s="0" t="s">
        <v>441</v>
      </c>
      <c r="F6349" s="0" t="n">
        <v>380026</v>
      </c>
      <c r="G6349" s="0" t="n">
        <v>0.1</v>
      </c>
      <c r="H6349" s="0" t="n">
        <v>1</v>
      </c>
      <c r="I6349" s="0" t="n">
        <v>213105790</v>
      </c>
      <c r="J6349" s="0" t="n">
        <v>814011021</v>
      </c>
    </row>
    <row r="6350" customFormat="false" ht="15" hidden="false" customHeight="false" outlineLevel="0" collapsed="false">
      <c r="A6350" s="0" t="s">
        <v>9531</v>
      </c>
      <c r="E6350" s="0" t="s">
        <v>441</v>
      </c>
      <c r="F6350" s="0" t="n">
        <v>380026</v>
      </c>
      <c r="G6350" s="0" t="n">
        <v>0.1</v>
      </c>
      <c r="H6350" s="0" t="n">
        <v>1</v>
      </c>
      <c r="I6350" s="0" t="n">
        <v>213105838</v>
      </c>
      <c r="J6350" s="0" t="n">
        <v>816904243</v>
      </c>
    </row>
    <row r="6351" customFormat="false" ht="15" hidden="false" customHeight="false" outlineLevel="0" collapsed="false">
      <c r="A6351" s="0" t="s">
        <v>9532</v>
      </c>
      <c r="E6351" s="0" t="s">
        <v>441</v>
      </c>
      <c r="F6351" s="0" t="n">
        <v>380028</v>
      </c>
      <c r="G6351" s="0" t="n">
        <v>0.1</v>
      </c>
      <c r="H6351" s="0" t="n">
        <v>1</v>
      </c>
      <c r="I6351" s="0" t="n">
        <v>213105679</v>
      </c>
      <c r="J6351" s="0" t="n">
        <v>808002023</v>
      </c>
    </row>
    <row r="6352" customFormat="false" ht="15" hidden="false" customHeight="false" outlineLevel="0" collapsed="false">
      <c r="A6352" s="0" t="s">
        <v>9533</v>
      </c>
      <c r="E6352" s="0" t="s">
        <v>441</v>
      </c>
      <c r="F6352" s="0" t="n">
        <v>380028</v>
      </c>
      <c r="G6352" s="0" t="n">
        <v>0.1</v>
      </c>
      <c r="H6352" s="0" t="n">
        <v>1</v>
      </c>
      <c r="I6352" s="0" t="n">
        <v>213105757</v>
      </c>
      <c r="J6352" s="0" t="n">
        <v>813008310</v>
      </c>
    </row>
    <row r="6353" customFormat="false" ht="15" hidden="false" customHeight="false" outlineLevel="0" collapsed="false">
      <c r="A6353" s="0" t="s">
        <v>9534</v>
      </c>
      <c r="E6353" s="0" t="s">
        <v>441</v>
      </c>
      <c r="F6353" s="0" t="n">
        <v>380051</v>
      </c>
      <c r="G6353" s="0" t="n">
        <v>0.1</v>
      </c>
      <c r="H6353" s="0" t="n">
        <v>1</v>
      </c>
      <c r="I6353" s="0" t="n">
        <v>213105676</v>
      </c>
      <c r="J6353" s="0" t="n">
        <v>807018732</v>
      </c>
    </row>
    <row r="6354" customFormat="false" ht="15" hidden="false" customHeight="false" outlineLevel="0" collapsed="false">
      <c r="A6354" s="0" t="s">
        <v>9535</v>
      </c>
      <c r="E6354" s="0" t="s">
        <v>441</v>
      </c>
      <c r="F6354" s="0" t="n">
        <v>380051</v>
      </c>
      <c r="G6354" s="0" t="n">
        <v>0.1</v>
      </c>
      <c r="H6354" s="0" t="n">
        <v>1</v>
      </c>
      <c r="I6354" s="0" t="n">
        <v>213105711</v>
      </c>
      <c r="J6354" s="0" t="n">
        <v>810007100</v>
      </c>
    </row>
    <row r="6355" customFormat="false" ht="15" hidden="false" customHeight="false" outlineLevel="0" collapsed="false">
      <c r="A6355" s="0" t="s">
        <v>9536</v>
      </c>
      <c r="E6355" s="0" t="s">
        <v>441</v>
      </c>
      <c r="F6355" s="0" t="n">
        <v>380051</v>
      </c>
      <c r="G6355" s="0" t="n">
        <v>0.1</v>
      </c>
      <c r="H6355" s="0" t="n">
        <v>1</v>
      </c>
      <c r="I6355" s="0" t="n">
        <v>213105767</v>
      </c>
      <c r="J6355" s="0" t="n">
        <v>813020565</v>
      </c>
    </row>
    <row r="6356" customFormat="false" ht="15" hidden="false" customHeight="false" outlineLevel="0" collapsed="false">
      <c r="A6356" s="0" t="s">
        <v>9537</v>
      </c>
      <c r="E6356" s="0" t="s">
        <v>441</v>
      </c>
      <c r="F6356" s="0" t="n">
        <v>382405</v>
      </c>
      <c r="G6356" s="0" t="n">
        <v>0.1</v>
      </c>
      <c r="H6356" s="0" t="n">
        <v>1</v>
      </c>
      <c r="I6356" s="0" t="n">
        <v>213109408</v>
      </c>
      <c r="J6356" s="0" t="s">
        <v>9538</v>
      </c>
    </row>
    <row r="6357" customFormat="false" ht="15" hidden="false" customHeight="false" outlineLevel="0" collapsed="false">
      <c r="A6357" s="0" t="s">
        <v>9539</v>
      </c>
      <c r="E6357" s="0" t="s">
        <v>441</v>
      </c>
      <c r="F6357" s="0" t="n">
        <v>382415</v>
      </c>
      <c r="G6357" s="0" t="n">
        <v>0.1</v>
      </c>
      <c r="H6357" s="0" t="n">
        <v>1</v>
      </c>
      <c r="I6357" s="0" t="n">
        <v>213105650</v>
      </c>
      <c r="J6357" s="0" t="n">
        <v>804015848</v>
      </c>
    </row>
    <row r="6358" customFormat="false" ht="15" hidden="false" customHeight="false" outlineLevel="0" collapsed="false">
      <c r="A6358" s="0" t="s">
        <v>9540</v>
      </c>
      <c r="E6358" s="0" t="s">
        <v>441</v>
      </c>
      <c r="F6358" s="0" t="n">
        <v>382415</v>
      </c>
      <c r="G6358" s="0" t="n">
        <v>0.1</v>
      </c>
      <c r="H6358" s="0" t="n">
        <v>1</v>
      </c>
      <c r="I6358" s="0" t="n">
        <v>213105722</v>
      </c>
      <c r="J6358" s="0" t="n">
        <v>811000141</v>
      </c>
    </row>
    <row r="6359" customFormat="false" ht="15" hidden="false" customHeight="false" outlineLevel="0" collapsed="false">
      <c r="A6359" s="0" t="s">
        <v>9541</v>
      </c>
      <c r="E6359" s="0" t="s">
        <v>441</v>
      </c>
      <c r="F6359" s="0" t="n">
        <v>382415</v>
      </c>
      <c r="G6359" s="0" t="n">
        <v>0.1</v>
      </c>
      <c r="H6359" s="0" t="n">
        <v>1</v>
      </c>
      <c r="I6359" s="0" t="n">
        <v>213105728</v>
      </c>
      <c r="J6359" s="0" t="n">
        <v>811007758</v>
      </c>
    </row>
    <row r="6360" customFormat="false" ht="15" hidden="false" customHeight="false" outlineLevel="0" collapsed="false">
      <c r="A6360" s="0" t="s">
        <v>9542</v>
      </c>
      <c r="E6360" s="0" t="s">
        <v>9543</v>
      </c>
      <c r="F6360" s="0" t="n">
        <v>382715</v>
      </c>
      <c r="G6360" s="0" t="n">
        <v>0.1</v>
      </c>
      <c r="H6360" s="0" t="n">
        <v>1</v>
      </c>
      <c r="I6360" s="0" t="n">
        <v>213105734</v>
      </c>
      <c r="J6360" s="0" t="n">
        <v>811023109</v>
      </c>
    </row>
    <row r="6361" customFormat="false" ht="15" hidden="false" customHeight="false" outlineLevel="0" collapsed="false">
      <c r="A6361" s="0" t="s">
        <v>9544</v>
      </c>
      <c r="E6361" s="0" t="s">
        <v>441</v>
      </c>
      <c r="F6361" s="0" t="n">
        <v>382721</v>
      </c>
      <c r="G6361" s="0" t="n">
        <v>0.1</v>
      </c>
      <c r="H6361" s="0" t="n">
        <v>1</v>
      </c>
      <c r="I6361" s="0" t="n">
        <v>213105629</v>
      </c>
      <c r="J6361" s="0" t="n">
        <v>801002486</v>
      </c>
    </row>
    <row r="6362" customFormat="false" ht="15" hidden="false" customHeight="false" outlineLevel="0" collapsed="false">
      <c r="A6362" s="0" t="s">
        <v>9545</v>
      </c>
      <c r="E6362" s="0" t="s">
        <v>441</v>
      </c>
      <c r="F6362" s="0" t="n">
        <v>382721</v>
      </c>
      <c r="G6362" s="0" t="n">
        <v>0.1</v>
      </c>
      <c r="H6362" s="0" t="n">
        <v>1</v>
      </c>
      <c r="I6362" s="0" t="n">
        <v>213105633</v>
      </c>
      <c r="J6362" s="0" t="n">
        <v>802004105</v>
      </c>
    </row>
    <row r="6363" customFormat="false" ht="15" hidden="false" customHeight="false" outlineLevel="0" collapsed="false">
      <c r="A6363" s="0" t="s">
        <v>9546</v>
      </c>
      <c r="E6363" s="0" t="s">
        <v>441</v>
      </c>
      <c r="F6363" s="0" t="n">
        <v>382721</v>
      </c>
      <c r="G6363" s="0" t="n">
        <v>0.1</v>
      </c>
      <c r="H6363" s="0" t="n">
        <v>1</v>
      </c>
      <c r="I6363" s="0" t="n">
        <v>213105674</v>
      </c>
      <c r="J6363" s="0" t="n">
        <v>807016519</v>
      </c>
    </row>
    <row r="6364" customFormat="false" ht="15" hidden="false" customHeight="false" outlineLevel="0" collapsed="false">
      <c r="A6364" s="0" t="s">
        <v>9547</v>
      </c>
      <c r="E6364" s="0" t="s">
        <v>441</v>
      </c>
      <c r="F6364" s="0" t="n">
        <v>382721</v>
      </c>
      <c r="G6364" s="0" t="n">
        <v>0.1</v>
      </c>
      <c r="H6364" s="0" t="n">
        <v>1</v>
      </c>
      <c r="I6364" s="0" t="n">
        <v>213105761</v>
      </c>
      <c r="J6364" s="0" t="n">
        <v>813012139</v>
      </c>
    </row>
    <row r="6365" customFormat="false" ht="15" hidden="false" customHeight="false" outlineLevel="0" collapsed="false">
      <c r="A6365" s="0" t="s">
        <v>9548</v>
      </c>
      <c r="E6365" s="0" t="s">
        <v>9543</v>
      </c>
      <c r="F6365" s="0" t="n">
        <v>382729</v>
      </c>
      <c r="G6365" s="0" t="n">
        <v>0.1</v>
      </c>
      <c r="H6365" s="0" t="n">
        <v>1</v>
      </c>
      <c r="I6365" s="0" t="n">
        <v>213105634</v>
      </c>
      <c r="J6365" s="0" t="n">
        <v>802004245</v>
      </c>
    </row>
    <row r="6366" customFormat="false" ht="15" hidden="false" customHeight="false" outlineLevel="0" collapsed="false">
      <c r="A6366" s="0" t="s">
        <v>9549</v>
      </c>
      <c r="E6366" s="0" t="s">
        <v>9550</v>
      </c>
      <c r="F6366" s="0" t="n">
        <v>382870</v>
      </c>
      <c r="G6366" s="0" t="n">
        <v>0.1</v>
      </c>
      <c r="H6366" s="0" t="n">
        <v>1</v>
      </c>
      <c r="I6366" s="0" t="n">
        <v>213105795</v>
      </c>
      <c r="J6366" s="0" t="n">
        <v>814024033</v>
      </c>
    </row>
    <row r="6367" customFormat="false" ht="15" hidden="false" customHeight="false" outlineLevel="0" collapsed="false">
      <c r="A6367" s="0" t="s">
        <v>9551</v>
      </c>
      <c r="E6367" s="0" t="s">
        <v>441</v>
      </c>
      <c r="F6367" s="0" t="n">
        <v>383205</v>
      </c>
      <c r="G6367" s="0" t="n">
        <v>0.1</v>
      </c>
      <c r="H6367" s="0" t="n">
        <v>1</v>
      </c>
      <c r="I6367" s="0" t="n">
        <v>213105624</v>
      </c>
      <c r="J6367" s="0" t="n">
        <v>800007221</v>
      </c>
    </row>
    <row r="6368" customFormat="false" ht="15" hidden="false" customHeight="false" outlineLevel="0" collapsed="false">
      <c r="A6368" s="0" t="s">
        <v>9552</v>
      </c>
      <c r="E6368" s="0" t="s">
        <v>9553</v>
      </c>
      <c r="F6368" s="0" t="n">
        <v>384001</v>
      </c>
      <c r="G6368" s="0" t="n">
        <v>0.1</v>
      </c>
      <c r="H6368" s="0" t="n">
        <v>1</v>
      </c>
      <c r="I6368" s="0" t="n">
        <v>213105851</v>
      </c>
      <c r="J6368" s="0" t="n">
        <v>816918104</v>
      </c>
    </row>
    <row r="6369" customFormat="false" ht="15" hidden="false" customHeight="false" outlineLevel="0" collapsed="false">
      <c r="A6369" s="0" t="s">
        <v>9554</v>
      </c>
      <c r="E6369" s="0" t="s">
        <v>9553</v>
      </c>
      <c r="F6369" s="0" t="n">
        <v>384002</v>
      </c>
      <c r="G6369" s="0" t="n">
        <v>0.1</v>
      </c>
      <c r="H6369" s="0" t="n">
        <v>1</v>
      </c>
      <c r="I6369" s="0" t="n">
        <v>213105664</v>
      </c>
      <c r="J6369" s="0" t="n">
        <v>806020377</v>
      </c>
    </row>
    <row r="6370" customFormat="false" ht="15" hidden="false" customHeight="false" outlineLevel="0" collapsed="false">
      <c r="A6370" s="0" t="s">
        <v>9555</v>
      </c>
      <c r="E6370" s="0" t="s">
        <v>9553</v>
      </c>
      <c r="F6370" s="0" t="n">
        <v>384002</v>
      </c>
      <c r="G6370" s="0" t="n">
        <v>0.1</v>
      </c>
      <c r="H6370" s="0" t="n">
        <v>1</v>
      </c>
      <c r="I6370" s="0" t="n">
        <v>213105713</v>
      </c>
      <c r="J6370" s="0" t="n">
        <v>810011794</v>
      </c>
    </row>
    <row r="6371" customFormat="false" ht="15" hidden="false" customHeight="false" outlineLevel="0" collapsed="false">
      <c r="A6371" s="0" t="s">
        <v>9556</v>
      </c>
      <c r="E6371" s="0" t="s">
        <v>9553</v>
      </c>
      <c r="F6371" s="0" t="n">
        <v>384002</v>
      </c>
      <c r="G6371" s="0" t="n">
        <v>0.1</v>
      </c>
      <c r="H6371" s="0" t="n">
        <v>1</v>
      </c>
      <c r="I6371" s="0" t="n">
        <v>213105719</v>
      </c>
      <c r="J6371" s="0" t="n">
        <v>810022214</v>
      </c>
    </row>
    <row r="6372" customFormat="false" ht="15" hidden="false" customHeight="false" outlineLevel="0" collapsed="false">
      <c r="A6372" s="0" t="s">
        <v>9557</v>
      </c>
      <c r="E6372" s="0" t="s">
        <v>9553</v>
      </c>
      <c r="F6372" s="0" t="n">
        <v>384002</v>
      </c>
      <c r="G6372" s="0" t="n">
        <v>0.1</v>
      </c>
      <c r="H6372" s="0" t="n">
        <v>1</v>
      </c>
      <c r="I6372" s="0" t="n">
        <v>213105763</v>
      </c>
      <c r="J6372" s="0" t="n">
        <v>813016410</v>
      </c>
    </row>
    <row r="6373" customFormat="false" ht="15" hidden="false" customHeight="false" outlineLevel="0" collapsed="false">
      <c r="A6373" s="0" t="s">
        <v>9558</v>
      </c>
      <c r="E6373" s="0" t="s">
        <v>441</v>
      </c>
      <c r="F6373" s="0" t="n">
        <v>384003</v>
      </c>
      <c r="G6373" s="0" t="n">
        <v>0.1</v>
      </c>
      <c r="H6373" s="0" t="n">
        <v>1</v>
      </c>
      <c r="I6373" s="0" t="n">
        <v>213105718</v>
      </c>
      <c r="J6373" s="0" t="n">
        <v>810021897</v>
      </c>
    </row>
    <row r="6374" customFormat="false" ht="15" hidden="false" customHeight="false" outlineLevel="0" collapsed="false">
      <c r="A6374" s="0" t="s">
        <v>9559</v>
      </c>
      <c r="E6374" s="0" t="s">
        <v>441</v>
      </c>
      <c r="F6374" s="0" t="n">
        <v>387320</v>
      </c>
      <c r="G6374" s="0" t="n">
        <v>0.1</v>
      </c>
      <c r="H6374" s="0" t="n">
        <v>1</v>
      </c>
      <c r="I6374" s="0" t="n">
        <v>213108309</v>
      </c>
      <c r="J6374" s="0" t="n">
        <v>3410004891</v>
      </c>
    </row>
    <row r="6375" customFormat="false" ht="15" hidden="false" customHeight="false" outlineLevel="0" collapsed="false">
      <c r="A6375" s="0" t="s">
        <v>9560</v>
      </c>
      <c r="E6375" s="0" t="s">
        <v>9561</v>
      </c>
      <c r="F6375" s="0" t="n">
        <v>388001</v>
      </c>
      <c r="G6375" s="0" t="n">
        <v>0.1</v>
      </c>
      <c r="H6375" s="0" t="n">
        <v>1</v>
      </c>
      <c r="I6375" s="0" t="n">
        <v>213108255</v>
      </c>
      <c r="J6375" s="0" t="n">
        <v>3401003127</v>
      </c>
    </row>
    <row r="6376" customFormat="false" ht="15" hidden="false" customHeight="false" outlineLevel="0" collapsed="false">
      <c r="A6376" s="0" t="s">
        <v>9562</v>
      </c>
      <c r="E6376" s="0" t="s">
        <v>9561</v>
      </c>
      <c r="F6376" s="0" t="n">
        <v>388001</v>
      </c>
      <c r="G6376" s="0" t="n">
        <v>0.1</v>
      </c>
      <c r="H6376" s="0" t="n">
        <v>1</v>
      </c>
      <c r="I6376" s="0" t="n">
        <v>213108281</v>
      </c>
      <c r="J6376" s="0" t="n">
        <v>3407000901</v>
      </c>
    </row>
    <row r="6377" customFormat="false" ht="15" hidden="false" customHeight="false" outlineLevel="0" collapsed="false">
      <c r="A6377" s="0" t="s">
        <v>9563</v>
      </c>
      <c r="E6377" s="0" t="s">
        <v>9561</v>
      </c>
      <c r="F6377" s="0" t="n">
        <v>388001</v>
      </c>
      <c r="G6377" s="0" t="n">
        <v>0.1</v>
      </c>
      <c r="H6377" s="0" t="n">
        <v>1</v>
      </c>
      <c r="I6377" s="0" t="n">
        <v>213108303</v>
      </c>
      <c r="J6377" s="0" t="n">
        <v>3410000453</v>
      </c>
    </row>
    <row r="6378" customFormat="false" ht="15" hidden="false" customHeight="false" outlineLevel="0" collapsed="false">
      <c r="A6378" s="0" t="s">
        <v>9564</v>
      </c>
      <c r="E6378" s="0" t="s">
        <v>9561</v>
      </c>
      <c r="F6378" s="0" t="n">
        <v>388001</v>
      </c>
      <c r="G6378" s="0" t="n">
        <v>0.1</v>
      </c>
      <c r="H6378" s="0" t="n">
        <v>1</v>
      </c>
      <c r="I6378" s="0" t="n">
        <v>213108332</v>
      </c>
      <c r="J6378" s="0" t="n">
        <v>3414003643</v>
      </c>
    </row>
    <row r="6379" customFormat="false" ht="15" hidden="false" customHeight="false" outlineLevel="0" collapsed="false">
      <c r="A6379" s="0" t="s">
        <v>9565</v>
      </c>
      <c r="E6379" s="0" t="s">
        <v>9561</v>
      </c>
      <c r="F6379" s="0" t="n">
        <v>388001</v>
      </c>
      <c r="G6379" s="0" t="n">
        <v>0.1</v>
      </c>
      <c r="H6379" s="0" t="n">
        <v>1</v>
      </c>
      <c r="I6379" s="0" t="n">
        <v>213108349</v>
      </c>
      <c r="J6379" s="0" t="n">
        <v>3416901908</v>
      </c>
    </row>
    <row r="6380" customFormat="false" ht="15" hidden="false" customHeight="false" outlineLevel="0" collapsed="false">
      <c r="A6380" s="0" t="s">
        <v>9566</v>
      </c>
      <c r="E6380" s="0" t="s">
        <v>9561</v>
      </c>
      <c r="F6380" s="0" t="n">
        <v>388120</v>
      </c>
      <c r="G6380" s="0" t="n">
        <v>0.1</v>
      </c>
      <c r="H6380" s="0" t="n">
        <v>1</v>
      </c>
      <c r="I6380" s="0" t="n">
        <v>213108340</v>
      </c>
      <c r="J6380" s="0" t="n">
        <v>3415900363</v>
      </c>
    </row>
    <row r="6381" customFormat="false" ht="15" hidden="false" customHeight="false" outlineLevel="0" collapsed="false">
      <c r="A6381" s="0" t="s">
        <v>9567</v>
      </c>
      <c r="E6381" s="0" t="s">
        <v>9561</v>
      </c>
      <c r="F6381" s="0" t="n">
        <v>388120</v>
      </c>
      <c r="G6381" s="0" t="n">
        <v>0.1</v>
      </c>
      <c r="H6381" s="0" t="n">
        <v>1</v>
      </c>
      <c r="I6381" s="0" t="n">
        <v>213108341</v>
      </c>
      <c r="J6381" s="0" t="n">
        <v>3415901157</v>
      </c>
    </row>
    <row r="6382" customFormat="false" ht="15" hidden="false" customHeight="false" outlineLevel="0" collapsed="false">
      <c r="A6382" s="0" t="s">
        <v>9568</v>
      </c>
      <c r="E6382" s="0" t="s">
        <v>9561</v>
      </c>
      <c r="F6382" s="0" t="n">
        <v>388121</v>
      </c>
      <c r="G6382" s="0" t="n">
        <v>0.1</v>
      </c>
      <c r="H6382" s="0" t="n">
        <v>1</v>
      </c>
      <c r="I6382" s="0" t="n">
        <v>213101616</v>
      </c>
      <c r="J6382" s="0" t="n">
        <v>303027614</v>
      </c>
    </row>
    <row r="6383" customFormat="false" ht="15" hidden="false" customHeight="false" outlineLevel="0" collapsed="false">
      <c r="A6383" s="0" t="s">
        <v>9569</v>
      </c>
      <c r="E6383" s="0" t="s">
        <v>9561</v>
      </c>
      <c r="F6383" s="0" t="n">
        <v>388121</v>
      </c>
      <c r="G6383" s="0" t="n">
        <v>0.1</v>
      </c>
      <c r="H6383" s="0" t="n">
        <v>1</v>
      </c>
      <c r="I6383" s="0" t="n">
        <v>213108258</v>
      </c>
      <c r="J6383" s="0" t="n">
        <v>3402002892</v>
      </c>
    </row>
    <row r="6384" customFormat="false" ht="15" hidden="false" customHeight="false" outlineLevel="0" collapsed="false">
      <c r="A6384" s="0" t="s">
        <v>9570</v>
      </c>
      <c r="E6384" s="0" t="s">
        <v>9561</v>
      </c>
      <c r="F6384" s="0" t="n">
        <v>388121</v>
      </c>
      <c r="G6384" s="0" t="n">
        <v>0.1</v>
      </c>
      <c r="H6384" s="0" t="n">
        <v>1</v>
      </c>
      <c r="I6384" s="0" t="n">
        <v>213108260</v>
      </c>
      <c r="J6384" s="0" t="n">
        <v>3403000753</v>
      </c>
    </row>
    <row r="6385" customFormat="false" ht="15" hidden="false" customHeight="false" outlineLevel="0" collapsed="false">
      <c r="A6385" s="0" t="s">
        <v>9571</v>
      </c>
      <c r="E6385" s="0" t="s">
        <v>9561</v>
      </c>
      <c r="F6385" s="0" t="n">
        <v>388121</v>
      </c>
      <c r="G6385" s="0" t="n">
        <v>0.1</v>
      </c>
      <c r="H6385" s="0" t="n">
        <v>1</v>
      </c>
      <c r="I6385" s="0" t="n">
        <v>213108273</v>
      </c>
      <c r="J6385" s="0" t="n">
        <v>3406001955</v>
      </c>
    </row>
    <row r="6386" customFormat="false" ht="15" hidden="false" customHeight="false" outlineLevel="0" collapsed="false">
      <c r="A6386" s="0" t="s">
        <v>9572</v>
      </c>
      <c r="E6386" s="0" t="s">
        <v>9561</v>
      </c>
      <c r="F6386" s="0" t="n">
        <v>388121</v>
      </c>
      <c r="G6386" s="0" t="n">
        <v>0.1</v>
      </c>
      <c r="H6386" s="0" t="n">
        <v>1</v>
      </c>
      <c r="I6386" s="0" t="n">
        <v>213108280</v>
      </c>
      <c r="J6386" s="0" t="n">
        <v>3407000227</v>
      </c>
    </row>
    <row r="6387" customFormat="false" ht="15" hidden="false" customHeight="false" outlineLevel="0" collapsed="false">
      <c r="A6387" s="0" t="s">
        <v>9573</v>
      </c>
      <c r="E6387" s="0" t="s">
        <v>9561</v>
      </c>
      <c r="F6387" s="0" t="n">
        <v>388121</v>
      </c>
      <c r="G6387" s="0" t="n">
        <v>0.1</v>
      </c>
      <c r="H6387" s="0" t="n">
        <v>1</v>
      </c>
      <c r="I6387" s="0" t="n">
        <v>213108284</v>
      </c>
      <c r="J6387" s="0" t="n">
        <v>3407003641</v>
      </c>
    </row>
    <row r="6388" customFormat="false" ht="15" hidden="false" customHeight="false" outlineLevel="0" collapsed="false">
      <c r="A6388" s="0" t="s">
        <v>9574</v>
      </c>
      <c r="E6388" s="0" t="s">
        <v>9561</v>
      </c>
      <c r="F6388" s="0" t="n">
        <v>388121</v>
      </c>
      <c r="G6388" s="0" t="n">
        <v>0.1</v>
      </c>
      <c r="H6388" s="0" t="n">
        <v>1</v>
      </c>
      <c r="I6388" s="0" t="n">
        <v>213108285</v>
      </c>
      <c r="J6388" s="0" t="n">
        <v>3407006471</v>
      </c>
    </row>
    <row r="6389" customFormat="false" ht="15" hidden="false" customHeight="false" outlineLevel="0" collapsed="false">
      <c r="A6389" s="0" t="s">
        <v>9575</v>
      </c>
      <c r="E6389" s="0" t="s">
        <v>9561</v>
      </c>
      <c r="F6389" s="0" t="n">
        <v>388121</v>
      </c>
      <c r="G6389" s="0" t="n">
        <v>0.1</v>
      </c>
      <c r="H6389" s="0" t="n">
        <v>1</v>
      </c>
      <c r="I6389" s="0" t="n">
        <v>213108325</v>
      </c>
      <c r="J6389" s="0" t="n">
        <v>3413000187</v>
      </c>
    </row>
    <row r="6390" customFormat="false" ht="15" hidden="false" customHeight="false" outlineLevel="0" collapsed="false">
      <c r="A6390" s="0" t="s">
        <v>9576</v>
      </c>
      <c r="E6390" s="0" t="s">
        <v>9561</v>
      </c>
      <c r="F6390" s="0" t="n">
        <v>388121</v>
      </c>
      <c r="G6390" s="0" t="n">
        <v>0.1</v>
      </c>
      <c r="H6390" s="0" t="n">
        <v>1</v>
      </c>
      <c r="I6390" s="0" t="n">
        <v>213108357</v>
      </c>
      <c r="J6390" s="0" t="n">
        <v>3417502705</v>
      </c>
    </row>
    <row r="6391" customFormat="false" ht="15" hidden="false" customHeight="false" outlineLevel="0" collapsed="false">
      <c r="A6391" s="0" t="s">
        <v>9577</v>
      </c>
      <c r="E6391" s="0" t="s">
        <v>9561</v>
      </c>
      <c r="F6391" s="0" t="n">
        <v>388121</v>
      </c>
      <c r="G6391" s="0" t="n">
        <v>0.1</v>
      </c>
      <c r="H6391" s="0" t="n">
        <v>1</v>
      </c>
      <c r="I6391" s="0" t="n">
        <v>213108441</v>
      </c>
      <c r="J6391" s="0" t="n">
        <v>3714004712</v>
      </c>
    </row>
    <row r="6392" customFormat="false" ht="15" hidden="false" customHeight="false" outlineLevel="0" collapsed="false">
      <c r="A6392" s="0" t="s">
        <v>9578</v>
      </c>
      <c r="E6392" s="0" t="s">
        <v>441</v>
      </c>
      <c r="F6392" s="0" t="n">
        <v>388250</v>
      </c>
      <c r="G6392" s="0" t="n">
        <v>0.1</v>
      </c>
      <c r="H6392" s="0" t="n">
        <v>1</v>
      </c>
      <c r="I6392" s="0" t="n">
        <v>213108352</v>
      </c>
      <c r="J6392" s="0" t="n">
        <v>3416906543</v>
      </c>
    </row>
    <row r="6393" customFormat="false" ht="15" hidden="false" customHeight="false" outlineLevel="0" collapsed="false">
      <c r="A6393" s="0" t="s">
        <v>9579</v>
      </c>
      <c r="E6393" s="0" t="s">
        <v>9561</v>
      </c>
      <c r="F6393" s="0" t="n">
        <v>388320</v>
      </c>
      <c r="G6393" s="0" t="n">
        <v>0.1</v>
      </c>
      <c r="H6393" s="0" t="n">
        <v>1</v>
      </c>
      <c r="I6393" s="0" t="n">
        <v>213108264</v>
      </c>
      <c r="J6393" s="0" t="n">
        <v>3403003329</v>
      </c>
    </row>
    <row r="6394" customFormat="false" ht="15" hidden="false" customHeight="false" outlineLevel="0" collapsed="false">
      <c r="A6394" s="0" t="s">
        <v>9580</v>
      </c>
      <c r="E6394" s="0" t="s">
        <v>9561</v>
      </c>
      <c r="F6394" s="0" t="n">
        <v>388325</v>
      </c>
      <c r="G6394" s="0" t="n">
        <v>0.1</v>
      </c>
      <c r="H6394" s="0" t="n">
        <v>1</v>
      </c>
      <c r="I6394" s="0" t="n">
        <v>213108322</v>
      </c>
      <c r="J6394" s="0" t="n">
        <v>3412004511</v>
      </c>
    </row>
    <row r="6395" customFormat="false" ht="15" hidden="false" customHeight="false" outlineLevel="0" collapsed="false">
      <c r="A6395" s="0" t="s">
        <v>9581</v>
      </c>
      <c r="E6395" s="0" t="s">
        <v>9561</v>
      </c>
      <c r="F6395" s="0" t="n">
        <v>388325</v>
      </c>
      <c r="G6395" s="0" t="n">
        <v>0.1</v>
      </c>
      <c r="H6395" s="0" t="n">
        <v>1</v>
      </c>
      <c r="I6395" s="0" t="n">
        <v>213108327</v>
      </c>
      <c r="J6395" s="0" t="n">
        <v>3413001124</v>
      </c>
    </row>
    <row r="6396" customFormat="false" ht="15" hidden="false" customHeight="false" outlineLevel="0" collapsed="false">
      <c r="A6396" s="0" t="s">
        <v>9582</v>
      </c>
      <c r="E6396" s="0" t="s">
        <v>9561</v>
      </c>
      <c r="F6396" s="0" t="n">
        <v>388340</v>
      </c>
      <c r="G6396" s="0" t="n">
        <v>0.1</v>
      </c>
      <c r="H6396" s="0" t="n">
        <v>1</v>
      </c>
      <c r="I6396" s="0" t="n">
        <v>213108355</v>
      </c>
      <c r="J6396" s="0" t="n">
        <v>3417500389</v>
      </c>
    </row>
    <row r="6397" customFormat="false" ht="15" hidden="false" customHeight="false" outlineLevel="0" collapsed="false">
      <c r="A6397" s="0" t="s">
        <v>9583</v>
      </c>
      <c r="E6397" s="0" t="s">
        <v>9584</v>
      </c>
      <c r="F6397" s="0" t="n">
        <v>388540</v>
      </c>
      <c r="G6397" s="0" t="n">
        <v>0.1</v>
      </c>
      <c r="H6397" s="0" t="n">
        <v>1</v>
      </c>
      <c r="I6397" s="0" t="n">
        <v>213108350</v>
      </c>
      <c r="J6397" s="0" t="n">
        <v>3416903935</v>
      </c>
    </row>
    <row r="6398" customFormat="false" ht="15" hidden="false" customHeight="false" outlineLevel="0" collapsed="false">
      <c r="A6398" s="0" t="s">
        <v>9585</v>
      </c>
      <c r="E6398" s="0" t="s">
        <v>9561</v>
      </c>
      <c r="F6398" s="0" t="n">
        <v>388560</v>
      </c>
      <c r="G6398" s="0" t="n">
        <v>0.1</v>
      </c>
      <c r="H6398" s="0" t="n">
        <v>1</v>
      </c>
      <c r="I6398" s="0" t="n">
        <v>213108326</v>
      </c>
      <c r="J6398" s="0" t="n">
        <v>3413000225</v>
      </c>
    </row>
    <row r="6399" customFormat="false" ht="15" hidden="false" customHeight="false" outlineLevel="0" collapsed="false">
      <c r="A6399" s="0" t="s">
        <v>9586</v>
      </c>
      <c r="E6399" s="0" t="s">
        <v>441</v>
      </c>
      <c r="F6399" s="0" t="n">
        <v>389330</v>
      </c>
      <c r="G6399" s="0" t="n">
        <v>0.1</v>
      </c>
      <c r="H6399" s="0" t="n">
        <v>1</v>
      </c>
      <c r="I6399" s="0" t="n">
        <v>213108368</v>
      </c>
      <c r="J6399" s="0" t="n">
        <v>3499001594</v>
      </c>
    </row>
    <row r="6400" customFormat="false" ht="15" hidden="false" customHeight="false" outlineLevel="0" collapsed="false">
      <c r="A6400" s="0" t="s">
        <v>9587</v>
      </c>
      <c r="E6400" s="0" t="s">
        <v>2080</v>
      </c>
      <c r="F6400" s="0" t="n">
        <v>122001</v>
      </c>
      <c r="G6400" s="0" t="n">
        <v>0.1</v>
      </c>
      <c r="H6400" s="0" t="n">
        <v>1</v>
      </c>
      <c r="I6400" s="0" t="n">
        <v>213104864</v>
      </c>
      <c r="J6400" s="0" t="n">
        <v>516968106</v>
      </c>
    </row>
    <row r="6401" customFormat="false" ht="15" hidden="false" customHeight="false" outlineLevel="0" collapsed="false">
      <c r="A6401" s="0" t="s">
        <v>9588</v>
      </c>
      <c r="E6401" s="0" t="s">
        <v>2080</v>
      </c>
      <c r="F6401" s="0" t="n">
        <v>122001</v>
      </c>
      <c r="G6401" s="0" t="n">
        <v>0.1</v>
      </c>
      <c r="H6401" s="0" t="n">
        <v>1</v>
      </c>
      <c r="I6401" s="0" t="n">
        <v>213104892</v>
      </c>
      <c r="J6401" s="0" t="n">
        <v>516982711</v>
      </c>
    </row>
    <row r="6402" customFormat="false" ht="15" hidden="false" customHeight="false" outlineLevel="0" collapsed="false">
      <c r="A6402" s="0" t="s">
        <v>9589</v>
      </c>
      <c r="E6402" s="0" t="s">
        <v>2080</v>
      </c>
      <c r="F6402" s="0" t="n">
        <v>122001</v>
      </c>
      <c r="G6402" s="0" t="n">
        <v>0.1</v>
      </c>
      <c r="H6402" s="0" t="n">
        <v>1</v>
      </c>
      <c r="I6402" s="0" t="n">
        <v>213104908</v>
      </c>
      <c r="J6402" s="0" t="n">
        <v>516993950</v>
      </c>
    </row>
    <row r="6403" customFormat="false" ht="15" hidden="false" customHeight="false" outlineLevel="0" collapsed="false">
      <c r="A6403" s="0" t="s">
        <v>9590</v>
      </c>
      <c r="E6403" s="0" t="s">
        <v>2080</v>
      </c>
      <c r="F6403" s="0" t="n">
        <v>122001</v>
      </c>
      <c r="G6403" s="0" t="n">
        <v>0.1</v>
      </c>
      <c r="H6403" s="0" t="n">
        <v>1</v>
      </c>
      <c r="I6403" s="0" t="n">
        <v>213104914</v>
      </c>
      <c r="J6403" s="0" t="n">
        <v>516996991</v>
      </c>
    </row>
    <row r="6404" customFormat="false" ht="15" hidden="false" customHeight="false" outlineLevel="0" collapsed="false">
      <c r="A6404" s="0" t="s">
        <v>9591</v>
      </c>
      <c r="E6404" s="0" t="s">
        <v>2080</v>
      </c>
      <c r="F6404" s="0" t="n">
        <v>122001</v>
      </c>
      <c r="G6404" s="0" t="n">
        <v>0.1</v>
      </c>
      <c r="H6404" s="0" t="n">
        <v>1</v>
      </c>
      <c r="I6404" s="0" t="n">
        <v>213104927</v>
      </c>
      <c r="J6404" s="0" t="n">
        <v>517506050</v>
      </c>
    </row>
    <row r="6405" customFormat="false" ht="15" hidden="false" customHeight="false" outlineLevel="0" collapsed="false">
      <c r="A6405" s="0" t="s">
        <v>9592</v>
      </c>
      <c r="E6405" s="0" t="s">
        <v>2080</v>
      </c>
      <c r="F6405" s="0" t="n">
        <v>122001</v>
      </c>
      <c r="G6405" s="0" t="n">
        <v>0.1</v>
      </c>
      <c r="H6405" s="0" t="n">
        <v>1</v>
      </c>
      <c r="I6405" s="0" t="n">
        <v>213104961</v>
      </c>
      <c r="J6405" s="0" t="n">
        <v>517539012</v>
      </c>
    </row>
    <row r="6406" customFormat="false" ht="15" hidden="false" customHeight="false" outlineLevel="0" collapsed="false">
      <c r="A6406" s="0" t="s">
        <v>9593</v>
      </c>
      <c r="E6406" s="0" t="s">
        <v>2080</v>
      </c>
      <c r="F6406" s="0" t="n">
        <v>122001</v>
      </c>
      <c r="G6406" s="0" t="n">
        <v>0.1</v>
      </c>
      <c r="H6406" s="0" t="n">
        <v>1</v>
      </c>
      <c r="I6406" s="0" t="n">
        <v>213105022</v>
      </c>
      <c r="J6406" s="0" t="n">
        <v>589026721</v>
      </c>
    </row>
    <row r="6407" customFormat="false" ht="15" hidden="false" customHeight="false" outlineLevel="0" collapsed="false">
      <c r="A6407" s="0" t="s">
        <v>9594</v>
      </c>
      <c r="E6407" s="0" t="s">
        <v>2080</v>
      </c>
      <c r="F6407" s="0" t="n">
        <v>122001</v>
      </c>
      <c r="G6407" s="0" t="n">
        <v>0.1</v>
      </c>
      <c r="H6407" s="0" t="n">
        <v>1</v>
      </c>
      <c r="I6407" s="0" t="n">
        <v>213105135</v>
      </c>
      <c r="J6407" s="0" t="n">
        <v>598039651</v>
      </c>
    </row>
    <row r="6408" customFormat="false" ht="15" hidden="false" customHeight="false" outlineLevel="0" collapsed="false">
      <c r="A6408" s="0" t="s">
        <v>9595</v>
      </c>
      <c r="E6408" s="0" t="s">
        <v>2080</v>
      </c>
      <c r="F6408" s="0" t="n">
        <v>122001</v>
      </c>
      <c r="G6408" s="0" t="n">
        <v>0.1</v>
      </c>
      <c r="H6408" s="0" t="n">
        <v>1</v>
      </c>
      <c r="I6408" s="0" t="n">
        <v>213106534</v>
      </c>
      <c r="J6408" s="0" t="n">
        <v>1288013973</v>
      </c>
    </row>
    <row r="6409" customFormat="false" ht="15" hidden="false" customHeight="false" outlineLevel="0" collapsed="false">
      <c r="A6409" s="0" t="s">
        <v>9596</v>
      </c>
      <c r="E6409" s="0" t="s">
        <v>2080</v>
      </c>
      <c r="F6409" s="0" t="n">
        <v>122001</v>
      </c>
      <c r="G6409" s="0" t="n">
        <v>0.1</v>
      </c>
      <c r="H6409" s="0" t="n">
        <v>1</v>
      </c>
      <c r="I6409" s="0" t="n">
        <v>213106655</v>
      </c>
      <c r="J6409" s="0" t="n">
        <v>1308013884</v>
      </c>
    </row>
    <row r="6410" customFormat="false" ht="15" hidden="false" customHeight="false" outlineLevel="0" collapsed="false">
      <c r="A6410" s="0" t="s">
        <v>9597</v>
      </c>
      <c r="E6410" s="0" t="s">
        <v>2080</v>
      </c>
      <c r="F6410" s="0" t="n">
        <v>122001</v>
      </c>
      <c r="G6410" s="0" t="n">
        <v>0.1</v>
      </c>
      <c r="H6410" s="0" t="n">
        <v>1</v>
      </c>
      <c r="I6410" s="0" t="n">
        <v>213106742</v>
      </c>
      <c r="J6410" s="0" t="n">
        <v>1312003537</v>
      </c>
    </row>
    <row r="6411" customFormat="false" ht="15" hidden="false" customHeight="false" outlineLevel="0" collapsed="false">
      <c r="A6411" s="0" t="s">
        <v>9598</v>
      </c>
      <c r="E6411" s="0" t="s">
        <v>2080</v>
      </c>
      <c r="F6411" s="0" t="n">
        <v>122001</v>
      </c>
      <c r="G6411" s="0" t="n">
        <v>0.1</v>
      </c>
      <c r="H6411" s="0" t="n">
        <v>1</v>
      </c>
      <c r="I6411" s="0" t="n">
        <v>213106835</v>
      </c>
      <c r="J6411" s="0" t="n">
        <v>1316502635</v>
      </c>
    </row>
    <row r="6412" customFormat="false" ht="15" hidden="false" customHeight="false" outlineLevel="0" collapsed="false">
      <c r="A6412" s="0" t="s">
        <v>9599</v>
      </c>
      <c r="E6412" s="0" t="s">
        <v>2080</v>
      </c>
      <c r="F6412" s="0" t="n">
        <v>122001</v>
      </c>
      <c r="G6412" s="0" t="n">
        <v>0.1</v>
      </c>
      <c r="H6412" s="0" t="n">
        <v>1</v>
      </c>
      <c r="I6412" s="0" t="n">
        <v>213106859</v>
      </c>
      <c r="J6412" s="0" t="n">
        <v>1316926311</v>
      </c>
    </row>
    <row r="6413" customFormat="false" ht="15" hidden="false" customHeight="false" outlineLevel="0" collapsed="false">
      <c r="A6413" s="0" t="s">
        <v>9600</v>
      </c>
      <c r="E6413" s="0" t="s">
        <v>2080</v>
      </c>
      <c r="F6413" s="0" t="n">
        <v>122001</v>
      </c>
      <c r="G6413" s="0" t="n">
        <v>0.1</v>
      </c>
      <c r="H6413" s="0" t="n">
        <v>1</v>
      </c>
      <c r="I6413" s="0" t="n">
        <v>213107575</v>
      </c>
      <c r="J6413" s="0" t="n">
        <v>3013009438</v>
      </c>
    </row>
    <row r="6414" customFormat="false" ht="15" hidden="false" customHeight="false" outlineLevel="0" collapsed="false">
      <c r="A6414" s="0" t="s">
        <v>9601</v>
      </c>
      <c r="E6414" s="0" t="s">
        <v>2080</v>
      </c>
      <c r="F6414" s="0" t="n">
        <v>122001</v>
      </c>
      <c r="G6414" s="0" t="n">
        <v>0.1</v>
      </c>
      <c r="H6414" s="0" t="n">
        <v>1</v>
      </c>
      <c r="I6414" s="0" t="n">
        <v>213109133</v>
      </c>
      <c r="J6414" s="0" t="n">
        <v>5555124224</v>
      </c>
    </row>
    <row r="6415" customFormat="false" ht="15" hidden="false" customHeight="false" outlineLevel="0" collapsed="false">
      <c r="A6415" s="0" t="s">
        <v>9602</v>
      </c>
      <c r="E6415" s="0" t="s">
        <v>2080</v>
      </c>
      <c r="F6415" s="0" t="n">
        <v>122001</v>
      </c>
      <c r="G6415" s="0" t="n">
        <v>0.1</v>
      </c>
      <c r="H6415" s="0" t="n">
        <v>1</v>
      </c>
      <c r="I6415" s="0" t="n">
        <v>213109279</v>
      </c>
      <c r="J6415" s="0" t="s">
        <v>9603</v>
      </c>
    </row>
    <row r="6416" customFormat="false" ht="15" hidden="false" customHeight="false" outlineLevel="0" collapsed="false">
      <c r="A6416" s="0" t="s">
        <v>9604</v>
      </c>
      <c r="E6416" s="0" t="s">
        <v>2080</v>
      </c>
      <c r="F6416" s="0" t="n">
        <v>122001</v>
      </c>
      <c r="G6416" s="0" t="n">
        <v>0.1</v>
      </c>
      <c r="H6416" s="0" t="n">
        <v>1</v>
      </c>
      <c r="I6416" s="0" t="n">
        <v>213109922</v>
      </c>
      <c r="J6416" s="0" t="s">
        <v>9605</v>
      </c>
    </row>
    <row r="6417" customFormat="false" ht="15" hidden="false" customHeight="false" outlineLevel="0" collapsed="false">
      <c r="A6417" s="0" t="s">
        <v>9606</v>
      </c>
      <c r="E6417" s="0" t="s">
        <v>2080</v>
      </c>
      <c r="F6417" s="0" t="n">
        <v>122001</v>
      </c>
      <c r="G6417" s="0" t="n">
        <v>0.1</v>
      </c>
      <c r="H6417" s="0" t="n">
        <v>1</v>
      </c>
      <c r="I6417" s="0" t="n">
        <v>213110333</v>
      </c>
      <c r="J6417" s="0" t="s">
        <v>9607</v>
      </c>
    </row>
    <row r="6418" customFormat="false" ht="15" hidden="false" customHeight="false" outlineLevel="0" collapsed="false">
      <c r="A6418" s="0" t="s">
        <v>9608</v>
      </c>
      <c r="E6418" s="0" t="s">
        <v>2080</v>
      </c>
      <c r="F6418" s="0" t="n">
        <v>122001</v>
      </c>
      <c r="G6418" s="0" t="n">
        <v>0.1</v>
      </c>
      <c r="H6418" s="0" t="n">
        <v>1</v>
      </c>
      <c r="I6418" s="0" t="n">
        <v>213110823</v>
      </c>
      <c r="J6418" s="0" t="s">
        <v>9609</v>
      </c>
    </row>
    <row r="6419" customFormat="false" ht="15" hidden="false" customHeight="false" outlineLevel="0" collapsed="false">
      <c r="A6419" s="0" t="s">
        <v>9610</v>
      </c>
      <c r="E6419" s="0" t="s">
        <v>2080</v>
      </c>
      <c r="F6419" s="0" t="n">
        <v>122002</v>
      </c>
      <c r="G6419" s="0" t="n">
        <v>0.1</v>
      </c>
      <c r="H6419" s="0" t="n">
        <v>1</v>
      </c>
      <c r="I6419" s="0" t="n">
        <v>213103217</v>
      </c>
      <c r="J6419" s="0" t="n">
        <v>502005271</v>
      </c>
    </row>
    <row r="6420" customFormat="false" ht="15" hidden="false" customHeight="false" outlineLevel="0" collapsed="false">
      <c r="A6420" s="0" t="s">
        <v>9611</v>
      </c>
      <c r="E6420" s="0" t="s">
        <v>2080</v>
      </c>
      <c r="F6420" s="0" t="n">
        <v>122002</v>
      </c>
      <c r="G6420" s="0" t="n">
        <v>0.1</v>
      </c>
      <c r="H6420" s="0" t="n">
        <v>1</v>
      </c>
      <c r="I6420" s="0" t="n">
        <v>213103254</v>
      </c>
      <c r="J6420" s="0" t="n">
        <v>503016730</v>
      </c>
    </row>
    <row r="6421" customFormat="false" ht="15" hidden="false" customHeight="false" outlineLevel="0" collapsed="false">
      <c r="A6421" s="0" t="s">
        <v>9612</v>
      </c>
      <c r="E6421" s="0" t="s">
        <v>2080</v>
      </c>
      <c r="F6421" s="0" t="n">
        <v>122002</v>
      </c>
      <c r="G6421" s="0" t="n">
        <v>0.1</v>
      </c>
      <c r="H6421" s="0" t="n">
        <v>1</v>
      </c>
      <c r="I6421" s="0" t="n">
        <v>213103260</v>
      </c>
      <c r="J6421" s="0" t="n">
        <v>503023965</v>
      </c>
    </row>
    <row r="6422" customFormat="false" ht="15" hidden="false" customHeight="false" outlineLevel="0" collapsed="false">
      <c r="A6422" s="0" t="s">
        <v>9613</v>
      </c>
      <c r="E6422" s="0" t="s">
        <v>2080</v>
      </c>
      <c r="F6422" s="0" t="n">
        <v>122002</v>
      </c>
      <c r="G6422" s="0" t="n">
        <v>0.1</v>
      </c>
      <c r="H6422" s="0" t="n">
        <v>1</v>
      </c>
      <c r="I6422" s="0" t="n">
        <v>213103262</v>
      </c>
      <c r="J6422" s="0" t="s">
        <v>9614</v>
      </c>
    </row>
    <row r="6423" customFormat="false" ht="15" hidden="false" customHeight="false" outlineLevel="0" collapsed="false">
      <c r="A6423" s="0" t="s">
        <v>9615</v>
      </c>
      <c r="E6423" s="0" t="s">
        <v>2080</v>
      </c>
      <c r="F6423" s="0" t="n">
        <v>122002</v>
      </c>
      <c r="G6423" s="0" t="n">
        <v>0.1</v>
      </c>
      <c r="H6423" s="0" t="n">
        <v>1</v>
      </c>
      <c r="I6423" s="0" t="n">
        <v>213103263</v>
      </c>
      <c r="J6423" s="0" t="s">
        <v>9616</v>
      </c>
    </row>
    <row r="6424" customFormat="false" ht="15" hidden="false" customHeight="false" outlineLevel="0" collapsed="false">
      <c r="A6424" s="0" t="s">
        <v>9617</v>
      </c>
      <c r="E6424" s="0" t="s">
        <v>2080</v>
      </c>
      <c r="F6424" s="0" t="n">
        <v>122002</v>
      </c>
      <c r="G6424" s="0" t="n">
        <v>0.1</v>
      </c>
      <c r="H6424" s="0" t="n">
        <v>1</v>
      </c>
      <c r="I6424" s="0" t="n">
        <v>213103341</v>
      </c>
      <c r="J6424" s="0" t="n">
        <v>505032813</v>
      </c>
    </row>
    <row r="6425" customFormat="false" ht="15" hidden="false" customHeight="false" outlineLevel="0" collapsed="false">
      <c r="A6425" s="0" t="s">
        <v>9618</v>
      </c>
      <c r="E6425" s="0" t="s">
        <v>2080</v>
      </c>
      <c r="F6425" s="0" t="n">
        <v>122002</v>
      </c>
      <c r="G6425" s="0" t="n">
        <v>0.1</v>
      </c>
      <c r="H6425" s="0" t="n">
        <v>1</v>
      </c>
      <c r="I6425" s="0" t="n">
        <v>213103360</v>
      </c>
      <c r="J6425" s="0" t="n">
        <v>505056062</v>
      </c>
    </row>
    <row r="6426" customFormat="false" ht="15" hidden="false" customHeight="false" outlineLevel="0" collapsed="false">
      <c r="A6426" s="0" t="s">
        <v>9619</v>
      </c>
      <c r="E6426" s="0" t="s">
        <v>2080</v>
      </c>
      <c r="F6426" s="0" t="n">
        <v>122002</v>
      </c>
      <c r="G6426" s="0" t="n">
        <v>0.1</v>
      </c>
      <c r="H6426" s="0" t="n">
        <v>1</v>
      </c>
      <c r="I6426" s="0" t="n">
        <v>213103498</v>
      </c>
      <c r="J6426" s="0" t="n">
        <v>507053885</v>
      </c>
    </row>
    <row r="6427" customFormat="false" ht="15" hidden="false" customHeight="false" outlineLevel="0" collapsed="false">
      <c r="A6427" s="0" t="s">
        <v>9620</v>
      </c>
      <c r="E6427" s="0" t="s">
        <v>2080</v>
      </c>
      <c r="F6427" s="0" t="n">
        <v>122002</v>
      </c>
      <c r="G6427" s="0" t="n">
        <v>0.1</v>
      </c>
      <c r="H6427" s="0" t="n">
        <v>1</v>
      </c>
      <c r="I6427" s="0" t="n">
        <v>213103526</v>
      </c>
      <c r="J6427" s="0" t="n">
        <v>508005019</v>
      </c>
    </row>
    <row r="6428" customFormat="false" ht="15" hidden="false" customHeight="false" outlineLevel="0" collapsed="false">
      <c r="A6428" s="0" t="s">
        <v>9621</v>
      </c>
      <c r="E6428" s="0" t="s">
        <v>2080</v>
      </c>
      <c r="F6428" s="0" t="n">
        <v>122002</v>
      </c>
      <c r="G6428" s="0" t="n">
        <v>0.1</v>
      </c>
      <c r="H6428" s="0" t="n">
        <v>1</v>
      </c>
      <c r="I6428" s="0" t="n">
        <v>213103544</v>
      </c>
      <c r="J6428" s="0" t="n">
        <v>508030935</v>
      </c>
    </row>
    <row r="6429" customFormat="false" ht="15" hidden="false" customHeight="false" outlineLevel="0" collapsed="false">
      <c r="A6429" s="0" t="s">
        <v>9622</v>
      </c>
      <c r="E6429" s="0" t="s">
        <v>2080</v>
      </c>
      <c r="F6429" s="0" t="n">
        <v>122002</v>
      </c>
      <c r="G6429" s="0" t="n">
        <v>0.1</v>
      </c>
      <c r="H6429" s="0" t="n">
        <v>1</v>
      </c>
      <c r="I6429" s="0" t="n">
        <v>213103656</v>
      </c>
      <c r="J6429" s="0" t="n">
        <v>509062679</v>
      </c>
    </row>
    <row r="6430" customFormat="false" ht="15" hidden="false" customHeight="false" outlineLevel="0" collapsed="false">
      <c r="A6430" s="0" t="s">
        <v>9623</v>
      </c>
      <c r="E6430" s="0" t="s">
        <v>2080</v>
      </c>
      <c r="F6430" s="0" t="n">
        <v>122002</v>
      </c>
      <c r="G6430" s="0" t="n">
        <v>0.1</v>
      </c>
      <c r="H6430" s="0" t="n">
        <v>1</v>
      </c>
      <c r="I6430" s="0" t="n">
        <v>213103762</v>
      </c>
      <c r="J6430" s="0" t="n">
        <v>510068073</v>
      </c>
    </row>
    <row r="6431" customFormat="false" ht="15" hidden="false" customHeight="false" outlineLevel="0" collapsed="false">
      <c r="A6431" s="0" t="s">
        <v>9624</v>
      </c>
      <c r="E6431" s="0" t="s">
        <v>2878</v>
      </c>
      <c r="F6431" s="0" t="n">
        <v>141010</v>
      </c>
      <c r="G6431" s="0" t="n">
        <v>0.1</v>
      </c>
      <c r="H6431" s="0" t="n">
        <v>1</v>
      </c>
      <c r="I6431" s="0" t="n">
        <v>213107449</v>
      </c>
      <c r="J6431" s="0" t="n">
        <v>3008004768</v>
      </c>
    </row>
    <row r="6432" customFormat="false" ht="15" hidden="false" customHeight="false" outlineLevel="0" collapsed="false">
      <c r="A6432" s="0" t="s">
        <v>9625</v>
      </c>
      <c r="E6432" s="0" t="s">
        <v>2878</v>
      </c>
      <c r="F6432" s="0" t="n">
        <v>141010</v>
      </c>
      <c r="G6432" s="0" t="n">
        <v>0.1</v>
      </c>
      <c r="H6432" s="0" t="n">
        <v>1</v>
      </c>
      <c r="I6432" s="0" t="n">
        <v>213107450</v>
      </c>
      <c r="J6432" s="0" t="n">
        <v>3008005195</v>
      </c>
    </row>
    <row r="6433" customFormat="false" ht="15" hidden="false" customHeight="false" outlineLevel="0" collapsed="false">
      <c r="A6433" s="0" t="s">
        <v>9626</v>
      </c>
      <c r="E6433" s="0" t="s">
        <v>2878</v>
      </c>
      <c r="F6433" s="0" t="n">
        <v>141010</v>
      </c>
      <c r="G6433" s="0" t="n">
        <v>0.1</v>
      </c>
      <c r="H6433" s="0" t="n">
        <v>1</v>
      </c>
      <c r="I6433" s="0" t="n">
        <v>213107456</v>
      </c>
      <c r="J6433" s="0" t="n">
        <v>3008010407</v>
      </c>
    </row>
    <row r="6434" customFormat="false" ht="15" hidden="false" customHeight="false" outlineLevel="0" collapsed="false">
      <c r="A6434" s="0" t="s">
        <v>9627</v>
      </c>
      <c r="E6434" s="0" t="s">
        <v>2878</v>
      </c>
      <c r="F6434" s="0" t="n">
        <v>141010</v>
      </c>
      <c r="G6434" s="0" t="n">
        <v>0.1</v>
      </c>
      <c r="H6434" s="0" t="n">
        <v>1</v>
      </c>
      <c r="I6434" s="0" t="n">
        <v>213107457</v>
      </c>
      <c r="J6434" s="0" t="n">
        <v>3008011420</v>
      </c>
    </row>
    <row r="6435" customFormat="false" ht="15" hidden="false" customHeight="false" outlineLevel="0" collapsed="false">
      <c r="A6435" s="0" t="s">
        <v>9628</v>
      </c>
      <c r="E6435" s="0" t="s">
        <v>2878</v>
      </c>
      <c r="F6435" s="0" t="n">
        <v>141010</v>
      </c>
      <c r="G6435" s="0" t="n">
        <v>0.1</v>
      </c>
      <c r="H6435" s="0" t="n">
        <v>1</v>
      </c>
      <c r="I6435" s="0" t="n">
        <v>213107464</v>
      </c>
      <c r="J6435" s="0" t="n">
        <v>3008016863</v>
      </c>
    </row>
    <row r="6436" customFormat="false" ht="15" hidden="false" customHeight="false" outlineLevel="0" collapsed="false">
      <c r="A6436" s="0" t="s">
        <v>9629</v>
      </c>
      <c r="E6436" s="0" t="s">
        <v>2878</v>
      </c>
      <c r="F6436" s="0" t="n">
        <v>141010</v>
      </c>
      <c r="G6436" s="0" t="n">
        <v>0.1</v>
      </c>
      <c r="H6436" s="0" t="n">
        <v>1</v>
      </c>
      <c r="I6436" s="0" t="n">
        <v>213107467</v>
      </c>
      <c r="J6436" s="0" t="n">
        <v>3009000341</v>
      </c>
    </row>
    <row r="6437" customFormat="false" ht="15" hidden="false" customHeight="false" outlineLevel="0" collapsed="false">
      <c r="A6437" s="0" t="s">
        <v>9630</v>
      </c>
      <c r="E6437" s="0" t="s">
        <v>2878</v>
      </c>
      <c r="F6437" s="0" t="n">
        <v>141010</v>
      </c>
      <c r="G6437" s="0" t="n">
        <v>0.1</v>
      </c>
      <c r="H6437" s="0" t="n">
        <v>1</v>
      </c>
      <c r="I6437" s="0" t="n">
        <v>213107488</v>
      </c>
      <c r="J6437" s="0" t="n">
        <v>3009015569</v>
      </c>
    </row>
    <row r="6438" customFormat="false" ht="15" hidden="false" customHeight="false" outlineLevel="0" collapsed="false">
      <c r="A6438" s="0" t="s">
        <v>9631</v>
      </c>
      <c r="E6438" s="0" t="s">
        <v>2878</v>
      </c>
      <c r="F6438" s="0" t="n">
        <v>141010</v>
      </c>
      <c r="G6438" s="0" t="n">
        <v>0.1</v>
      </c>
      <c r="H6438" s="0" t="n">
        <v>1</v>
      </c>
      <c r="I6438" s="0" t="n">
        <v>213107505</v>
      </c>
      <c r="J6438" s="0" t="n">
        <v>3010014368</v>
      </c>
    </row>
    <row r="6439" customFormat="false" ht="15" hidden="false" customHeight="false" outlineLevel="0" collapsed="false">
      <c r="A6439" s="0" t="s">
        <v>9632</v>
      </c>
      <c r="E6439" s="0" t="s">
        <v>2878</v>
      </c>
      <c r="F6439" s="0" t="n">
        <v>141010</v>
      </c>
      <c r="G6439" s="0" t="n">
        <v>0.1</v>
      </c>
      <c r="H6439" s="0" t="n">
        <v>1</v>
      </c>
      <c r="I6439" s="0" t="n">
        <v>213107511</v>
      </c>
      <c r="J6439" s="0" t="n">
        <v>3010017961</v>
      </c>
    </row>
    <row r="6440" customFormat="false" ht="15" hidden="false" customHeight="false" outlineLevel="0" collapsed="false">
      <c r="A6440" s="0" t="s">
        <v>9633</v>
      </c>
      <c r="E6440" s="0" t="s">
        <v>2878</v>
      </c>
      <c r="F6440" s="0" t="n">
        <v>141010</v>
      </c>
      <c r="G6440" s="0" t="n">
        <v>0.1</v>
      </c>
      <c r="H6440" s="0" t="n">
        <v>1</v>
      </c>
      <c r="I6440" s="0" t="n">
        <v>213107516</v>
      </c>
      <c r="J6440" s="0" t="n">
        <v>3011004021</v>
      </c>
    </row>
    <row r="6441" customFormat="false" ht="15" hidden="false" customHeight="false" outlineLevel="0" collapsed="false">
      <c r="A6441" s="0" t="s">
        <v>9634</v>
      </c>
      <c r="E6441" s="0" t="s">
        <v>2878</v>
      </c>
      <c r="F6441" s="0" t="n">
        <v>141010</v>
      </c>
      <c r="G6441" s="0" t="n">
        <v>0.1</v>
      </c>
      <c r="H6441" s="0" t="n">
        <v>1</v>
      </c>
      <c r="I6441" s="0" t="n">
        <v>213107520</v>
      </c>
      <c r="J6441" s="0" t="n">
        <v>3011005524</v>
      </c>
    </row>
    <row r="6442" customFormat="false" ht="15" hidden="false" customHeight="false" outlineLevel="0" collapsed="false">
      <c r="A6442" s="0" t="s">
        <v>9635</v>
      </c>
      <c r="E6442" s="0" t="s">
        <v>2878</v>
      </c>
      <c r="F6442" s="0" t="n">
        <v>141010</v>
      </c>
      <c r="G6442" s="0" t="n">
        <v>0.1</v>
      </c>
      <c r="H6442" s="0" t="n">
        <v>1</v>
      </c>
      <c r="I6442" s="0" t="n">
        <v>213107526</v>
      </c>
      <c r="J6442" s="0" t="n">
        <v>3011009198</v>
      </c>
    </row>
    <row r="6443" customFormat="false" ht="15" hidden="false" customHeight="false" outlineLevel="0" collapsed="false">
      <c r="A6443" s="0" t="s">
        <v>9636</v>
      </c>
      <c r="E6443" s="0" t="s">
        <v>2878</v>
      </c>
      <c r="F6443" s="0" t="n">
        <v>141010</v>
      </c>
      <c r="G6443" s="0" t="n">
        <v>0.1</v>
      </c>
      <c r="H6443" s="0" t="n">
        <v>1</v>
      </c>
      <c r="I6443" s="0" t="n">
        <v>213107542</v>
      </c>
      <c r="J6443" s="0" t="n">
        <v>3012004726</v>
      </c>
    </row>
    <row r="6444" customFormat="false" ht="15" hidden="false" customHeight="false" outlineLevel="0" collapsed="false">
      <c r="A6444" s="0" t="s">
        <v>9637</v>
      </c>
      <c r="E6444" s="0" t="s">
        <v>2878</v>
      </c>
      <c r="F6444" s="0" t="n">
        <v>141010</v>
      </c>
      <c r="G6444" s="0" t="n">
        <v>0.1</v>
      </c>
      <c r="H6444" s="0" t="n">
        <v>1</v>
      </c>
      <c r="I6444" s="0" t="n">
        <v>213107544</v>
      </c>
      <c r="J6444" s="0" t="n">
        <v>3012005366</v>
      </c>
    </row>
    <row r="6445" customFormat="false" ht="15" hidden="false" customHeight="false" outlineLevel="0" collapsed="false">
      <c r="A6445" s="0" t="s">
        <v>9638</v>
      </c>
      <c r="E6445" s="0" t="s">
        <v>2878</v>
      </c>
      <c r="F6445" s="0" t="n">
        <v>141010</v>
      </c>
      <c r="G6445" s="0" t="n">
        <v>0.1</v>
      </c>
      <c r="H6445" s="0" t="n">
        <v>1</v>
      </c>
      <c r="I6445" s="0" t="n">
        <v>213107548</v>
      </c>
      <c r="J6445" s="0" t="n">
        <v>3012010033</v>
      </c>
    </row>
    <row r="6446" customFormat="false" ht="15" hidden="false" customHeight="false" outlineLevel="0" collapsed="false">
      <c r="A6446" s="0" t="s">
        <v>9639</v>
      </c>
      <c r="E6446" s="0" t="s">
        <v>2878</v>
      </c>
      <c r="F6446" s="0" t="n">
        <v>141010</v>
      </c>
      <c r="G6446" s="0" t="n">
        <v>0.1</v>
      </c>
      <c r="H6446" s="0" t="n">
        <v>1</v>
      </c>
      <c r="I6446" s="0" t="n">
        <v>213107571</v>
      </c>
      <c r="J6446" s="0" t="n">
        <v>3013007702</v>
      </c>
    </row>
    <row r="6447" customFormat="false" ht="15" hidden="false" customHeight="false" outlineLevel="0" collapsed="false">
      <c r="A6447" s="0" t="s">
        <v>9640</v>
      </c>
      <c r="E6447" s="0" t="s">
        <v>2878</v>
      </c>
      <c r="F6447" s="0" t="n">
        <v>141010</v>
      </c>
      <c r="G6447" s="0" t="n">
        <v>0.1</v>
      </c>
      <c r="H6447" s="0" t="n">
        <v>1</v>
      </c>
      <c r="I6447" s="0" t="n">
        <v>213107573</v>
      </c>
      <c r="J6447" s="0" t="n">
        <v>3013008377</v>
      </c>
    </row>
    <row r="6448" customFormat="false" ht="15" hidden="false" customHeight="false" outlineLevel="0" collapsed="false">
      <c r="A6448" s="0" t="s">
        <v>9641</v>
      </c>
      <c r="E6448" s="0" t="s">
        <v>2878</v>
      </c>
      <c r="F6448" s="0" t="n">
        <v>141010</v>
      </c>
      <c r="G6448" s="0" t="n">
        <v>0.1</v>
      </c>
      <c r="H6448" s="0" t="n">
        <v>1</v>
      </c>
      <c r="I6448" s="0" t="n">
        <v>213107579</v>
      </c>
      <c r="J6448" s="0" t="n">
        <v>3013011386</v>
      </c>
    </row>
    <row r="6449" customFormat="false" ht="15" hidden="false" customHeight="false" outlineLevel="0" collapsed="false">
      <c r="A6449" s="0" t="s">
        <v>9642</v>
      </c>
      <c r="E6449" s="0" t="s">
        <v>2878</v>
      </c>
      <c r="F6449" s="0" t="n">
        <v>141010</v>
      </c>
      <c r="G6449" s="0" t="n">
        <v>0.1</v>
      </c>
      <c r="H6449" s="0" t="n">
        <v>1</v>
      </c>
      <c r="I6449" s="0" t="n">
        <v>213107588</v>
      </c>
      <c r="J6449" s="0" t="n">
        <v>3013014571</v>
      </c>
    </row>
    <row r="6450" customFormat="false" ht="15" hidden="false" customHeight="false" outlineLevel="0" collapsed="false">
      <c r="A6450" s="0" t="s">
        <v>9643</v>
      </c>
      <c r="E6450" s="0" t="s">
        <v>2878</v>
      </c>
      <c r="F6450" s="0" t="n">
        <v>141010</v>
      </c>
      <c r="G6450" s="0" t="n">
        <v>0.1</v>
      </c>
      <c r="H6450" s="0" t="n">
        <v>1</v>
      </c>
      <c r="I6450" s="0" t="n">
        <v>213107595</v>
      </c>
      <c r="J6450" s="0" t="n">
        <v>3014000264</v>
      </c>
    </row>
    <row r="6451" customFormat="false" ht="15" hidden="false" customHeight="false" outlineLevel="0" collapsed="false">
      <c r="A6451" s="0" t="s">
        <v>9644</v>
      </c>
      <c r="E6451" s="0" t="s">
        <v>2878</v>
      </c>
      <c r="F6451" s="0" t="n">
        <v>141010</v>
      </c>
      <c r="G6451" s="0" t="n">
        <v>0.1</v>
      </c>
      <c r="H6451" s="0" t="n">
        <v>1</v>
      </c>
      <c r="I6451" s="0" t="n">
        <v>213107621</v>
      </c>
      <c r="J6451" s="0" t="n">
        <v>3014013137</v>
      </c>
    </row>
    <row r="6452" customFormat="false" ht="15" hidden="false" customHeight="false" outlineLevel="0" collapsed="false">
      <c r="A6452" s="0" t="s">
        <v>9645</v>
      </c>
      <c r="E6452" s="0" t="s">
        <v>2878</v>
      </c>
      <c r="F6452" s="0" t="n">
        <v>141010</v>
      </c>
      <c r="G6452" s="0" t="n">
        <v>0.1</v>
      </c>
      <c r="H6452" s="0" t="n">
        <v>1</v>
      </c>
      <c r="I6452" s="0" t="n">
        <v>213107622</v>
      </c>
      <c r="J6452" s="0" t="n">
        <v>3014013307</v>
      </c>
    </row>
    <row r="6453" customFormat="false" ht="15" hidden="false" customHeight="false" outlineLevel="0" collapsed="false">
      <c r="A6453" s="0" t="s">
        <v>9646</v>
      </c>
      <c r="E6453" s="0" t="s">
        <v>2878</v>
      </c>
      <c r="F6453" s="0" t="n">
        <v>141010</v>
      </c>
      <c r="G6453" s="0" t="n">
        <v>0.1</v>
      </c>
      <c r="H6453" s="0" t="n">
        <v>1</v>
      </c>
      <c r="I6453" s="0" t="n">
        <v>213107623</v>
      </c>
      <c r="J6453" s="0" t="n">
        <v>3014013889</v>
      </c>
    </row>
    <row r="6454" customFormat="false" ht="15" hidden="false" customHeight="false" outlineLevel="0" collapsed="false">
      <c r="A6454" s="0" t="s">
        <v>9647</v>
      </c>
      <c r="E6454" s="0" t="s">
        <v>2878</v>
      </c>
      <c r="F6454" s="0" t="n">
        <v>141010</v>
      </c>
      <c r="G6454" s="0" t="n">
        <v>0.1</v>
      </c>
      <c r="H6454" s="0" t="n">
        <v>1</v>
      </c>
      <c r="I6454" s="0" t="n">
        <v>213107628</v>
      </c>
      <c r="J6454" s="0" t="n">
        <v>3014019623</v>
      </c>
    </row>
    <row r="6455" customFormat="false" ht="15" hidden="false" customHeight="false" outlineLevel="0" collapsed="false">
      <c r="A6455" s="0" t="s">
        <v>9648</v>
      </c>
      <c r="E6455" s="0" t="s">
        <v>2878</v>
      </c>
      <c r="F6455" s="0" t="n">
        <v>141010</v>
      </c>
      <c r="G6455" s="0" t="n">
        <v>0.1</v>
      </c>
      <c r="H6455" s="0" t="n">
        <v>1</v>
      </c>
      <c r="I6455" s="0" t="n">
        <v>213107634</v>
      </c>
      <c r="J6455" s="0" t="n">
        <v>3015003747</v>
      </c>
    </row>
    <row r="6456" customFormat="false" ht="15" hidden="false" customHeight="false" outlineLevel="0" collapsed="false">
      <c r="A6456" s="0" t="s">
        <v>9649</v>
      </c>
      <c r="E6456" s="0" t="s">
        <v>2878</v>
      </c>
      <c r="F6456" s="0" t="n">
        <v>141010</v>
      </c>
      <c r="G6456" s="0" t="n">
        <v>0.1</v>
      </c>
      <c r="H6456" s="0" t="n">
        <v>1</v>
      </c>
      <c r="I6456" s="0" t="n">
        <v>213107649</v>
      </c>
      <c r="J6456" s="0" t="n">
        <v>3015017071</v>
      </c>
    </row>
    <row r="6457" customFormat="false" ht="15" hidden="false" customHeight="false" outlineLevel="0" collapsed="false">
      <c r="A6457" s="0" t="s">
        <v>9650</v>
      </c>
      <c r="E6457" s="0" t="s">
        <v>2878</v>
      </c>
      <c r="F6457" s="0" t="n">
        <v>141010</v>
      </c>
      <c r="G6457" s="0" t="n">
        <v>0.1</v>
      </c>
      <c r="H6457" s="0" t="n">
        <v>1</v>
      </c>
      <c r="I6457" s="0" t="n">
        <v>213107667</v>
      </c>
      <c r="J6457" s="0" t="n">
        <v>3017500021</v>
      </c>
    </row>
    <row r="6458" customFormat="false" ht="15" hidden="false" customHeight="false" outlineLevel="0" collapsed="false">
      <c r="A6458" s="0" t="s">
        <v>9651</v>
      </c>
      <c r="E6458" s="0" t="s">
        <v>2878</v>
      </c>
      <c r="F6458" s="0" t="n">
        <v>141010</v>
      </c>
      <c r="G6458" s="0" t="n">
        <v>0.1</v>
      </c>
      <c r="H6458" s="0" t="n">
        <v>1</v>
      </c>
      <c r="I6458" s="0" t="n">
        <v>213107691</v>
      </c>
      <c r="J6458" s="0" t="n">
        <v>3098000805</v>
      </c>
    </row>
    <row r="6459" customFormat="false" ht="15" hidden="false" customHeight="false" outlineLevel="0" collapsed="false">
      <c r="A6459" s="0" t="s">
        <v>9652</v>
      </c>
      <c r="E6459" s="0" t="s">
        <v>2878</v>
      </c>
      <c r="F6459" s="0" t="n">
        <v>141010</v>
      </c>
      <c r="G6459" s="0" t="n">
        <v>0.1</v>
      </c>
      <c r="H6459" s="0" t="n">
        <v>1</v>
      </c>
      <c r="I6459" s="0" t="n">
        <v>213107693</v>
      </c>
      <c r="J6459" s="0" t="n">
        <v>3098007753</v>
      </c>
    </row>
    <row r="6460" customFormat="false" ht="15" hidden="false" customHeight="false" outlineLevel="0" collapsed="false">
      <c r="A6460" s="0" t="s">
        <v>9653</v>
      </c>
      <c r="E6460" s="0" t="s">
        <v>2878</v>
      </c>
      <c r="F6460" s="0" t="n">
        <v>141010</v>
      </c>
      <c r="G6460" s="0" t="n">
        <v>0.1</v>
      </c>
      <c r="H6460" s="0" t="n">
        <v>1</v>
      </c>
      <c r="I6460" s="0" t="n">
        <v>213107695</v>
      </c>
      <c r="J6460" s="0" t="n">
        <v>3098009357</v>
      </c>
    </row>
    <row r="6461" customFormat="false" ht="15" hidden="false" customHeight="false" outlineLevel="0" collapsed="false">
      <c r="A6461" s="0" t="s">
        <v>9654</v>
      </c>
      <c r="E6461" s="0" t="s">
        <v>2878</v>
      </c>
      <c r="F6461" s="0" t="n">
        <v>141010</v>
      </c>
      <c r="G6461" s="0" t="n">
        <v>0.1</v>
      </c>
      <c r="H6461" s="0" t="n">
        <v>1</v>
      </c>
      <c r="I6461" s="0" t="n">
        <v>213109213</v>
      </c>
      <c r="J6461" s="0" t="s">
        <v>9655</v>
      </c>
    </row>
    <row r="6462" customFormat="false" ht="15" hidden="false" customHeight="false" outlineLevel="0" collapsed="false">
      <c r="A6462" s="0" t="s">
        <v>9656</v>
      </c>
      <c r="E6462" s="0" t="s">
        <v>2878</v>
      </c>
      <c r="F6462" s="0" t="n">
        <v>141010</v>
      </c>
      <c r="G6462" s="0" t="n">
        <v>0.1</v>
      </c>
      <c r="H6462" s="0" t="n">
        <v>1</v>
      </c>
      <c r="I6462" s="0" t="n">
        <v>213110315</v>
      </c>
      <c r="J6462" s="0" t="s">
        <v>9657</v>
      </c>
    </row>
    <row r="6463" customFormat="false" ht="15" hidden="false" customHeight="false" outlineLevel="0" collapsed="false">
      <c r="A6463" s="0" t="s">
        <v>9658</v>
      </c>
      <c r="E6463" s="0" t="s">
        <v>3939</v>
      </c>
      <c r="F6463" s="0" t="n">
        <v>141012</v>
      </c>
      <c r="G6463" s="0" t="n">
        <v>0.1</v>
      </c>
      <c r="H6463" s="0" t="n">
        <v>1</v>
      </c>
      <c r="I6463" s="0" t="n">
        <v>213103699</v>
      </c>
      <c r="J6463" s="0" t="n">
        <v>510013953</v>
      </c>
    </row>
    <row r="6464" customFormat="false" ht="15" hidden="false" customHeight="false" outlineLevel="0" collapsed="false">
      <c r="A6464" s="0" t="s">
        <v>9659</v>
      </c>
      <c r="E6464" s="0" t="s">
        <v>3939</v>
      </c>
      <c r="F6464" s="0" t="n">
        <v>141012</v>
      </c>
      <c r="G6464" s="0" t="n">
        <v>0.1</v>
      </c>
      <c r="H6464" s="0" t="n">
        <v>1</v>
      </c>
      <c r="I6464" s="0" t="n">
        <v>213107687</v>
      </c>
      <c r="J6464" s="0" t="n">
        <v>3097010807</v>
      </c>
    </row>
    <row r="6465" customFormat="false" ht="15" hidden="false" customHeight="false" outlineLevel="0" collapsed="false">
      <c r="A6465" s="0" t="s">
        <v>9660</v>
      </c>
      <c r="E6465" s="0" t="s">
        <v>3939</v>
      </c>
      <c r="F6465" s="0" t="n">
        <v>141013</v>
      </c>
      <c r="G6465" s="0" t="n">
        <v>0.1</v>
      </c>
      <c r="H6465" s="0" t="n">
        <v>1</v>
      </c>
      <c r="I6465" s="0" t="n">
        <v>213107612</v>
      </c>
      <c r="J6465" s="0" t="n">
        <v>3014009113</v>
      </c>
    </row>
    <row r="6466" customFormat="false" ht="15" hidden="false" customHeight="false" outlineLevel="0" collapsed="false">
      <c r="A6466" s="0" t="s">
        <v>9661</v>
      </c>
      <c r="E6466" s="0" t="s">
        <v>3939</v>
      </c>
      <c r="F6466" s="0" t="n">
        <v>141014</v>
      </c>
      <c r="G6466" s="0" t="n">
        <v>0.1</v>
      </c>
      <c r="H6466" s="0" t="n">
        <v>1</v>
      </c>
      <c r="I6466" s="0" t="n">
        <v>213107666</v>
      </c>
      <c r="J6466" s="0" t="n">
        <v>3016913437</v>
      </c>
    </row>
    <row r="6467" customFormat="false" ht="15" hidden="false" customHeight="false" outlineLevel="0" collapsed="false">
      <c r="A6467" s="0" t="s">
        <v>9662</v>
      </c>
      <c r="E6467" s="0" t="s">
        <v>3952</v>
      </c>
      <c r="F6467" s="0" t="n">
        <v>143001</v>
      </c>
      <c r="G6467" s="0" t="n">
        <v>0.1</v>
      </c>
      <c r="H6467" s="0" t="n">
        <v>1</v>
      </c>
      <c r="I6467" s="0" t="n">
        <v>213106504</v>
      </c>
      <c r="J6467" s="0" t="n">
        <v>1208003325</v>
      </c>
    </row>
    <row r="6468" customFormat="false" ht="15" hidden="false" customHeight="false" outlineLevel="0" collapsed="false">
      <c r="A6468" s="0" t="s">
        <v>9663</v>
      </c>
      <c r="E6468" s="0" t="s">
        <v>3952</v>
      </c>
      <c r="F6468" s="0" t="n">
        <v>143001</v>
      </c>
      <c r="G6468" s="0" t="n">
        <v>0.1</v>
      </c>
      <c r="H6468" s="0" t="n">
        <v>1</v>
      </c>
      <c r="I6468" s="0" t="n">
        <v>213106505</v>
      </c>
      <c r="J6468" s="0" t="n">
        <v>1208003330</v>
      </c>
    </row>
    <row r="6469" customFormat="false" ht="15" hidden="false" customHeight="false" outlineLevel="0" collapsed="false">
      <c r="A6469" s="0" t="s">
        <v>9664</v>
      </c>
      <c r="E6469" s="0" t="s">
        <v>3952</v>
      </c>
      <c r="F6469" s="0" t="n">
        <v>143001</v>
      </c>
      <c r="G6469" s="0" t="n">
        <v>0.1</v>
      </c>
      <c r="H6469" s="0" t="n">
        <v>1</v>
      </c>
      <c r="I6469" s="0" t="n">
        <v>213106506</v>
      </c>
      <c r="J6469" s="0" t="n">
        <v>1209001641</v>
      </c>
    </row>
    <row r="6470" customFormat="false" ht="15" hidden="false" customHeight="false" outlineLevel="0" collapsed="false">
      <c r="A6470" s="0" t="s">
        <v>9665</v>
      </c>
      <c r="E6470" s="0" t="s">
        <v>3952</v>
      </c>
      <c r="F6470" s="0" t="n">
        <v>143001</v>
      </c>
      <c r="G6470" s="0" t="n">
        <v>0.1</v>
      </c>
      <c r="H6470" s="0" t="n">
        <v>1</v>
      </c>
      <c r="I6470" s="0" t="n">
        <v>213106507</v>
      </c>
      <c r="J6470" s="0" t="n">
        <v>1210002671</v>
      </c>
    </row>
    <row r="6471" customFormat="false" ht="15" hidden="false" customHeight="false" outlineLevel="0" collapsed="false">
      <c r="A6471" s="0" t="s">
        <v>9666</v>
      </c>
      <c r="E6471" s="0" t="s">
        <v>3952</v>
      </c>
      <c r="F6471" s="0" t="n">
        <v>143001</v>
      </c>
      <c r="G6471" s="0" t="n">
        <v>0.1</v>
      </c>
      <c r="H6471" s="0" t="n">
        <v>1</v>
      </c>
      <c r="I6471" s="0" t="n">
        <v>213106508</v>
      </c>
      <c r="J6471" s="0" t="n">
        <v>1211000427</v>
      </c>
    </row>
    <row r="6472" customFormat="false" ht="15" hidden="false" customHeight="false" outlineLevel="0" collapsed="false">
      <c r="A6472" s="0" t="s">
        <v>9667</v>
      </c>
      <c r="E6472" s="0" t="s">
        <v>3952</v>
      </c>
      <c r="F6472" s="0" t="n">
        <v>143001</v>
      </c>
      <c r="G6472" s="0" t="n">
        <v>0.1</v>
      </c>
      <c r="H6472" s="0" t="n">
        <v>1</v>
      </c>
      <c r="I6472" s="0" t="n">
        <v>213106509</v>
      </c>
      <c r="J6472" s="0" t="n">
        <v>1211000524</v>
      </c>
    </row>
    <row r="6473" customFormat="false" ht="15" hidden="false" customHeight="false" outlineLevel="0" collapsed="false">
      <c r="A6473" s="0" t="s">
        <v>9668</v>
      </c>
      <c r="E6473" s="0" t="s">
        <v>3952</v>
      </c>
      <c r="F6473" s="0" t="n">
        <v>143001</v>
      </c>
      <c r="G6473" s="0" t="n">
        <v>0.1</v>
      </c>
      <c r="H6473" s="0" t="n">
        <v>1</v>
      </c>
      <c r="I6473" s="0" t="n">
        <v>213106510</v>
      </c>
      <c r="J6473" s="0" t="n">
        <v>1211000842</v>
      </c>
    </row>
    <row r="6474" customFormat="false" ht="15" hidden="false" customHeight="false" outlineLevel="0" collapsed="false">
      <c r="A6474" s="0" t="s">
        <v>9669</v>
      </c>
      <c r="E6474" s="0" t="s">
        <v>3952</v>
      </c>
      <c r="F6474" s="0" t="n">
        <v>143001</v>
      </c>
      <c r="G6474" s="0" t="n">
        <v>0.1</v>
      </c>
      <c r="H6474" s="0" t="n">
        <v>1</v>
      </c>
      <c r="I6474" s="0" t="n">
        <v>213106512</v>
      </c>
      <c r="J6474" s="0" t="n">
        <v>1211003221</v>
      </c>
    </row>
    <row r="6475" customFormat="false" ht="15" hidden="false" customHeight="false" outlineLevel="0" collapsed="false">
      <c r="A6475" s="0" t="s">
        <v>9670</v>
      </c>
      <c r="E6475" s="0" t="s">
        <v>2885</v>
      </c>
      <c r="F6475" s="0" t="n">
        <v>147301</v>
      </c>
      <c r="G6475" s="0" t="n">
        <v>0.1</v>
      </c>
      <c r="H6475" s="0" t="n">
        <v>1</v>
      </c>
      <c r="I6475" s="0" t="n">
        <v>213107400</v>
      </c>
      <c r="J6475" s="0" t="n">
        <v>3004011328</v>
      </c>
    </row>
    <row r="6476" customFormat="false" ht="15" hidden="false" customHeight="false" outlineLevel="0" collapsed="false">
      <c r="A6476" s="0" t="s">
        <v>9671</v>
      </c>
      <c r="E6476" s="0" t="s">
        <v>2885</v>
      </c>
      <c r="F6476" s="0" t="n">
        <v>147301</v>
      </c>
      <c r="G6476" s="0" t="n">
        <v>0.1</v>
      </c>
      <c r="H6476" s="0" t="n">
        <v>1</v>
      </c>
      <c r="I6476" s="0" t="n">
        <v>213107414</v>
      </c>
      <c r="J6476" s="0" t="n">
        <v>3005010813</v>
      </c>
    </row>
    <row r="6477" customFormat="false" ht="15" hidden="false" customHeight="false" outlineLevel="0" collapsed="false">
      <c r="A6477" s="0" t="s">
        <v>9672</v>
      </c>
      <c r="E6477" s="0" t="s">
        <v>2885</v>
      </c>
      <c r="F6477" s="0" t="n">
        <v>147301</v>
      </c>
      <c r="G6477" s="0" t="n">
        <v>0.1</v>
      </c>
      <c r="H6477" s="0" t="n">
        <v>1</v>
      </c>
      <c r="I6477" s="0" t="n">
        <v>213107427</v>
      </c>
      <c r="J6477" s="0" t="n">
        <v>3006011716</v>
      </c>
    </row>
    <row r="6478" customFormat="false" ht="15" hidden="false" customHeight="false" outlineLevel="0" collapsed="false">
      <c r="A6478" s="0" t="s">
        <v>9673</v>
      </c>
      <c r="E6478" s="0" t="s">
        <v>2885</v>
      </c>
      <c r="F6478" s="0" t="n">
        <v>147301</v>
      </c>
      <c r="G6478" s="0" t="n">
        <v>0.1</v>
      </c>
      <c r="H6478" s="0" t="n">
        <v>1</v>
      </c>
      <c r="I6478" s="0" t="n">
        <v>213107430</v>
      </c>
      <c r="J6478" s="0" t="n">
        <v>3006018117</v>
      </c>
    </row>
    <row r="6479" customFormat="false" ht="15" hidden="false" customHeight="false" outlineLevel="0" collapsed="false">
      <c r="A6479" s="0" t="s">
        <v>9674</v>
      </c>
      <c r="E6479" s="0" t="s">
        <v>2885</v>
      </c>
      <c r="F6479" s="0" t="n">
        <v>147301</v>
      </c>
      <c r="G6479" s="0" t="n">
        <v>0.1</v>
      </c>
      <c r="H6479" s="0" t="n">
        <v>1</v>
      </c>
      <c r="I6479" s="0" t="n">
        <v>213107435</v>
      </c>
      <c r="J6479" s="0" t="n">
        <v>3007006244</v>
      </c>
    </row>
    <row r="6480" customFormat="false" ht="15" hidden="false" customHeight="false" outlineLevel="0" collapsed="false">
      <c r="A6480" s="0" t="s">
        <v>9675</v>
      </c>
      <c r="E6480" s="0" t="s">
        <v>2885</v>
      </c>
      <c r="F6480" s="0" t="n">
        <v>147301</v>
      </c>
      <c r="G6480" s="0" t="n">
        <v>0.1</v>
      </c>
      <c r="H6480" s="0" t="n">
        <v>1</v>
      </c>
      <c r="I6480" s="0" t="n">
        <v>213107436</v>
      </c>
      <c r="J6480" s="0" t="n">
        <v>3007006741</v>
      </c>
    </row>
    <row r="6481" customFormat="false" ht="15" hidden="false" customHeight="false" outlineLevel="0" collapsed="false">
      <c r="A6481" s="0" t="s">
        <v>9676</v>
      </c>
      <c r="E6481" s="0" t="s">
        <v>2885</v>
      </c>
      <c r="F6481" s="0" t="n">
        <v>147301</v>
      </c>
      <c r="G6481" s="0" t="n">
        <v>0.1</v>
      </c>
      <c r="H6481" s="0" t="n">
        <v>1</v>
      </c>
      <c r="I6481" s="0" t="n">
        <v>213107444</v>
      </c>
      <c r="J6481" s="0" t="n">
        <v>3007015723</v>
      </c>
    </row>
    <row r="6482" customFormat="false" ht="15" hidden="false" customHeight="false" outlineLevel="0" collapsed="false">
      <c r="A6482" s="0" t="s">
        <v>9677</v>
      </c>
      <c r="E6482" s="0" t="s">
        <v>2885</v>
      </c>
      <c r="F6482" s="0" t="n">
        <v>147301</v>
      </c>
      <c r="G6482" s="0" t="n">
        <v>0.1</v>
      </c>
      <c r="H6482" s="0" t="n">
        <v>1</v>
      </c>
      <c r="I6482" s="0" t="n">
        <v>213107448</v>
      </c>
      <c r="J6482" s="0" t="n">
        <v>3008003788</v>
      </c>
    </row>
    <row r="6483" customFormat="false" ht="15" hidden="false" customHeight="false" outlineLevel="0" collapsed="false">
      <c r="A6483" s="0" t="s">
        <v>9678</v>
      </c>
      <c r="E6483" s="0" t="s">
        <v>2885</v>
      </c>
      <c r="F6483" s="0" t="n">
        <v>147301</v>
      </c>
      <c r="G6483" s="0" t="n">
        <v>0.1</v>
      </c>
      <c r="H6483" s="0" t="n">
        <v>1</v>
      </c>
      <c r="I6483" s="0" t="n">
        <v>213107459</v>
      </c>
      <c r="J6483" s="0" t="n">
        <v>3008012485</v>
      </c>
    </row>
    <row r="6484" customFormat="false" ht="15" hidden="false" customHeight="false" outlineLevel="0" collapsed="false">
      <c r="A6484" s="0" t="s">
        <v>9679</v>
      </c>
      <c r="E6484" s="0" t="s">
        <v>2885</v>
      </c>
      <c r="F6484" s="0" t="n">
        <v>147301</v>
      </c>
      <c r="G6484" s="0" t="n">
        <v>0.1</v>
      </c>
      <c r="H6484" s="0" t="n">
        <v>1</v>
      </c>
      <c r="I6484" s="0" t="n">
        <v>213107460</v>
      </c>
      <c r="J6484" s="0" t="n">
        <v>3008012558</v>
      </c>
    </row>
    <row r="6485" customFormat="false" ht="15" hidden="false" customHeight="false" outlineLevel="0" collapsed="false">
      <c r="A6485" s="0" t="s">
        <v>9680</v>
      </c>
      <c r="E6485" s="0" t="s">
        <v>2885</v>
      </c>
      <c r="F6485" s="0" t="n">
        <v>147301</v>
      </c>
      <c r="G6485" s="0" t="n">
        <v>0.1</v>
      </c>
      <c r="H6485" s="0" t="n">
        <v>1</v>
      </c>
      <c r="I6485" s="0" t="n">
        <v>213107473</v>
      </c>
      <c r="J6485" s="0" t="n">
        <v>3009006314</v>
      </c>
    </row>
    <row r="6486" customFormat="false" ht="15" hidden="false" customHeight="false" outlineLevel="0" collapsed="false">
      <c r="A6486" s="0" t="s">
        <v>9681</v>
      </c>
      <c r="E6486" s="0" t="s">
        <v>2885</v>
      </c>
      <c r="F6486" s="0" t="n">
        <v>147301</v>
      </c>
      <c r="G6486" s="0" t="n">
        <v>0.1</v>
      </c>
      <c r="H6486" s="0" t="n">
        <v>1</v>
      </c>
      <c r="I6486" s="0" t="n">
        <v>213107474</v>
      </c>
      <c r="J6486" s="0" t="n">
        <v>3009007094</v>
      </c>
    </row>
    <row r="6487" customFormat="false" ht="15" hidden="false" customHeight="false" outlineLevel="0" collapsed="false">
      <c r="A6487" s="0" t="s">
        <v>9682</v>
      </c>
      <c r="E6487" s="0" t="s">
        <v>2885</v>
      </c>
      <c r="F6487" s="0" t="n">
        <v>147301</v>
      </c>
      <c r="G6487" s="0" t="n">
        <v>0.1</v>
      </c>
      <c r="H6487" s="0" t="n">
        <v>1</v>
      </c>
      <c r="I6487" s="0" t="n">
        <v>213107477</v>
      </c>
      <c r="J6487" s="0" t="n">
        <v>3009009127</v>
      </c>
    </row>
    <row r="6488" customFormat="false" ht="15" hidden="false" customHeight="false" outlineLevel="0" collapsed="false">
      <c r="A6488" s="0" t="s">
        <v>9683</v>
      </c>
      <c r="E6488" s="0" t="s">
        <v>2885</v>
      </c>
      <c r="F6488" s="0" t="n">
        <v>147301</v>
      </c>
      <c r="G6488" s="0" t="n">
        <v>0.1</v>
      </c>
      <c r="H6488" s="0" t="n">
        <v>1</v>
      </c>
      <c r="I6488" s="0" t="n">
        <v>213107484</v>
      </c>
      <c r="J6488" s="0" t="n">
        <v>3009012918</v>
      </c>
    </row>
    <row r="6489" customFormat="false" ht="15" hidden="false" customHeight="false" outlineLevel="0" collapsed="false">
      <c r="A6489" s="0" t="s">
        <v>9684</v>
      </c>
      <c r="E6489" s="0" t="s">
        <v>2885</v>
      </c>
      <c r="F6489" s="0" t="n">
        <v>147301</v>
      </c>
      <c r="G6489" s="0" t="n">
        <v>0.1</v>
      </c>
      <c r="H6489" s="0" t="n">
        <v>1</v>
      </c>
      <c r="I6489" s="0" t="n">
        <v>213107490</v>
      </c>
      <c r="J6489" s="0" t="n">
        <v>3010002050</v>
      </c>
    </row>
    <row r="6490" customFormat="false" ht="15" hidden="false" customHeight="false" outlineLevel="0" collapsed="false">
      <c r="A6490" s="0" t="s">
        <v>9685</v>
      </c>
      <c r="E6490" s="0" t="s">
        <v>2885</v>
      </c>
      <c r="F6490" s="0" t="n">
        <v>147301</v>
      </c>
      <c r="G6490" s="0" t="n">
        <v>0.1</v>
      </c>
      <c r="H6490" s="0" t="n">
        <v>1</v>
      </c>
      <c r="I6490" s="0" t="n">
        <v>213107491</v>
      </c>
      <c r="J6490" s="0" t="n">
        <v>3010002467</v>
      </c>
    </row>
    <row r="6491" customFormat="false" ht="15" hidden="false" customHeight="false" outlineLevel="0" collapsed="false">
      <c r="A6491" s="0" t="s">
        <v>9686</v>
      </c>
      <c r="E6491" s="0" t="s">
        <v>2885</v>
      </c>
      <c r="F6491" s="0" t="n">
        <v>147301</v>
      </c>
      <c r="G6491" s="0" t="n">
        <v>0.1</v>
      </c>
      <c r="H6491" s="0" t="n">
        <v>1</v>
      </c>
      <c r="I6491" s="0" t="n">
        <v>213107492</v>
      </c>
      <c r="J6491" s="0" t="n">
        <v>3010004125</v>
      </c>
    </row>
    <row r="6492" customFormat="false" ht="15" hidden="false" customHeight="false" outlineLevel="0" collapsed="false">
      <c r="A6492" s="0" t="s">
        <v>9687</v>
      </c>
      <c r="E6492" s="0" t="s">
        <v>2885</v>
      </c>
      <c r="F6492" s="0" t="n">
        <v>147301</v>
      </c>
      <c r="G6492" s="0" t="n">
        <v>0.1</v>
      </c>
      <c r="H6492" s="0" t="n">
        <v>1</v>
      </c>
      <c r="I6492" s="0" t="n">
        <v>213107495</v>
      </c>
      <c r="J6492" s="0" t="n">
        <v>3010005318</v>
      </c>
    </row>
    <row r="6493" customFormat="false" ht="15" hidden="false" customHeight="false" outlineLevel="0" collapsed="false">
      <c r="A6493" s="0" t="s">
        <v>9688</v>
      </c>
      <c r="E6493" s="0" t="s">
        <v>2885</v>
      </c>
      <c r="F6493" s="0" t="n">
        <v>147301</v>
      </c>
      <c r="G6493" s="0" t="n">
        <v>0.1</v>
      </c>
      <c r="H6493" s="0" t="n">
        <v>1</v>
      </c>
      <c r="I6493" s="0" t="n">
        <v>213107519</v>
      </c>
      <c r="J6493" s="0" t="n">
        <v>3011004871</v>
      </c>
    </row>
    <row r="6494" customFormat="false" ht="15" hidden="false" customHeight="false" outlineLevel="0" collapsed="false">
      <c r="A6494" s="0" t="s">
        <v>9689</v>
      </c>
      <c r="E6494" s="0" t="s">
        <v>2885</v>
      </c>
      <c r="F6494" s="0" t="n">
        <v>147301</v>
      </c>
      <c r="G6494" s="0" t="n">
        <v>0.1</v>
      </c>
      <c r="H6494" s="0" t="n">
        <v>1</v>
      </c>
      <c r="I6494" s="0" t="n">
        <v>213107522</v>
      </c>
      <c r="J6494" s="0" t="n">
        <v>3011005656</v>
      </c>
    </row>
    <row r="6495" customFormat="false" ht="15" hidden="false" customHeight="false" outlineLevel="0" collapsed="false">
      <c r="A6495" s="0" t="s">
        <v>9690</v>
      </c>
      <c r="E6495" s="0" t="s">
        <v>2885</v>
      </c>
      <c r="F6495" s="0" t="n">
        <v>147301</v>
      </c>
      <c r="G6495" s="0" t="n">
        <v>0.1</v>
      </c>
      <c r="H6495" s="0" t="n">
        <v>1</v>
      </c>
      <c r="I6495" s="0" t="n">
        <v>213107529</v>
      </c>
      <c r="J6495" s="0" t="n">
        <v>3011010161</v>
      </c>
    </row>
    <row r="6496" customFormat="false" ht="15" hidden="false" customHeight="false" outlineLevel="0" collapsed="false">
      <c r="A6496" s="0" t="s">
        <v>9691</v>
      </c>
      <c r="E6496" s="0" t="s">
        <v>2885</v>
      </c>
      <c r="F6496" s="0" t="n">
        <v>147301</v>
      </c>
      <c r="G6496" s="0" t="n">
        <v>0.1</v>
      </c>
      <c r="H6496" s="0" t="n">
        <v>1</v>
      </c>
      <c r="I6496" s="0" t="n">
        <v>213107540</v>
      </c>
      <c r="J6496" s="0" t="n">
        <v>3012002375</v>
      </c>
    </row>
    <row r="6497" customFormat="false" ht="15" hidden="false" customHeight="false" outlineLevel="0" collapsed="false">
      <c r="A6497" s="0" t="s">
        <v>9692</v>
      </c>
      <c r="E6497" s="0" t="s">
        <v>2885</v>
      </c>
      <c r="F6497" s="0" t="n">
        <v>147301</v>
      </c>
      <c r="G6497" s="0" t="n">
        <v>0.1</v>
      </c>
      <c r="H6497" s="0" t="n">
        <v>1</v>
      </c>
      <c r="I6497" s="0" t="n">
        <v>213107589</v>
      </c>
      <c r="J6497" s="0" t="n">
        <v>3013015373</v>
      </c>
    </row>
    <row r="6498" customFormat="false" ht="15" hidden="false" customHeight="false" outlineLevel="0" collapsed="false">
      <c r="A6498" s="0" t="s">
        <v>9693</v>
      </c>
      <c r="E6498" s="0" t="s">
        <v>2885</v>
      </c>
      <c r="F6498" s="0" t="n">
        <v>147301</v>
      </c>
      <c r="G6498" s="0" t="n">
        <v>0.1</v>
      </c>
      <c r="H6498" s="0" t="n">
        <v>1</v>
      </c>
      <c r="I6498" s="0" t="n">
        <v>213107596</v>
      </c>
      <c r="J6498" s="0" t="n">
        <v>3014000931</v>
      </c>
    </row>
    <row r="6499" customFormat="false" ht="15" hidden="false" customHeight="false" outlineLevel="0" collapsed="false">
      <c r="A6499" s="0" t="s">
        <v>9694</v>
      </c>
      <c r="E6499" s="0" t="s">
        <v>2885</v>
      </c>
      <c r="F6499" s="0" t="n">
        <v>147301</v>
      </c>
      <c r="G6499" s="0" t="n">
        <v>0.1</v>
      </c>
      <c r="H6499" s="0" t="n">
        <v>1</v>
      </c>
      <c r="I6499" s="0" t="n">
        <v>213107604</v>
      </c>
      <c r="J6499" s="0" t="n">
        <v>3014006114</v>
      </c>
    </row>
    <row r="6500" customFormat="false" ht="15" hidden="false" customHeight="false" outlineLevel="0" collapsed="false">
      <c r="A6500" s="0" t="s">
        <v>9695</v>
      </c>
      <c r="E6500" s="0" t="s">
        <v>8924</v>
      </c>
      <c r="F6500" s="0" t="n">
        <v>474011</v>
      </c>
      <c r="G6500" s="0" t="n">
        <v>0.1</v>
      </c>
      <c r="H6500" s="0" t="n">
        <v>1</v>
      </c>
      <c r="I6500" s="0" t="n">
        <v>213106403</v>
      </c>
      <c r="J6500" s="0" t="n">
        <v>1109001843</v>
      </c>
    </row>
    <row r="6501" customFormat="false" ht="15" hidden="false" customHeight="false" outlineLevel="0" collapsed="false">
      <c r="A6501" s="0" t="s">
        <v>9696</v>
      </c>
      <c r="E6501" s="0" t="s">
        <v>9697</v>
      </c>
      <c r="F6501" s="0" t="n">
        <v>482002</v>
      </c>
      <c r="G6501" s="0" t="n">
        <v>0.1</v>
      </c>
      <c r="H6501" s="0" t="n">
        <v>1</v>
      </c>
      <c r="I6501" s="0" t="n">
        <v>213106361</v>
      </c>
      <c r="J6501" s="0" t="n">
        <v>1104000695</v>
      </c>
    </row>
    <row r="6502" customFormat="false" ht="15" hidden="false" customHeight="false" outlineLevel="0" collapsed="false">
      <c r="A6502" s="0" t="s">
        <v>9698</v>
      </c>
      <c r="E6502" s="0" t="s">
        <v>9697</v>
      </c>
      <c r="F6502" s="0" t="n">
        <v>482002</v>
      </c>
      <c r="G6502" s="0" t="n">
        <v>0.1</v>
      </c>
      <c r="H6502" s="0" t="n">
        <v>1</v>
      </c>
      <c r="I6502" s="0" t="n">
        <v>213110232</v>
      </c>
      <c r="J6502" s="0" t="s">
        <v>9699</v>
      </c>
    </row>
    <row r="6503" customFormat="false" ht="15" hidden="false" customHeight="false" outlineLevel="0" collapsed="false">
      <c r="A6503" s="0" t="s">
        <v>9700</v>
      </c>
      <c r="E6503" s="0" t="s">
        <v>9701</v>
      </c>
      <c r="F6503" s="0" t="n">
        <v>492001</v>
      </c>
      <c r="G6503" s="0" t="n">
        <v>0.1</v>
      </c>
      <c r="H6503" s="0" t="n">
        <v>1</v>
      </c>
      <c r="I6503" s="0" t="n">
        <v>213106374</v>
      </c>
      <c r="J6503" s="0" t="n">
        <v>1105006522</v>
      </c>
    </row>
    <row r="6504" customFormat="false" ht="15" hidden="false" customHeight="false" outlineLevel="0" collapsed="false">
      <c r="A6504" s="0" t="s">
        <v>9702</v>
      </c>
      <c r="E6504" s="0" t="s">
        <v>9701</v>
      </c>
      <c r="F6504" s="0" t="n">
        <v>492001</v>
      </c>
      <c r="G6504" s="0" t="n">
        <v>0.1</v>
      </c>
      <c r="H6504" s="0" t="n">
        <v>1</v>
      </c>
      <c r="I6504" s="0" t="n">
        <v>213106378</v>
      </c>
      <c r="J6504" s="0" t="n">
        <v>1106000315</v>
      </c>
    </row>
    <row r="6505" customFormat="false" ht="15" hidden="false" customHeight="false" outlineLevel="0" collapsed="false">
      <c r="A6505" s="0" t="s">
        <v>9703</v>
      </c>
      <c r="E6505" s="0" t="s">
        <v>9701</v>
      </c>
      <c r="F6505" s="0" t="n">
        <v>492001</v>
      </c>
      <c r="G6505" s="0" t="n">
        <v>0.1</v>
      </c>
      <c r="H6505" s="0" t="n">
        <v>1</v>
      </c>
      <c r="I6505" s="0" t="n">
        <v>213109178</v>
      </c>
      <c r="J6505" s="0" t="n">
        <v>6307000309</v>
      </c>
    </row>
    <row r="6506" customFormat="false" ht="15" hidden="false" customHeight="false" outlineLevel="0" collapsed="false">
      <c r="A6506" s="0" t="s">
        <v>9704</v>
      </c>
      <c r="E6506" s="0" t="s">
        <v>9701</v>
      </c>
      <c r="F6506" s="0" t="n">
        <v>492001</v>
      </c>
      <c r="G6506" s="0" t="n">
        <v>0.1</v>
      </c>
      <c r="H6506" s="0" t="n">
        <v>1</v>
      </c>
      <c r="I6506" s="0" t="n">
        <v>213109182</v>
      </c>
      <c r="J6506" s="0" t="n">
        <v>6310000314</v>
      </c>
    </row>
    <row r="6507" customFormat="false" ht="15" hidden="false" customHeight="false" outlineLevel="0" collapsed="false">
      <c r="A6507" s="0" t="s">
        <v>9705</v>
      </c>
      <c r="E6507" s="0" t="s">
        <v>9701</v>
      </c>
      <c r="F6507" s="0" t="n">
        <v>492001</v>
      </c>
      <c r="G6507" s="0" t="n">
        <v>0.1</v>
      </c>
      <c r="H6507" s="0" t="n">
        <v>1</v>
      </c>
      <c r="I6507" s="0" t="n">
        <v>213109183</v>
      </c>
      <c r="J6507" s="0" t="n">
        <v>6310000381</v>
      </c>
    </row>
    <row r="6508" customFormat="false" ht="15" hidden="false" customHeight="false" outlineLevel="0" collapsed="false">
      <c r="A6508" s="0" t="s">
        <v>9706</v>
      </c>
      <c r="E6508" s="0" t="s">
        <v>9701</v>
      </c>
      <c r="F6508" s="0" t="n">
        <v>492001</v>
      </c>
      <c r="G6508" s="0" t="n">
        <v>0.1</v>
      </c>
      <c r="H6508" s="0" t="n">
        <v>1</v>
      </c>
      <c r="I6508" s="0" t="n">
        <v>213109187</v>
      </c>
      <c r="J6508" s="0" t="n">
        <v>6311000172</v>
      </c>
    </row>
    <row r="6509" customFormat="false" ht="15" hidden="false" customHeight="false" outlineLevel="0" collapsed="false">
      <c r="A6509" s="0" t="s">
        <v>9707</v>
      </c>
      <c r="E6509" s="0" t="s">
        <v>9701</v>
      </c>
      <c r="F6509" s="0" t="n">
        <v>492001</v>
      </c>
      <c r="G6509" s="0" t="n">
        <v>0.1</v>
      </c>
      <c r="H6509" s="0" t="n">
        <v>1</v>
      </c>
      <c r="I6509" s="0" t="n">
        <v>213109189</v>
      </c>
      <c r="J6509" s="0" t="n">
        <v>6312000061</v>
      </c>
    </row>
    <row r="6510" customFormat="false" ht="15" hidden="false" customHeight="false" outlineLevel="0" collapsed="false">
      <c r="A6510" s="0" t="s">
        <v>9708</v>
      </c>
      <c r="E6510" s="0" t="s">
        <v>9701</v>
      </c>
      <c r="F6510" s="0" t="n">
        <v>492001</v>
      </c>
      <c r="G6510" s="0" t="n">
        <v>0.1</v>
      </c>
      <c r="H6510" s="0" t="n">
        <v>1</v>
      </c>
      <c r="I6510" s="0" t="n">
        <v>213109190</v>
      </c>
      <c r="J6510" s="0" t="n">
        <v>6312000508</v>
      </c>
    </row>
    <row r="6511" customFormat="false" ht="15" hidden="false" customHeight="false" outlineLevel="0" collapsed="false">
      <c r="A6511" s="0" t="s">
        <v>9709</v>
      </c>
      <c r="E6511" s="0" t="s">
        <v>9701</v>
      </c>
      <c r="F6511" s="0" t="n">
        <v>492001</v>
      </c>
      <c r="G6511" s="0" t="n">
        <v>0.1</v>
      </c>
      <c r="H6511" s="0" t="n">
        <v>1</v>
      </c>
      <c r="I6511" s="0" t="n">
        <v>213109191</v>
      </c>
      <c r="J6511" s="0" t="n">
        <v>6312001121</v>
      </c>
    </row>
    <row r="6512" customFormat="false" ht="15" hidden="false" customHeight="false" outlineLevel="0" collapsed="false">
      <c r="A6512" s="0" t="s">
        <v>9710</v>
      </c>
      <c r="E6512" s="0" t="s">
        <v>9701</v>
      </c>
      <c r="F6512" s="0" t="n">
        <v>492001</v>
      </c>
      <c r="G6512" s="0" t="n">
        <v>0.1</v>
      </c>
      <c r="H6512" s="0" t="n">
        <v>1</v>
      </c>
      <c r="I6512" s="0" t="n">
        <v>213109192</v>
      </c>
      <c r="J6512" s="0" t="n">
        <v>6312001130</v>
      </c>
    </row>
    <row r="6513" customFormat="false" ht="15" hidden="false" customHeight="false" outlineLevel="0" collapsed="false">
      <c r="A6513" s="0" t="s">
        <v>9711</v>
      </c>
      <c r="E6513" s="0" t="s">
        <v>9701</v>
      </c>
      <c r="F6513" s="0" t="n">
        <v>492001</v>
      </c>
      <c r="G6513" s="0" t="n">
        <v>0.1</v>
      </c>
      <c r="H6513" s="0" t="n">
        <v>1</v>
      </c>
      <c r="I6513" s="0" t="n">
        <v>213109193</v>
      </c>
      <c r="J6513" s="0" t="n">
        <v>6312001415</v>
      </c>
    </row>
    <row r="6514" customFormat="false" ht="15" hidden="false" customHeight="false" outlineLevel="0" collapsed="false">
      <c r="A6514" s="0" t="s">
        <v>9712</v>
      </c>
      <c r="E6514" s="0" t="s">
        <v>9701</v>
      </c>
      <c r="F6514" s="0" t="n">
        <v>492001</v>
      </c>
      <c r="G6514" s="0" t="n">
        <v>0.1</v>
      </c>
      <c r="H6514" s="0" t="n">
        <v>1</v>
      </c>
      <c r="I6514" s="0" t="n">
        <v>213109195</v>
      </c>
      <c r="J6514" s="0" t="n">
        <v>6314002559</v>
      </c>
    </row>
    <row r="6515" customFormat="false" ht="15" hidden="false" customHeight="false" outlineLevel="0" collapsed="false">
      <c r="A6515" s="0" t="s">
        <v>9713</v>
      </c>
      <c r="E6515" s="0" t="s">
        <v>9701</v>
      </c>
      <c r="F6515" s="0" t="n">
        <v>492001</v>
      </c>
      <c r="G6515" s="0" t="n">
        <v>0.1</v>
      </c>
      <c r="H6515" s="0" t="n">
        <v>1</v>
      </c>
      <c r="I6515" s="0" t="n">
        <v>213109196</v>
      </c>
      <c r="J6515" s="0" t="n">
        <v>6317500371</v>
      </c>
    </row>
    <row r="6516" customFormat="false" ht="15" hidden="false" customHeight="false" outlineLevel="0" collapsed="false">
      <c r="A6516" s="0" t="s">
        <v>9714</v>
      </c>
      <c r="E6516" s="0" t="s">
        <v>9701</v>
      </c>
      <c r="F6516" s="0" t="n">
        <v>492010</v>
      </c>
      <c r="G6516" s="0" t="n">
        <v>0.1</v>
      </c>
      <c r="H6516" s="0" t="n">
        <v>1</v>
      </c>
      <c r="I6516" s="0" t="n">
        <v>213109188</v>
      </c>
      <c r="J6516" s="0" t="n">
        <v>6311002434</v>
      </c>
    </row>
    <row r="6517" customFormat="false" ht="15" hidden="false" customHeight="false" outlineLevel="0" collapsed="false">
      <c r="A6517" s="0" t="s">
        <v>9715</v>
      </c>
      <c r="E6517" s="0" t="s">
        <v>9716</v>
      </c>
      <c r="F6517" s="0" t="n">
        <v>495115</v>
      </c>
      <c r="G6517" s="0" t="n">
        <v>0.1</v>
      </c>
      <c r="H6517" s="0" t="n">
        <v>1</v>
      </c>
      <c r="I6517" s="0" t="n">
        <v>213109184</v>
      </c>
      <c r="J6517" s="0" t="n">
        <v>6310000535</v>
      </c>
    </row>
    <row r="6518" customFormat="false" ht="15" hidden="false" customHeight="false" outlineLevel="0" collapsed="false">
      <c r="A6518" s="0" t="s">
        <v>9717</v>
      </c>
      <c r="E6518" s="0" t="s">
        <v>9718</v>
      </c>
      <c r="F6518" s="0" t="n">
        <v>495684</v>
      </c>
      <c r="G6518" s="0" t="n">
        <v>0.1</v>
      </c>
      <c r="H6518" s="0" t="n">
        <v>1</v>
      </c>
      <c r="I6518" s="0" t="n">
        <v>213101462</v>
      </c>
      <c r="J6518" s="0" t="n">
        <v>225203245</v>
      </c>
    </row>
    <row r="6519" customFormat="false" ht="15" hidden="false" customHeight="false" outlineLevel="0" collapsed="false">
      <c r="A6519" s="0" t="s">
        <v>9719</v>
      </c>
      <c r="E6519" s="0" t="s">
        <v>9718</v>
      </c>
      <c r="F6519" s="0" t="n">
        <v>495684</v>
      </c>
      <c r="G6519" s="0" t="n">
        <v>0.1</v>
      </c>
      <c r="H6519" s="0" t="n">
        <v>1</v>
      </c>
      <c r="I6519" s="0" t="n">
        <v>213105012</v>
      </c>
      <c r="J6519" s="0" t="n">
        <v>588150240</v>
      </c>
    </row>
    <row r="6520" customFormat="false" ht="15" hidden="false" customHeight="false" outlineLevel="0" collapsed="false">
      <c r="A6520" s="0" t="s">
        <v>9720</v>
      </c>
      <c r="E6520" s="0" t="s">
        <v>447</v>
      </c>
      <c r="F6520" s="0" t="n">
        <v>500001</v>
      </c>
      <c r="G6520" s="0" t="n">
        <v>0.1</v>
      </c>
      <c r="H6520" s="0" t="n">
        <v>1</v>
      </c>
      <c r="I6520" s="0" t="n">
        <v>213105963</v>
      </c>
      <c r="J6520" s="0" t="n">
        <v>907008160</v>
      </c>
    </row>
    <row r="6521" customFormat="false" ht="15" hidden="false" customHeight="false" outlineLevel="0" collapsed="false">
      <c r="A6521" s="0" t="s">
        <v>9721</v>
      </c>
      <c r="E6521" s="0" t="s">
        <v>447</v>
      </c>
      <c r="F6521" s="0" t="n">
        <v>500001</v>
      </c>
      <c r="G6521" s="0" t="n">
        <v>0.1</v>
      </c>
      <c r="H6521" s="0" t="n">
        <v>1</v>
      </c>
      <c r="I6521" s="0" t="n">
        <v>213105988</v>
      </c>
      <c r="J6521" s="0" t="n">
        <v>909000841</v>
      </c>
    </row>
    <row r="6522" customFormat="false" ht="15" hidden="false" customHeight="false" outlineLevel="0" collapsed="false">
      <c r="A6522" s="0" t="s">
        <v>9722</v>
      </c>
      <c r="E6522" s="0" t="s">
        <v>447</v>
      </c>
      <c r="F6522" s="0" t="n">
        <v>500001</v>
      </c>
      <c r="G6522" s="0" t="n">
        <v>0.1</v>
      </c>
      <c r="H6522" s="0" t="n">
        <v>1</v>
      </c>
      <c r="I6522" s="0" t="n">
        <v>213106018</v>
      </c>
      <c r="J6522" s="0" t="n">
        <v>910011214</v>
      </c>
    </row>
    <row r="6523" customFormat="false" ht="15" hidden="false" customHeight="false" outlineLevel="0" collapsed="false">
      <c r="A6523" s="0" t="s">
        <v>9723</v>
      </c>
      <c r="E6523" s="0" t="s">
        <v>447</v>
      </c>
      <c r="F6523" s="0" t="n">
        <v>500001</v>
      </c>
      <c r="G6523" s="0" t="n">
        <v>0.1</v>
      </c>
      <c r="H6523" s="0" t="n">
        <v>1</v>
      </c>
      <c r="I6523" s="0" t="n">
        <v>213106024</v>
      </c>
      <c r="J6523" s="0" t="n">
        <v>910016593</v>
      </c>
    </row>
    <row r="6524" customFormat="false" ht="15" hidden="false" customHeight="false" outlineLevel="0" collapsed="false">
      <c r="A6524" s="0" t="s">
        <v>9724</v>
      </c>
      <c r="E6524" s="0" t="s">
        <v>447</v>
      </c>
      <c r="F6524" s="0" t="n">
        <v>500001</v>
      </c>
      <c r="G6524" s="0" t="n">
        <v>0.1</v>
      </c>
      <c r="H6524" s="0" t="n">
        <v>1</v>
      </c>
      <c r="I6524" s="0" t="n">
        <v>213106048</v>
      </c>
      <c r="J6524" s="0" t="n">
        <v>911012605</v>
      </c>
    </row>
    <row r="6525" customFormat="false" ht="15" hidden="false" customHeight="false" outlineLevel="0" collapsed="false">
      <c r="A6525" s="0" t="s">
        <v>9725</v>
      </c>
      <c r="E6525" s="0" t="s">
        <v>447</v>
      </c>
      <c r="F6525" s="0" t="n">
        <v>500001</v>
      </c>
      <c r="G6525" s="0" t="n">
        <v>0.1</v>
      </c>
      <c r="H6525" s="0" t="n">
        <v>1</v>
      </c>
      <c r="I6525" s="0" t="n">
        <v>213106058</v>
      </c>
      <c r="J6525" s="0" t="n">
        <v>911029303</v>
      </c>
    </row>
    <row r="6526" customFormat="false" ht="15" hidden="false" customHeight="false" outlineLevel="0" collapsed="false">
      <c r="A6526" s="0" t="s">
        <v>9726</v>
      </c>
      <c r="E6526" s="0" t="s">
        <v>447</v>
      </c>
      <c r="F6526" s="0" t="n">
        <v>500001</v>
      </c>
      <c r="G6526" s="0" t="n">
        <v>0.1</v>
      </c>
      <c r="H6526" s="0" t="n">
        <v>1</v>
      </c>
      <c r="I6526" s="0" t="n">
        <v>213106097</v>
      </c>
      <c r="J6526" s="0" t="n">
        <v>913008419</v>
      </c>
    </row>
    <row r="6527" customFormat="false" ht="15" hidden="false" customHeight="false" outlineLevel="0" collapsed="false">
      <c r="A6527" s="0" t="s">
        <v>9727</v>
      </c>
      <c r="E6527" s="0" t="s">
        <v>447</v>
      </c>
      <c r="F6527" s="0" t="n">
        <v>500001</v>
      </c>
      <c r="G6527" s="0" t="n">
        <v>0.1</v>
      </c>
      <c r="H6527" s="0" t="n">
        <v>1</v>
      </c>
      <c r="I6527" s="0" t="n">
        <v>213106216</v>
      </c>
      <c r="J6527" s="0" t="n">
        <v>991005899</v>
      </c>
    </row>
    <row r="6528" customFormat="false" ht="15" hidden="false" customHeight="false" outlineLevel="0" collapsed="false">
      <c r="A6528" s="0" t="s">
        <v>9728</v>
      </c>
      <c r="E6528" s="0" t="s">
        <v>447</v>
      </c>
      <c r="F6528" s="0" t="n">
        <v>500001</v>
      </c>
      <c r="G6528" s="0" t="n">
        <v>0.1</v>
      </c>
      <c r="H6528" s="0" t="n">
        <v>1</v>
      </c>
      <c r="I6528" s="0" t="n">
        <v>213106229</v>
      </c>
      <c r="J6528" s="0" t="n">
        <v>996007946</v>
      </c>
    </row>
    <row r="6529" customFormat="false" ht="15" hidden="false" customHeight="false" outlineLevel="0" collapsed="false">
      <c r="A6529" s="0" t="s">
        <v>9729</v>
      </c>
      <c r="E6529" s="0" t="s">
        <v>447</v>
      </c>
      <c r="F6529" s="0" t="n">
        <v>500001</v>
      </c>
      <c r="G6529" s="0" t="n">
        <v>0.1</v>
      </c>
      <c r="H6529" s="0" t="n">
        <v>1</v>
      </c>
      <c r="I6529" s="0" t="n">
        <v>213110428</v>
      </c>
      <c r="J6529" s="0" t="s">
        <v>9730</v>
      </c>
    </row>
    <row r="6530" customFormat="false" ht="15" hidden="false" customHeight="false" outlineLevel="0" collapsed="false">
      <c r="A6530" s="0" t="s">
        <v>9731</v>
      </c>
      <c r="E6530" s="0" t="s">
        <v>447</v>
      </c>
      <c r="F6530" s="0" t="n">
        <v>500002</v>
      </c>
      <c r="G6530" s="0" t="n">
        <v>0.1</v>
      </c>
      <c r="H6530" s="0" t="n">
        <v>1</v>
      </c>
      <c r="I6530" s="0" t="n">
        <v>213106015</v>
      </c>
      <c r="J6530" s="0" t="n">
        <v>910009783</v>
      </c>
    </row>
    <row r="6531" customFormat="false" ht="15" hidden="false" customHeight="false" outlineLevel="0" collapsed="false">
      <c r="A6531" s="0" t="s">
        <v>9732</v>
      </c>
      <c r="E6531" s="0" t="s">
        <v>447</v>
      </c>
      <c r="F6531" s="0" t="n">
        <v>500002</v>
      </c>
      <c r="G6531" s="0" t="n">
        <v>0.1</v>
      </c>
      <c r="H6531" s="0" t="n">
        <v>1</v>
      </c>
      <c r="I6531" s="0" t="n">
        <v>213110575</v>
      </c>
      <c r="J6531" s="0" t="s">
        <v>9733</v>
      </c>
    </row>
    <row r="6532" customFormat="false" ht="15" hidden="false" customHeight="false" outlineLevel="0" collapsed="false">
      <c r="A6532" s="0" t="s">
        <v>9734</v>
      </c>
      <c r="E6532" s="0" t="s">
        <v>447</v>
      </c>
      <c r="F6532" s="0" t="n">
        <v>500003</v>
      </c>
      <c r="G6532" s="0" t="n">
        <v>0.1</v>
      </c>
      <c r="H6532" s="0" t="n">
        <v>1</v>
      </c>
      <c r="I6532" s="0" t="n">
        <v>213102479</v>
      </c>
      <c r="J6532" s="0" t="n">
        <v>395001587</v>
      </c>
    </row>
    <row r="6533" customFormat="false" ht="15" hidden="false" customHeight="false" outlineLevel="0" collapsed="false">
      <c r="A6533" s="0" t="s">
        <v>9735</v>
      </c>
      <c r="E6533" s="0" t="s">
        <v>447</v>
      </c>
      <c r="F6533" s="0" t="n">
        <v>500003</v>
      </c>
      <c r="G6533" s="0" t="n">
        <v>0.1</v>
      </c>
      <c r="H6533" s="0" t="n">
        <v>1</v>
      </c>
      <c r="I6533" s="0" t="n">
        <v>213103473</v>
      </c>
      <c r="J6533" s="0" t="n">
        <v>507015053</v>
      </c>
    </row>
    <row r="6534" customFormat="false" ht="15" hidden="false" customHeight="false" outlineLevel="0" collapsed="false">
      <c r="A6534" s="0" t="s">
        <v>9736</v>
      </c>
      <c r="E6534" s="0" t="s">
        <v>447</v>
      </c>
      <c r="F6534" s="0" t="n">
        <v>500003</v>
      </c>
      <c r="G6534" s="0" t="n">
        <v>0.1</v>
      </c>
      <c r="H6534" s="0" t="n">
        <v>1</v>
      </c>
      <c r="I6534" s="0" t="n">
        <v>213105084</v>
      </c>
      <c r="J6534" s="0" t="n">
        <v>595002226</v>
      </c>
    </row>
    <row r="6535" customFormat="false" ht="15" hidden="false" customHeight="false" outlineLevel="0" collapsed="false">
      <c r="A6535" s="0" t="s">
        <v>9737</v>
      </c>
      <c r="E6535" s="0" t="s">
        <v>447</v>
      </c>
      <c r="F6535" s="0" t="n">
        <v>500003</v>
      </c>
      <c r="G6535" s="0" t="n">
        <v>0.1</v>
      </c>
      <c r="H6535" s="0" t="n">
        <v>1</v>
      </c>
      <c r="I6535" s="0" t="n">
        <v>213105904</v>
      </c>
      <c r="J6535" s="0" t="n">
        <v>901006831</v>
      </c>
    </row>
    <row r="6536" customFormat="false" ht="15" hidden="false" customHeight="false" outlineLevel="0" collapsed="false">
      <c r="A6536" s="0" t="s">
        <v>9738</v>
      </c>
      <c r="E6536" s="0" t="s">
        <v>447</v>
      </c>
      <c r="F6536" s="0" t="n">
        <v>500003</v>
      </c>
      <c r="G6536" s="0" t="n">
        <v>0.1</v>
      </c>
      <c r="H6536" s="0" t="n">
        <v>1</v>
      </c>
      <c r="I6536" s="0" t="n">
        <v>213105924</v>
      </c>
      <c r="J6536" s="0" t="n">
        <v>904001415</v>
      </c>
    </row>
    <row r="6537" customFormat="false" ht="15" hidden="false" customHeight="false" outlineLevel="0" collapsed="false">
      <c r="A6537" s="0" t="s">
        <v>9739</v>
      </c>
      <c r="E6537" s="0" t="s">
        <v>447</v>
      </c>
      <c r="F6537" s="0" t="n">
        <v>500003</v>
      </c>
      <c r="G6537" s="0" t="n">
        <v>0.1</v>
      </c>
      <c r="H6537" s="0" t="n">
        <v>1</v>
      </c>
      <c r="I6537" s="0" t="n">
        <v>213105936</v>
      </c>
      <c r="J6537" s="0" t="n">
        <v>905005422</v>
      </c>
    </row>
    <row r="6538" customFormat="false" ht="15" hidden="false" customHeight="false" outlineLevel="0" collapsed="false">
      <c r="A6538" s="0" t="s">
        <v>9740</v>
      </c>
      <c r="E6538" s="0" t="s">
        <v>447</v>
      </c>
      <c r="F6538" s="0" t="n">
        <v>500003</v>
      </c>
      <c r="G6538" s="0" t="n">
        <v>0.1</v>
      </c>
      <c r="H6538" s="0" t="n">
        <v>1</v>
      </c>
      <c r="I6538" s="0" t="n">
        <v>213105985</v>
      </c>
      <c r="J6538" s="0" t="n">
        <v>908020147</v>
      </c>
    </row>
    <row r="6539" customFormat="false" ht="15" hidden="false" customHeight="false" outlineLevel="0" collapsed="false">
      <c r="A6539" s="0" t="s">
        <v>9741</v>
      </c>
      <c r="E6539" s="0" t="s">
        <v>447</v>
      </c>
      <c r="F6539" s="0" t="n">
        <v>500003</v>
      </c>
      <c r="G6539" s="0" t="n">
        <v>0.1</v>
      </c>
      <c r="H6539" s="0" t="n">
        <v>1</v>
      </c>
      <c r="I6539" s="0" t="n">
        <v>213106006</v>
      </c>
      <c r="J6539" s="0" t="n">
        <v>909019151</v>
      </c>
    </row>
    <row r="6540" customFormat="false" ht="15" hidden="false" customHeight="false" outlineLevel="0" collapsed="false">
      <c r="A6540" s="0" t="s">
        <v>9742</v>
      </c>
      <c r="E6540" s="0" t="s">
        <v>447</v>
      </c>
      <c r="F6540" s="0" t="n">
        <v>500003</v>
      </c>
      <c r="G6540" s="0" t="n">
        <v>0.1</v>
      </c>
      <c r="H6540" s="0" t="n">
        <v>1</v>
      </c>
      <c r="I6540" s="0" t="n">
        <v>213106008</v>
      </c>
      <c r="J6540" s="0" t="n">
        <v>910001189</v>
      </c>
    </row>
    <row r="6541" customFormat="false" ht="15" hidden="false" customHeight="false" outlineLevel="0" collapsed="false">
      <c r="A6541" s="0" t="s">
        <v>9743</v>
      </c>
      <c r="E6541" s="0" t="s">
        <v>447</v>
      </c>
      <c r="F6541" s="0" t="n">
        <v>500003</v>
      </c>
      <c r="G6541" s="0" t="n">
        <v>0.1</v>
      </c>
      <c r="H6541" s="0" t="n">
        <v>1</v>
      </c>
      <c r="I6541" s="0" t="n">
        <v>213106012</v>
      </c>
      <c r="J6541" s="0" t="n">
        <v>910007233</v>
      </c>
    </row>
    <row r="6542" customFormat="false" ht="15" hidden="false" customHeight="false" outlineLevel="0" collapsed="false">
      <c r="A6542" s="0" t="s">
        <v>9744</v>
      </c>
      <c r="E6542" s="0" t="s">
        <v>447</v>
      </c>
      <c r="F6542" s="0" t="n">
        <v>500003</v>
      </c>
      <c r="G6542" s="0" t="n">
        <v>0.1</v>
      </c>
      <c r="H6542" s="0" t="n">
        <v>1</v>
      </c>
      <c r="I6542" s="0" t="n">
        <v>213106013</v>
      </c>
      <c r="J6542" s="0" t="n">
        <v>910007691</v>
      </c>
    </row>
    <row r="6543" customFormat="false" ht="15" hidden="false" customHeight="false" outlineLevel="0" collapsed="false">
      <c r="A6543" s="0" t="s">
        <v>9745</v>
      </c>
      <c r="E6543" s="0" t="s">
        <v>447</v>
      </c>
      <c r="F6543" s="0" t="n">
        <v>500003</v>
      </c>
      <c r="G6543" s="0" t="n">
        <v>0.1</v>
      </c>
      <c r="H6543" s="0" t="n">
        <v>1</v>
      </c>
      <c r="I6543" s="0" t="n">
        <v>213106025</v>
      </c>
      <c r="J6543" s="0" t="n">
        <v>910017689</v>
      </c>
    </row>
    <row r="6544" customFormat="false" ht="15" hidden="false" customHeight="false" outlineLevel="0" collapsed="false">
      <c r="A6544" s="0" t="s">
        <v>9746</v>
      </c>
      <c r="E6544" s="0" t="s">
        <v>447</v>
      </c>
      <c r="F6544" s="0" t="n">
        <v>500003</v>
      </c>
      <c r="G6544" s="0" t="n">
        <v>0.1</v>
      </c>
      <c r="H6544" s="0" t="n">
        <v>1</v>
      </c>
      <c r="I6544" s="0" t="n">
        <v>213106029</v>
      </c>
      <c r="J6544" s="0" t="n">
        <v>910023174</v>
      </c>
    </row>
    <row r="6545" customFormat="false" ht="15" hidden="false" customHeight="false" outlineLevel="0" collapsed="false">
      <c r="A6545" s="0" t="s">
        <v>9747</v>
      </c>
      <c r="E6545" s="0" t="s">
        <v>447</v>
      </c>
      <c r="F6545" s="0" t="n">
        <v>500003</v>
      </c>
      <c r="G6545" s="0" t="n">
        <v>0.1</v>
      </c>
      <c r="H6545" s="0" t="n">
        <v>1</v>
      </c>
      <c r="I6545" s="0" t="n">
        <v>213106044</v>
      </c>
      <c r="J6545" s="0" t="n">
        <v>911008730</v>
      </c>
    </row>
    <row r="6546" customFormat="false" ht="15" hidden="false" customHeight="false" outlineLevel="0" collapsed="false">
      <c r="A6546" s="0" t="s">
        <v>9748</v>
      </c>
      <c r="E6546" s="0" t="s">
        <v>447</v>
      </c>
      <c r="F6546" s="0" t="n">
        <v>500003</v>
      </c>
      <c r="G6546" s="0" t="n">
        <v>0.1</v>
      </c>
      <c r="H6546" s="0" t="n">
        <v>1</v>
      </c>
      <c r="I6546" s="0" t="n">
        <v>213106101</v>
      </c>
      <c r="J6546" s="0" t="n">
        <v>913011398</v>
      </c>
    </row>
    <row r="6547" customFormat="false" ht="15" hidden="false" customHeight="false" outlineLevel="0" collapsed="false">
      <c r="A6547" s="0" t="s">
        <v>9749</v>
      </c>
      <c r="E6547" s="0" t="s">
        <v>8</v>
      </c>
      <c r="F6547" s="0" t="n">
        <v>600112</v>
      </c>
      <c r="G6547" s="0" t="n">
        <v>0.1</v>
      </c>
      <c r="H6547" s="0" t="n">
        <v>1</v>
      </c>
      <c r="I6547" s="0" t="n">
        <v>213102954</v>
      </c>
      <c r="J6547" s="0" t="n">
        <v>413021351</v>
      </c>
    </row>
    <row r="6548" customFormat="false" ht="15" hidden="false" customHeight="false" outlineLevel="0" collapsed="false">
      <c r="A6548" s="0" t="s">
        <v>9750</v>
      </c>
      <c r="E6548" s="0" t="s">
        <v>8</v>
      </c>
      <c r="F6548" s="0" t="n">
        <v>600116</v>
      </c>
      <c r="G6548" s="0" t="n">
        <v>0.1</v>
      </c>
      <c r="H6548" s="0" t="n">
        <v>1</v>
      </c>
      <c r="I6548" s="0" t="n">
        <v>213102805</v>
      </c>
      <c r="J6548" s="0" t="n">
        <v>410033855</v>
      </c>
    </row>
    <row r="6549" customFormat="false" ht="15" hidden="false" customHeight="false" outlineLevel="0" collapsed="false">
      <c r="A6549" s="0" t="s">
        <v>9751</v>
      </c>
      <c r="E6549" s="0" t="s">
        <v>8</v>
      </c>
      <c r="F6549" s="0" t="n">
        <v>600116</v>
      </c>
      <c r="G6549" s="0" t="n">
        <v>0.1</v>
      </c>
      <c r="H6549" s="0" t="n">
        <v>1</v>
      </c>
      <c r="I6549" s="0" t="n">
        <v>213102810</v>
      </c>
      <c r="J6549" s="0" t="n">
        <v>410037371</v>
      </c>
    </row>
    <row r="6550" customFormat="false" ht="15" hidden="false" customHeight="false" outlineLevel="0" collapsed="false">
      <c r="A6550" s="0" t="s">
        <v>9752</v>
      </c>
      <c r="E6550" s="0" t="s">
        <v>8</v>
      </c>
      <c r="F6550" s="0" t="n">
        <v>600116</v>
      </c>
      <c r="G6550" s="0" t="n">
        <v>0.1</v>
      </c>
      <c r="H6550" s="0" t="n">
        <v>1</v>
      </c>
      <c r="I6550" s="0" t="n">
        <v>213102817</v>
      </c>
      <c r="J6550" s="0" t="n">
        <v>410046337</v>
      </c>
    </row>
    <row r="6551" customFormat="false" ht="15" hidden="false" customHeight="false" outlineLevel="0" collapsed="false">
      <c r="A6551" s="0" t="s">
        <v>9753</v>
      </c>
      <c r="E6551" s="0" t="s">
        <v>8</v>
      </c>
      <c r="F6551" s="0" t="n">
        <v>600116</v>
      </c>
      <c r="G6551" s="0" t="n">
        <v>0.1</v>
      </c>
      <c r="H6551" s="0" t="n">
        <v>1</v>
      </c>
      <c r="I6551" s="0" t="n">
        <v>213102839</v>
      </c>
      <c r="J6551" s="0" t="n">
        <v>411016938</v>
      </c>
    </row>
    <row r="6552" customFormat="false" ht="15" hidden="false" customHeight="false" outlineLevel="0" collapsed="false">
      <c r="A6552" s="0" t="s">
        <v>9754</v>
      </c>
      <c r="E6552" s="0" t="s">
        <v>8</v>
      </c>
      <c r="F6552" s="0" t="n">
        <v>600116</v>
      </c>
      <c r="G6552" s="0" t="n">
        <v>0.1</v>
      </c>
      <c r="H6552" s="0" t="n">
        <v>1</v>
      </c>
      <c r="I6552" s="0" t="n">
        <v>213103014</v>
      </c>
      <c r="J6552" s="0" t="n">
        <v>414017439</v>
      </c>
    </row>
    <row r="6553" customFormat="false" ht="15" hidden="false" customHeight="false" outlineLevel="0" collapsed="false">
      <c r="A6553" s="0" t="s">
        <v>9755</v>
      </c>
      <c r="E6553" s="0" t="s">
        <v>8</v>
      </c>
      <c r="F6553" s="0" t="n">
        <v>600116</v>
      </c>
      <c r="G6553" s="0" t="n">
        <v>0.1</v>
      </c>
      <c r="H6553" s="0" t="n">
        <v>1</v>
      </c>
      <c r="I6553" s="0" t="n">
        <v>213103086</v>
      </c>
      <c r="J6553" s="0" t="n">
        <v>417510080</v>
      </c>
    </row>
    <row r="6554" customFormat="false" ht="15" hidden="false" customHeight="false" outlineLevel="0" collapsed="false">
      <c r="A6554" s="0" t="s">
        <v>9756</v>
      </c>
      <c r="E6554" s="0" t="s">
        <v>8</v>
      </c>
      <c r="F6554" s="0" t="n">
        <v>600116</v>
      </c>
      <c r="G6554" s="0" t="n">
        <v>0.1</v>
      </c>
      <c r="H6554" s="0" t="n">
        <v>1</v>
      </c>
      <c r="I6554" s="0" t="n">
        <v>213106095</v>
      </c>
      <c r="J6554" s="0" t="n">
        <v>913005151</v>
      </c>
    </row>
    <row r="6555" customFormat="false" ht="15" hidden="false" customHeight="false" outlineLevel="0" collapsed="false">
      <c r="A6555" s="0" t="s">
        <v>9757</v>
      </c>
      <c r="E6555" s="0" t="s">
        <v>8</v>
      </c>
      <c r="F6555" s="0" t="n">
        <v>600116</v>
      </c>
      <c r="G6555" s="0" t="n">
        <v>0.1</v>
      </c>
      <c r="H6555" s="0" t="n">
        <v>1</v>
      </c>
      <c r="I6555" s="0" t="n">
        <v>213109614</v>
      </c>
      <c r="J6555" s="0" t="s">
        <v>9758</v>
      </c>
    </row>
    <row r="6556" customFormat="false" ht="15" hidden="false" customHeight="false" outlineLevel="0" collapsed="false">
      <c r="A6556" s="0" t="s">
        <v>9759</v>
      </c>
      <c r="E6556" s="0" t="s">
        <v>8</v>
      </c>
      <c r="F6556" s="0" t="n">
        <v>600117</v>
      </c>
      <c r="G6556" s="0" t="n">
        <v>0.1</v>
      </c>
      <c r="H6556" s="0" t="n">
        <v>1</v>
      </c>
      <c r="I6556" s="0" t="n">
        <v>213103034</v>
      </c>
      <c r="J6556" s="0" t="n">
        <v>415005574</v>
      </c>
    </row>
    <row r="6557" customFormat="false" ht="15" hidden="false" customHeight="false" outlineLevel="0" collapsed="false">
      <c r="A6557" s="0" t="s">
        <v>9760</v>
      </c>
      <c r="E6557" s="0" t="s">
        <v>8</v>
      </c>
      <c r="F6557" s="0" t="n">
        <v>600117</v>
      </c>
      <c r="G6557" s="0" t="n">
        <v>0.1</v>
      </c>
      <c r="H6557" s="0" t="n">
        <v>1</v>
      </c>
      <c r="I6557" s="0" t="n">
        <v>213103138</v>
      </c>
      <c r="J6557" s="0" t="n">
        <v>496016784</v>
      </c>
    </row>
    <row r="6558" customFormat="false" ht="15" hidden="false" customHeight="false" outlineLevel="0" collapsed="false">
      <c r="A6558" s="0" t="s">
        <v>9761</v>
      </c>
      <c r="E6558" s="0" t="s">
        <v>8</v>
      </c>
      <c r="F6558" s="0" t="n">
        <v>600118</v>
      </c>
      <c r="G6558" s="0" t="n">
        <v>0.1</v>
      </c>
      <c r="H6558" s="0" t="n">
        <v>1</v>
      </c>
      <c r="I6558" s="0" t="n">
        <v>213102702</v>
      </c>
      <c r="J6558" s="0" t="n">
        <v>409001287</v>
      </c>
    </row>
    <row r="6559" customFormat="false" ht="15" hidden="false" customHeight="false" outlineLevel="0" collapsed="false">
      <c r="A6559" s="0" t="s">
        <v>9762</v>
      </c>
      <c r="E6559" s="0" t="s">
        <v>8</v>
      </c>
      <c r="F6559" s="0" t="n">
        <v>600118</v>
      </c>
      <c r="G6559" s="0" t="n">
        <v>0.1</v>
      </c>
      <c r="H6559" s="0" t="n">
        <v>1</v>
      </c>
      <c r="I6559" s="0" t="n">
        <v>213102748</v>
      </c>
      <c r="J6559" s="0" t="n">
        <v>409036552</v>
      </c>
    </row>
    <row r="6560" customFormat="false" ht="15" hidden="false" customHeight="false" outlineLevel="0" collapsed="false">
      <c r="A6560" s="0" t="s">
        <v>9763</v>
      </c>
      <c r="E6560" s="0" t="s">
        <v>8</v>
      </c>
      <c r="F6560" s="0" t="n">
        <v>600119</v>
      </c>
      <c r="G6560" s="0" t="n">
        <v>0.1</v>
      </c>
      <c r="H6560" s="0" t="n">
        <v>1</v>
      </c>
      <c r="I6560" s="0" t="n">
        <v>213102875</v>
      </c>
      <c r="J6560" s="0" t="n">
        <v>411046535</v>
      </c>
    </row>
    <row r="6561" customFormat="false" ht="15" hidden="false" customHeight="false" outlineLevel="0" collapsed="false">
      <c r="A6561" s="0" t="s">
        <v>9764</v>
      </c>
      <c r="E6561" s="0" t="s">
        <v>8</v>
      </c>
      <c r="F6561" s="0" t="n">
        <v>600120</v>
      </c>
      <c r="G6561" s="0" t="n">
        <v>0.1</v>
      </c>
      <c r="H6561" s="0" t="n">
        <v>1</v>
      </c>
      <c r="I6561" s="0" t="n">
        <v>213102730</v>
      </c>
      <c r="J6561" s="0" t="n">
        <v>409021946</v>
      </c>
    </row>
    <row r="6562" customFormat="false" ht="15" hidden="false" customHeight="false" outlineLevel="0" collapsed="false">
      <c r="A6562" s="0" t="s">
        <v>9765</v>
      </c>
      <c r="E6562" s="0" t="s">
        <v>8</v>
      </c>
      <c r="F6562" s="0" t="n">
        <v>600120</v>
      </c>
      <c r="G6562" s="0" t="n">
        <v>0.1</v>
      </c>
      <c r="H6562" s="0" t="n">
        <v>1</v>
      </c>
      <c r="I6562" s="0" t="n">
        <v>213102860</v>
      </c>
      <c r="J6562" s="0" t="n">
        <v>411031015</v>
      </c>
    </row>
    <row r="6563" customFormat="false" ht="15" hidden="false" customHeight="false" outlineLevel="0" collapsed="false">
      <c r="A6563" s="0" t="s">
        <v>9766</v>
      </c>
      <c r="E6563" s="0" t="s">
        <v>441</v>
      </c>
      <c r="F6563" s="0" t="n">
        <v>382415</v>
      </c>
      <c r="G6563" s="0" t="n">
        <v>0.1</v>
      </c>
      <c r="H6563" s="0" t="n">
        <v>1</v>
      </c>
      <c r="I6563" s="0" t="n">
        <v>213105759</v>
      </c>
      <c r="J6563" s="0" t="n">
        <v>813009782</v>
      </c>
    </row>
    <row r="6564" customFormat="false" ht="15" hidden="false" customHeight="false" outlineLevel="0" collapsed="false">
      <c r="A6564" s="0" t="s">
        <v>9767</v>
      </c>
      <c r="E6564" s="0" t="s">
        <v>441</v>
      </c>
      <c r="F6564" s="0" t="n">
        <v>382415</v>
      </c>
      <c r="G6564" s="0" t="n">
        <v>0.1</v>
      </c>
      <c r="H6564" s="0" t="n">
        <v>1</v>
      </c>
      <c r="I6564" s="0" t="n">
        <v>213105766</v>
      </c>
      <c r="J6564" s="0" t="n">
        <v>813020468</v>
      </c>
    </row>
    <row r="6565" customFormat="false" ht="15" hidden="false" customHeight="false" outlineLevel="0" collapsed="false">
      <c r="A6565" s="0" t="s">
        <v>9768</v>
      </c>
      <c r="E6565" s="0" t="s">
        <v>441</v>
      </c>
      <c r="F6565" s="0" t="n">
        <v>382415</v>
      </c>
      <c r="G6565" s="0" t="n">
        <v>0.1</v>
      </c>
      <c r="H6565" s="0" t="n">
        <v>1</v>
      </c>
      <c r="I6565" s="0" t="n">
        <v>213105800</v>
      </c>
      <c r="J6565" s="0" t="n">
        <v>814027971</v>
      </c>
    </row>
    <row r="6566" customFormat="false" ht="15" hidden="false" customHeight="false" outlineLevel="0" collapsed="false">
      <c r="A6566" s="0" t="s">
        <v>9769</v>
      </c>
      <c r="E6566" s="0" t="s">
        <v>441</v>
      </c>
      <c r="F6566" s="0" t="n">
        <v>382415</v>
      </c>
      <c r="G6566" s="0" t="n">
        <v>0.1</v>
      </c>
      <c r="H6566" s="0" t="n">
        <v>1</v>
      </c>
      <c r="I6566" s="0" t="n">
        <v>213105813</v>
      </c>
      <c r="J6566" s="0" t="n">
        <v>815011903</v>
      </c>
    </row>
    <row r="6567" customFormat="false" ht="15" hidden="false" customHeight="false" outlineLevel="0" collapsed="false">
      <c r="A6567" s="0" t="s">
        <v>9770</v>
      </c>
      <c r="E6567" s="0" t="s">
        <v>441</v>
      </c>
      <c r="F6567" s="0" t="n">
        <v>382415</v>
      </c>
      <c r="G6567" s="0" t="n">
        <v>0.1</v>
      </c>
      <c r="H6567" s="0" t="n">
        <v>1</v>
      </c>
      <c r="I6567" s="0" t="n">
        <v>213105828</v>
      </c>
      <c r="J6567" s="0" t="n">
        <v>815903529</v>
      </c>
    </row>
    <row r="6568" customFormat="false" ht="15" hidden="false" customHeight="false" outlineLevel="0" collapsed="false">
      <c r="A6568" s="0" t="s">
        <v>9771</v>
      </c>
      <c r="E6568" s="0" t="s">
        <v>441</v>
      </c>
      <c r="F6568" s="0" t="n">
        <v>382415</v>
      </c>
      <c r="G6568" s="0" t="n">
        <v>0.1</v>
      </c>
      <c r="H6568" s="0" t="n">
        <v>1</v>
      </c>
      <c r="I6568" s="0" t="n">
        <v>213105833</v>
      </c>
      <c r="J6568" s="0" t="n">
        <v>816504083</v>
      </c>
    </row>
    <row r="6569" customFormat="false" ht="15" hidden="false" customHeight="false" outlineLevel="0" collapsed="false">
      <c r="A6569" s="0" t="s">
        <v>9772</v>
      </c>
      <c r="E6569" s="0" t="s">
        <v>441</v>
      </c>
      <c r="F6569" s="0" t="n">
        <v>382415</v>
      </c>
      <c r="G6569" s="0" t="n">
        <v>0.1</v>
      </c>
      <c r="H6569" s="0" t="n">
        <v>1</v>
      </c>
      <c r="I6569" s="0" t="n">
        <v>213105852</v>
      </c>
      <c r="J6569" s="0" t="n">
        <v>816919518</v>
      </c>
    </row>
    <row r="6570" customFormat="false" ht="15" hidden="false" customHeight="false" outlineLevel="0" collapsed="false">
      <c r="A6570" s="0" t="s">
        <v>9773</v>
      </c>
      <c r="E6570" s="0" t="s">
        <v>441</v>
      </c>
      <c r="F6570" s="0" t="n">
        <v>382418</v>
      </c>
      <c r="G6570" s="0" t="n">
        <v>0.1</v>
      </c>
      <c r="H6570" s="0" t="n">
        <v>1</v>
      </c>
      <c r="I6570" s="0" t="n">
        <v>213105848</v>
      </c>
      <c r="J6570" s="0" t="n">
        <v>816911843</v>
      </c>
    </row>
    <row r="6571" customFormat="false" ht="15" hidden="false" customHeight="false" outlineLevel="0" collapsed="false">
      <c r="A6571" s="0" t="s">
        <v>9774</v>
      </c>
      <c r="E6571" s="0" t="s">
        <v>473</v>
      </c>
      <c r="F6571" s="0" t="n">
        <v>382421</v>
      </c>
      <c r="G6571" s="0" t="n">
        <v>0.1</v>
      </c>
      <c r="H6571" s="0" t="n">
        <v>1</v>
      </c>
      <c r="I6571" s="0" t="n">
        <v>213105729</v>
      </c>
      <c r="J6571" s="0" t="n">
        <v>811008428</v>
      </c>
    </row>
    <row r="6572" customFormat="false" ht="15" hidden="false" customHeight="false" outlineLevel="0" collapsed="false">
      <c r="A6572" s="0" t="s">
        <v>9775</v>
      </c>
      <c r="E6572" s="0" t="s">
        <v>473</v>
      </c>
      <c r="F6572" s="0" t="n">
        <v>382421</v>
      </c>
      <c r="G6572" s="0" t="n">
        <v>0.1</v>
      </c>
      <c r="H6572" s="0" t="n">
        <v>1</v>
      </c>
      <c r="I6572" s="0" t="n">
        <v>213109474</v>
      </c>
      <c r="J6572" s="0" t="s">
        <v>9776</v>
      </c>
    </row>
    <row r="6573" customFormat="false" ht="15" hidden="false" customHeight="false" outlineLevel="0" collapsed="false">
      <c r="A6573" s="0" t="s">
        <v>9777</v>
      </c>
      <c r="E6573" s="0" t="s">
        <v>441</v>
      </c>
      <c r="F6573" s="0" t="n">
        <v>382424</v>
      </c>
      <c r="G6573" s="0" t="n">
        <v>0.1</v>
      </c>
      <c r="H6573" s="0" t="n">
        <v>1</v>
      </c>
      <c r="I6573" s="0" t="n">
        <v>213105808</v>
      </c>
      <c r="J6573" s="0" t="n">
        <v>815008392</v>
      </c>
    </row>
    <row r="6574" customFormat="false" ht="15" hidden="false" customHeight="false" outlineLevel="0" collapsed="false">
      <c r="A6574" s="0" t="s">
        <v>9778</v>
      </c>
      <c r="E6574" s="0" t="s">
        <v>441</v>
      </c>
      <c r="F6574" s="0" t="n">
        <v>382425</v>
      </c>
      <c r="G6574" s="0" t="n">
        <v>0.1</v>
      </c>
      <c r="H6574" s="0" t="n">
        <v>1</v>
      </c>
      <c r="I6574" s="0" t="n">
        <v>213105691</v>
      </c>
      <c r="J6574" s="0" t="n">
        <v>809010062</v>
      </c>
    </row>
    <row r="6575" customFormat="false" ht="15" hidden="false" customHeight="false" outlineLevel="0" collapsed="false">
      <c r="A6575" s="0" t="s">
        <v>9779</v>
      </c>
      <c r="E6575" s="0" t="s">
        <v>441</v>
      </c>
      <c r="F6575" s="0" t="n">
        <v>382430</v>
      </c>
      <c r="G6575" s="0" t="n">
        <v>0.1</v>
      </c>
      <c r="H6575" s="0" t="n">
        <v>1</v>
      </c>
      <c r="I6575" s="0" t="n">
        <v>213105647</v>
      </c>
      <c r="J6575" s="0" t="n">
        <v>804009881</v>
      </c>
    </row>
    <row r="6576" customFormat="false" ht="15" hidden="false" customHeight="false" outlineLevel="0" collapsed="false">
      <c r="A6576" s="0" t="s">
        <v>9780</v>
      </c>
      <c r="E6576" s="0" t="s">
        <v>441</v>
      </c>
      <c r="F6576" s="0" t="n">
        <v>382430</v>
      </c>
      <c r="G6576" s="0" t="n">
        <v>0.1</v>
      </c>
      <c r="H6576" s="0" t="n">
        <v>1</v>
      </c>
      <c r="I6576" s="0" t="n">
        <v>213105661</v>
      </c>
      <c r="J6576" s="0" t="n">
        <v>806014563</v>
      </c>
    </row>
    <row r="6577" customFormat="false" ht="15" hidden="false" customHeight="false" outlineLevel="0" collapsed="false">
      <c r="A6577" s="0" t="s">
        <v>9781</v>
      </c>
      <c r="E6577" s="0" t="s">
        <v>441</v>
      </c>
      <c r="F6577" s="0" t="n">
        <v>382430</v>
      </c>
      <c r="G6577" s="0" t="n">
        <v>0.1</v>
      </c>
      <c r="H6577" s="0" t="n">
        <v>1</v>
      </c>
      <c r="I6577" s="0" t="n">
        <v>213105663</v>
      </c>
      <c r="J6577" s="0" t="n">
        <v>806018992</v>
      </c>
    </row>
    <row r="6578" customFormat="false" ht="15" hidden="false" customHeight="false" outlineLevel="0" collapsed="false">
      <c r="A6578" s="0" t="s">
        <v>9782</v>
      </c>
      <c r="E6578" s="0" t="s">
        <v>441</v>
      </c>
      <c r="F6578" s="0" t="n">
        <v>382430</v>
      </c>
      <c r="G6578" s="0" t="n">
        <v>0.1</v>
      </c>
      <c r="H6578" s="0" t="n">
        <v>1</v>
      </c>
      <c r="I6578" s="0" t="n">
        <v>213105700</v>
      </c>
      <c r="J6578" s="0" t="n">
        <v>809024241</v>
      </c>
    </row>
    <row r="6579" customFormat="false" ht="15" hidden="false" customHeight="false" outlineLevel="0" collapsed="false">
      <c r="A6579" s="0" t="s">
        <v>9783</v>
      </c>
      <c r="E6579" s="0" t="s">
        <v>441</v>
      </c>
      <c r="F6579" s="0" t="n">
        <v>382430</v>
      </c>
      <c r="G6579" s="0" t="n">
        <v>0.1</v>
      </c>
      <c r="H6579" s="0" t="n">
        <v>1</v>
      </c>
      <c r="I6579" s="0" t="n">
        <v>213105745</v>
      </c>
      <c r="J6579" s="0" t="n">
        <v>812010485</v>
      </c>
    </row>
    <row r="6580" customFormat="false" ht="15" hidden="false" customHeight="false" outlineLevel="0" collapsed="false">
      <c r="A6580" s="0" t="s">
        <v>9784</v>
      </c>
      <c r="E6580" s="0" t="s">
        <v>441</v>
      </c>
      <c r="F6580" s="0" t="n">
        <v>382430</v>
      </c>
      <c r="G6580" s="0" t="n">
        <v>0.1</v>
      </c>
      <c r="H6580" s="0" t="n">
        <v>1</v>
      </c>
      <c r="I6580" s="0" t="n">
        <v>213105789</v>
      </c>
      <c r="J6580" s="0" t="n">
        <v>814010822</v>
      </c>
    </row>
    <row r="6581" customFormat="false" ht="15" hidden="false" customHeight="false" outlineLevel="0" collapsed="false">
      <c r="A6581" s="0" t="s">
        <v>9785</v>
      </c>
      <c r="E6581" s="0" t="s">
        <v>441</v>
      </c>
      <c r="F6581" s="0" t="n">
        <v>382430</v>
      </c>
      <c r="G6581" s="0" t="n">
        <v>0.1</v>
      </c>
      <c r="H6581" s="0" t="n">
        <v>1</v>
      </c>
      <c r="I6581" s="0" t="n">
        <v>213105861</v>
      </c>
      <c r="J6581" s="0" t="n">
        <v>817503129</v>
      </c>
    </row>
    <row r="6582" customFormat="false" ht="15" hidden="false" customHeight="false" outlineLevel="0" collapsed="false">
      <c r="A6582" s="0" t="s">
        <v>9786</v>
      </c>
      <c r="E6582" s="0" t="s">
        <v>441</v>
      </c>
      <c r="F6582" s="0" t="n">
        <v>382440</v>
      </c>
      <c r="G6582" s="0" t="n">
        <v>0.1</v>
      </c>
      <c r="H6582" s="0" t="n">
        <v>1</v>
      </c>
      <c r="I6582" s="0" t="n">
        <v>213105809</v>
      </c>
      <c r="J6582" s="0" t="n">
        <v>815008694</v>
      </c>
    </row>
    <row r="6583" customFormat="false" ht="15" hidden="false" customHeight="false" outlineLevel="0" collapsed="false">
      <c r="A6583" s="0" t="s">
        <v>9787</v>
      </c>
      <c r="E6583" s="0" t="s">
        <v>441</v>
      </c>
      <c r="F6583" s="0" t="n">
        <v>382443</v>
      </c>
      <c r="G6583" s="0" t="n">
        <v>0.1</v>
      </c>
      <c r="H6583" s="0" t="n">
        <v>1</v>
      </c>
      <c r="I6583" s="0" t="n">
        <v>213105764</v>
      </c>
      <c r="J6583" s="0" t="n">
        <v>813019591</v>
      </c>
    </row>
    <row r="6584" customFormat="false" ht="15" hidden="false" customHeight="false" outlineLevel="0" collapsed="false">
      <c r="A6584" s="0" t="s">
        <v>9788</v>
      </c>
      <c r="E6584" s="0" t="s">
        <v>441</v>
      </c>
      <c r="F6584" s="0" t="n">
        <v>382443</v>
      </c>
      <c r="G6584" s="0" t="n">
        <v>0.1</v>
      </c>
      <c r="H6584" s="0" t="n">
        <v>1</v>
      </c>
      <c r="I6584" s="0" t="n">
        <v>213105782</v>
      </c>
      <c r="J6584" s="0" t="n">
        <v>814003109</v>
      </c>
    </row>
    <row r="6585" customFormat="false" ht="15" hidden="false" customHeight="false" outlineLevel="0" collapsed="false">
      <c r="A6585" s="0" t="s">
        <v>9789</v>
      </c>
      <c r="E6585" s="0" t="s">
        <v>441</v>
      </c>
      <c r="F6585" s="0" t="n">
        <v>382443</v>
      </c>
      <c r="G6585" s="0" t="n">
        <v>0.1</v>
      </c>
      <c r="H6585" s="0" t="n">
        <v>1</v>
      </c>
      <c r="I6585" s="0" t="n">
        <v>213105788</v>
      </c>
      <c r="J6585" s="0" t="n">
        <v>814008518</v>
      </c>
    </row>
    <row r="6586" customFormat="false" ht="15" hidden="false" customHeight="false" outlineLevel="0" collapsed="false">
      <c r="A6586" s="0" t="s">
        <v>9790</v>
      </c>
      <c r="E6586" s="0" t="s">
        <v>441</v>
      </c>
      <c r="F6586" s="0" t="n">
        <v>382443</v>
      </c>
      <c r="G6586" s="0" t="n">
        <v>0.1</v>
      </c>
      <c r="H6586" s="0" t="n">
        <v>1</v>
      </c>
      <c r="I6586" s="0" t="n">
        <v>213105855</v>
      </c>
      <c r="J6586" s="0" t="n">
        <v>816920621</v>
      </c>
    </row>
    <row r="6587" customFormat="false" ht="15" hidden="false" customHeight="false" outlineLevel="0" collapsed="false">
      <c r="A6587" s="0" t="s">
        <v>9791</v>
      </c>
      <c r="E6587" s="0" t="s">
        <v>441</v>
      </c>
      <c r="F6587" s="0" t="n">
        <v>382445</v>
      </c>
      <c r="G6587" s="0" t="n">
        <v>0.1</v>
      </c>
      <c r="H6587" s="0" t="n">
        <v>1</v>
      </c>
      <c r="I6587" s="0" t="n">
        <v>213105623</v>
      </c>
      <c r="J6587" s="0" t="n">
        <v>800006852</v>
      </c>
    </row>
    <row r="6588" customFormat="false" ht="15" hidden="false" customHeight="false" outlineLevel="0" collapsed="false">
      <c r="A6588" s="0" t="s">
        <v>9792</v>
      </c>
      <c r="E6588" s="0" t="s">
        <v>441</v>
      </c>
      <c r="F6588" s="0" t="n">
        <v>382445</v>
      </c>
      <c r="G6588" s="0" t="n">
        <v>0.1</v>
      </c>
      <c r="H6588" s="0" t="n">
        <v>1</v>
      </c>
      <c r="I6588" s="0" t="n">
        <v>213105739</v>
      </c>
      <c r="J6588" s="0" t="n">
        <v>811030652</v>
      </c>
    </row>
    <row r="6589" customFormat="false" ht="15" hidden="false" customHeight="false" outlineLevel="0" collapsed="false">
      <c r="A6589" s="0" t="s">
        <v>9793</v>
      </c>
      <c r="E6589" s="0" t="s">
        <v>441</v>
      </c>
      <c r="F6589" s="0" t="n">
        <v>380060</v>
      </c>
      <c r="G6589" s="0" t="n">
        <v>0.1</v>
      </c>
      <c r="H6589" s="0" t="n">
        <v>1</v>
      </c>
      <c r="I6589" s="0" t="n">
        <v>213105760</v>
      </c>
      <c r="J6589" s="0" t="n">
        <v>813010829</v>
      </c>
    </row>
    <row r="6590" customFormat="false" ht="15" hidden="false" customHeight="false" outlineLevel="0" collapsed="false">
      <c r="A6590" s="0" t="s">
        <v>9794</v>
      </c>
      <c r="E6590" s="0" t="s">
        <v>441</v>
      </c>
      <c r="F6590" s="0" t="n">
        <v>380060</v>
      </c>
      <c r="G6590" s="0" t="n">
        <v>0.1</v>
      </c>
      <c r="H6590" s="0" t="n">
        <v>1</v>
      </c>
      <c r="I6590" s="0" t="n">
        <v>213105772</v>
      </c>
      <c r="J6590" s="0" t="n">
        <v>813024676</v>
      </c>
    </row>
    <row r="6591" customFormat="false" ht="15" hidden="false" customHeight="false" outlineLevel="0" collapsed="false">
      <c r="A6591" s="0" t="s">
        <v>9795</v>
      </c>
      <c r="E6591" s="0" t="s">
        <v>441</v>
      </c>
      <c r="F6591" s="0" t="n">
        <v>382445</v>
      </c>
      <c r="G6591" s="0" t="n">
        <v>0.1</v>
      </c>
      <c r="H6591" s="0" t="n">
        <v>1</v>
      </c>
      <c r="I6591" s="0" t="n">
        <v>213105797</v>
      </c>
      <c r="J6591" s="0" t="n">
        <v>814024297</v>
      </c>
    </row>
    <row r="6592" customFormat="false" ht="15" hidden="false" customHeight="false" outlineLevel="0" collapsed="false">
      <c r="A6592" s="0" t="s">
        <v>9796</v>
      </c>
      <c r="E6592" s="0" t="s">
        <v>441</v>
      </c>
      <c r="F6592" s="0" t="n">
        <v>382445</v>
      </c>
      <c r="G6592" s="0" t="n">
        <v>0.1</v>
      </c>
      <c r="H6592" s="0" t="n">
        <v>1</v>
      </c>
      <c r="I6592" s="0" t="n">
        <v>213105825</v>
      </c>
      <c r="J6592" s="0" t="n">
        <v>815900937</v>
      </c>
    </row>
    <row r="6593" customFormat="false" ht="15" hidden="false" customHeight="false" outlineLevel="0" collapsed="false">
      <c r="A6593" s="0" t="s">
        <v>9797</v>
      </c>
      <c r="E6593" s="0" t="s">
        <v>2932</v>
      </c>
      <c r="F6593" s="0" t="n">
        <v>390006</v>
      </c>
      <c r="G6593" s="0" t="n">
        <v>0.1</v>
      </c>
      <c r="H6593" s="0" t="n">
        <v>1</v>
      </c>
      <c r="I6593" s="0" t="n">
        <v>213108294</v>
      </c>
      <c r="J6593" s="0" t="n">
        <v>3408005851</v>
      </c>
    </row>
    <row r="6594" customFormat="false" ht="15" hidden="false" customHeight="false" outlineLevel="0" collapsed="false">
      <c r="A6594" s="0" t="s">
        <v>9798</v>
      </c>
      <c r="E6594" s="0" t="s">
        <v>2932</v>
      </c>
      <c r="F6594" s="0" t="n">
        <v>390006</v>
      </c>
      <c r="G6594" s="0" t="n">
        <v>0.1</v>
      </c>
      <c r="H6594" s="0" t="n">
        <v>1</v>
      </c>
      <c r="I6594" s="0" t="n">
        <v>213108328</v>
      </c>
      <c r="J6594" s="0" t="n">
        <v>3413002376</v>
      </c>
    </row>
    <row r="6595" customFormat="false" ht="15" hidden="false" customHeight="false" outlineLevel="0" collapsed="false">
      <c r="A6595" s="0" t="s">
        <v>9799</v>
      </c>
      <c r="E6595" s="0" t="s">
        <v>2932</v>
      </c>
      <c r="F6595" s="0" t="n">
        <v>390006</v>
      </c>
      <c r="G6595" s="0" t="n">
        <v>0.1</v>
      </c>
      <c r="H6595" s="0" t="n">
        <v>1</v>
      </c>
      <c r="I6595" s="0" t="n">
        <v>213110199</v>
      </c>
      <c r="J6595" s="0" t="s">
        <v>9800</v>
      </c>
    </row>
    <row r="6596" customFormat="false" ht="15" hidden="false" customHeight="false" outlineLevel="0" collapsed="false">
      <c r="A6596" s="0" t="s">
        <v>9801</v>
      </c>
      <c r="E6596" s="0" t="s">
        <v>2932</v>
      </c>
      <c r="F6596" s="0" t="n">
        <v>390007</v>
      </c>
      <c r="G6596" s="0" t="n">
        <v>0.1</v>
      </c>
      <c r="H6596" s="0" t="n">
        <v>1</v>
      </c>
      <c r="I6596" s="0" t="n">
        <v>213108261</v>
      </c>
      <c r="J6596" s="0" t="n">
        <v>3403001342</v>
      </c>
    </row>
    <row r="6597" customFormat="false" ht="15" hidden="false" customHeight="false" outlineLevel="0" collapsed="false">
      <c r="A6597" s="0" t="s">
        <v>9802</v>
      </c>
      <c r="E6597" s="0" t="s">
        <v>2932</v>
      </c>
      <c r="F6597" s="0" t="n">
        <v>390007</v>
      </c>
      <c r="G6597" s="0" t="n">
        <v>0.1</v>
      </c>
      <c r="H6597" s="0" t="n">
        <v>1</v>
      </c>
      <c r="I6597" s="0" t="n">
        <v>213108265</v>
      </c>
      <c r="J6597" s="0" t="n">
        <v>3403003965</v>
      </c>
    </row>
    <row r="6598" customFormat="false" ht="15" hidden="false" customHeight="false" outlineLevel="0" collapsed="false">
      <c r="A6598" s="0" t="s">
        <v>9803</v>
      </c>
      <c r="E6598" s="0" t="s">
        <v>2932</v>
      </c>
      <c r="F6598" s="0" t="n">
        <v>390007</v>
      </c>
      <c r="G6598" s="0" t="n">
        <v>0.1</v>
      </c>
      <c r="H6598" s="0" t="n">
        <v>1</v>
      </c>
      <c r="I6598" s="0" t="n">
        <v>213108288</v>
      </c>
      <c r="J6598" s="0" t="n">
        <v>3408004137</v>
      </c>
    </row>
    <row r="6599" customFormat="false" ht="15" hidden="false" customHeight="false" outlineLevel="0" collapsed="false">
      <c r="A6599" s="0" t="s">
        <v>9804</v>
      </c>
      <c r="E6599" s="0" t="s">
        <v>8</v>
      </c>
      <c r="F6599" s="0" t="n">
        <v>600099</v>
      </c>
      <c r="G6599" s="0" t="n">
        <v>0.1</v>
      </c>
      <c r="H6599" s="0" t="n">
        <v>1</v>
      </c>
      <c r="I6599" s="0" t="n">
        <v>213102724</v>
      </c>
      <c r="J6599" s="0" t="n">
        <v>409019259</v>
      </c>
    </row>
    <row r="6600" customFormat="false" ht="15" hidden="false" customHeight="false" outlineLevel="0" collapsed="false">
      <c r="A6600" s="0" t="s">
        <v>9805</v>
      </c>
      <c r="E6600" s="0" t="s">
        <v>2878</v>
      </c>
      <c r="F6600" s="0" t="n">
        <v>141008</v>
      </c>
      <c r="G6600" s="0" t="n">
        <v>0.1</v>
      </c>
      <c r="H6600" s="0" t="n">
        <v>1</v>
      </c>
      <c r="I6600" s="0" t="n">
        <v>213107373</v>
      </c>
      <c r="J6600" s="0" t="n">
        <v>3002004308</v>
      </c>
    </row>
    <row r="6601" customFormat="false" ht="15" hidden="false" customHeight="false" outlineLevel="0" collapsed="false">
      <c r="A6601" s="0" t="s">
        <v>9806</v>
      </c>
      <c r="E6601" s="0" t="s">
        <v>2878</v>
      </c>
      <c r="F6601" s="0" t="n">
        <v>141003</v>
      </c>
      <c r="G6601" s="0" t="n">
        <v>0.1</v>
      </c>
      <c r="H6601" s="0" t="n">
        <v>1</v>
      </c>
      <c r="I6601" s="0" t="n">
        <v>213107432</v>
      </c>
      <c r="J6601" s="0" t="n">
        <v>3007001277</v>
      </c>
    </row>
    <row r="6602" customFormat="false" ht="15" hidden="false" customHeight="false" outlineLevel="0" collapsed="false">
      <c r="A6602" s="0" t="s">
        <v>9807</v>
      </c>
      <c r="E6602" s="0" t="s">
        <v>2878</v>
      </c>
      <c r="F6602" s="0" t="n">
        <v>141003</v>
      </c>
      <c r="G6602" s="0" t="n">
        <v>0.1</v>
      </c>
      <c r="H6602" s="0" t="n">
        <v>1</v>
      </c>
      <c r="I6602" s="0" t="n">
        <v>213107433</v>
      </c>
      <c r="J6602" s="0" t="n">
        <v>3007002257</v>
      </c>
    </row>
    <row r="6603" customFormat="false" ht="15" hidden="false" customHeight="false" outlineLevel="0" collapsed="false">
      <c r="A6603" s="0" t="s">
        <v>9808</v>
      </c>
      <c r="E6603" s="0" t="s">
        <v>2878</v>
      </c>
      <c r="F6603" s="0" t="n">
        <v>141003</v>
      </c>
      <c r="G6603" s="0" t="n">
        <v>0.1</v>
      </c>
      <c r="H6603" s="0" t="n">
        <v>1</v>
      </c>
      <c r="I6603" s="0" t="n">
        <v>213107442</v>
      </c>
      <c r="J6603" s="0" t="n">
        <v>3007012376</v>
      </c>
    </row>
    <row r="6604" customFormat="false" ht="15" hidden="false" customHeight="false" outlineLevel="0" collapsed="false">
      <c r="A6604" s="0" t="s">
        <v>9809</v>
      </c>
      <c r="E6604" s="0" t="s">
        <v>2878</v>
      </c>
      <c r="F6604" s="0" t="n">
        <v>141003</v>
      </c>
      <c r="G6604" s="0" t="n">
        <v>0.1</v>
      </c>
      <c r="H6604" s="0" t="n">
        <v>1</v>
      </c>
      <c r="I6604" s="0" t="n">
        <v>213107447</v>
      </c>
      <c r="J6604" s="0" t="n">
        <v>3008002943</v>
      </c>
    </row>
    <row r="6605" customFormat="false" ht="15" hidden="false" customHeight="false" outlineLevel="0" collapsed="false">
      <c r="A6605" s="0" t="s">
        <v>9810</v>
      </c>
      <c r="E6605" s="0" t="s">
        <v>2878</v>
      </c>
      <c r="F6605" s="0" t="n">
        <v>141003</v>
      </c>
      <c r="G6605" s="0" t="n">
        <v>0.1</v>
      </c>
      <c r="H6605" s="0" t="n">
        <v>1</v>
      </c>
      <c r="I6605" s="0" t="n">
        <v>213107451</v>
      </c>
      <c r="J6605" s="0" t="n">
        <v>3008006540</v>
      </c>
    </row>
    <row r="6606" customFormat="false" ht="15" hidden="false" customHeight="false" outlineLevel="0" collapsed="false">
      <c r="A6606" s="0" t="s">
        <v>9811</v>
      </c>
      <c r="E6606" s="0" t="s">
        <v>2878</v>
      </c>
      <c r="F6606" s="0" t="n">
        <v>141003</v>
      </c>
      <c r="G6606" s="0" t="n">
        <v>0.1</v>
      </c>
      <c r="H6606" s="0" t="n">
        <v>1</v>
      </c>
      <c r="I6606" s="0" t="n">
        <v>213107454</v>
      </c>
      <c r="J6606" s="0" t="n">
        <v>3008009719</v>
      </c>
    </row>
    <row r="6607" customFormat="false" ht="15" hidden="false" customHeight="false" outlineLevel="0" collapsed="false">
      <c r="A6607" s="0" t="s">
        <v>9812</v>
      </c>
      <c r="E6607" s="0" t="s">
        <v>2878</v>
      </c>
      <c r="F6607" s="0" t="n">
        <v>141003</v>
      </c>
      <c r="G6607" s="0" t="n">
        <v>0.1</v>
      </c>
      <c r="H6607" s="0" t="n">
        <v>1</v>
      </c>
      <c r="I6607" s="0" t="n">
        <v>213107462</v>
      </c>
      <c r="J6607" s="0" t="n">
        <v>3008014241</v>
      </c>
    </row>
    <row r="6608" customFormat="false" ht="15" hidden="false" customHeight="false" outlineLevel="0" collapsed="false">
      <c r="A6608" s="0" t="s">
        <v>9813</v>
      </c>
      <c r="E6608" s="0" t="s">
        <v>2878</v>
      </c>
      <c r="F6608" s="0" t="n">
        <v>141003</v>
      </c>
      <c r="G6608" s="0" t="n">
        <v>0.1</v>
      </c>
      <c r="H6608" s="0" t="n">
        <v>1</v>
      </c>
      <c r="I6608" s="0" t="n">
        <v>213107469</v>
      </c>
      <c r="J6608" s="0" t="n">
        <v>3009003749</v>
      </c>
    </row>
    <row r="6609" customFormat="false" ht="15" hidden="false" customHeight="false" outlineLevel="0" collapsed="false">
      <c r="A6609" s="0" t="s">
        <v>9814</v>
      </c>
      <c r="E6609" s="0" t="s">
        <v>2878</v>
      </c>
      <c r="F6609" s="0" t="n">
        <v>141003</v>
      </c>
      <c r="G6609" s="0" t="n">
        <v>0.1</v>
      </c>
      <c r="H6609" s="0" t="n">
        <v>1</v>
      </c>
      <c r="I6609" s="0" t="n">
        <v>213107476</v>
      </c>
      <c r="J6609" s="0" t="n">
        <v>3009009119</v>
      </c>
    </row>
    <row r="6610" customFormat="false" ht="15" hidden="false" customHeight="false" outlineLevel="0" collapsed="false">
      <c r="A6610" s="0" t="s">
        <v>9815</v>
      </c>
      <c r="E6610" s="0" t="s">
        <v>2878</v>
      </c>
      <c r="F6610" s="0" t="n">
        <v>141003</v>
      </c>
      <c r="G6610" s="0" t="n">
        <v>0.1</v>
      </c>
      <c r="H6610" s="0" t="n">
        <v>1</v>
      </c>
      <c r="I6610" s="0" t="n">
        <v>213107480</v>
      </c>
      <c r="J6610" s="0" t="n">
        <v>3009009771</v>
      </c>
    </row>
    <row r="6611" customFormat="false" ht="15" hidden="false" customHeight="false" outlineLevel="0" collapsed="false">
      <c r="A6611" s="0" t="s">
        <v>9816</v>
      </c>
      <c r="E6611" s="0" t="s">
        <v>2878</v>
      </c>
      <c r="F6611" s="0" t="n">
        <v>141003</v>
      </c>
      <c r="G6611" s="0" t="n">
        <v>0.1</v>
      </c>
      <c r="H6611" s="0" t="n">
        <v>1</v>
      </c>
      <c r="I6611" s="0" t="n">
        <v>213107485</v>
      </c>
      <c r="J6611" s="0" t="n">
        <v>3009013353</v>
      </c>
    </row>
    <row r="6612" customFormat="false" ht="15" hidden="false" customHeight="false" outlineLevel="0" collapsed="false">
      <c r="A6612" s="0" t="s">
        <v>9817</v>
      </c>
      <c r="E6612" s="0" t="s">
        <v>2878</v>
      </c>
      <c r="F6612" s="0" t="n">
        <v>141003</v>
      </c>
      <c r="G6612" s="0" t="n">
        <v>0.1</v>
      </c>
      <c r="H6612" s="0" t="n">
        <v>1</v>
      </c>
      <c r="I6612" s="0" t="n">
        <v>213107486</v>
      </c>
      <c r="J6612" s="0" t="n">
        <v>3009013779</v>
      </c>
    </row>
    <row r="6613" customFormat="false" ht="15" hidden="false" customHeight="false" outlineLevel="0" collapsed="false">
      <c r="A6613" s="0" t="s">
        <v>9818</v>
      </c>
      <c r="E6613" s="0" t="s">
        <v>2878</v>
      </c>
      <c r="F6613" s="0" t="n">
        <v>141003</v>
      </c>
      <c r="G6613" s="0" t="n">
        <v>0.1</v>
      </c>
      <c r="H6613" s="0" t="n">
        <v>1</v>
      </c>
      <c r="I6613" s="0" t="n">
        <v>213107494</v>
      </c>
      <c r="J6613" s="0" t="n">
        <v>3010005016</v>
      </c>
    </row>
    <row r="6614" customFormat="false" ht="15" hidden="false" customHeight="false" outlineLevel="0" collapsed="false">
      <c r="A6614" s="0" t="s">
        <v>9819</v>
      </c>
      <c r="E6614" s="0" t="s">
        <v>2878</v>
      </c>
      <c r="F6614" s="0" t="n">
        <v>141003</v>
      </c>
      <c r="G6614" s="0" t="n">
        <v>0.1</v>
      </c>
      <c r="H6614" s="0" t="n">
        <v>1</v>
      </c>
      <c r="I6614" s="0" t="n">
        <v>213107496</v>
      </c>
      <c r="J6614" s="0" t="n">
        <v>3010005741</v>
      </c>
    </row>
    <row r="6615" customFormat="false" ht="15" hidden="false" customHeight="false" outlineLevel="0" collapsed="false">
      <c r="A6615" s="0" t="s">
        <v>9820</v>
      </c>
      <c r="E6615" s="0" t="s">
        <v>2878</v>
      </c>
      <c r="F6615" s="0" t="n">
        <v>141003</v>
      </c>
      <c r="G6615" s="0" t="n">
        <v>0.1</v>
      </c>
      <c r="H6615" s="0" t="n">
        <v>1</v>
      </c>
      <c r="I6615" s="0" t="n">
        <v>213107500</v>
      </c>
      <c r="J6615" s="0" t="n">
        <v>3010011253</v>
      </c>
    </row>
    <row r="6616" customFormat="false" ht="15" hidden="false" customHeight="false" outlineLevel="0" collapsed="false">
      <c r="A6616" s="0" t="s">
        <v>9821</v>
      </c>
      <c r="E6616" s="0" t="s">
        <v>2878</v>
      </c>
      <c r="F6616" s="0" t="n">
        <v>141003</v>
      </c>
      <c r="G6616" s="0" t="n">
        <v>0.1</v>
      </c>
      <c r="H6616" s="0" t="n">
        <v>1</v>
      </c>
      <c r="I6616" s="0" t="n">
        <v>213107503</v>
      </c>
      <c r="J6616" s="0" t="n">
        <v>3010012446</v>
      </c>
    </row>
    <row r="6617" customFormat="false" ht="15" hidden="false" customHeight="false" outlineLevel="0" collapsed="false">
      <c r="A6617" s="0" t="s">
        <v>9822</v>
      </c>
      <c r="E6617" s="0" t="s">
        <v>2878</v>
      </c>
      <c r="F6617" s="0" t="n">
        <v>141003</v>
      </c>
      <c r="G6617" s="0" t="n">
        <v>0.1</v>
      </c>
      <c r="H6617" s="0" t="n">
        <v>1</v>
      </c>
      <c r="I6617" s="0" t="n">
        <v>213107518</v>
      </c>
      <c r="J6617" s="0" t="n">
        <v>3011004412</v>
      </c>
    </row>
    <row r="6618" customFormat="false" ht="15" hidden="false" customHeight="false" outlineLevel="0" collapsed="false">
      <c r="A6618" s="0" t="s">
        <v>9823</v>
      </c>
      <c r="E6618" s="0" t="s">
        <v>2878</v>
      </c>
      <c r="F6618" s="0" t="n">
        <v>141003</v>
      </c>
      <c r="G6618" s="0" t="n">
        <v>0.1</v>
      </c>
      <c r="H6618" s="0" t="n">
        <v>1</v>
      </c>
      <c r="I6618" s="0" t="n">
        <v>213107521</v>
      </c>
      <c r="J6618" s="0" t="n">
        <v>3011005621</v>
      </c>
    </row>
    <row r="6619" customFormat="false" ht="15" hidden="false" customHeight="false" outlineLevel="0" collapsed="false">
      <c r="A6619" s="0" t="s">
        <v>9824</v>
      </c>
      <c r="E6619" s="0" t="s">
        <v>2878</v>
      </c>
      <c r="F6619" s="0" t="n">
        <v>141003</v>
      </c>
      <c r="G6619" s="0" t="n">
        <v>0.1</v>
      </c>
      <c r="H6619" s="0" t="n">
        <v>1</v>
      </c>
      <c r="I6619" s="0" t="n">
        <v>213107527</v>
      </c>
      <c r="J6619" s="0" t="n">
        <v>3011009643</v>
      </c>
    </row>
    <row r="6620" customFormat="false" ht="15" hidden="false" customHeight="false" outlineLevel="0" collapsed="false">
      <c r="A6620" s="0" t="s">
        <v>9825</v>
      </c>
      <c r="E6620" s="0" t="s">
        <v>2878</v>
      </c>
      <c r="F6620" s="0" t="n">
        <v>141003</v>
      </c>
      <c r="G6620" s="0" t="n">
        <v>0.1</v>
      </c>
      <c r="H6620" s="0" t="n">
        <v>1</v>
      </c>
      <c r="I6620" s="0" t="n">
        <v>213107576</v>
      </c>
      <c r="J6620" s="0" t="n">
        <v>3013010282</v>
      </c>
    </row>
    <row r="6621" customFormat="false" ht="15" hidden="false" customHeight="false" outlineLevel="0" collapsed="false">
      <c r="A6621" s="0" t="s">
        <v>9826</v>
      </c>
      <c r="E6621" s="0" t="s">
        <v>2878</v>
      </c>
      <c r="F6621" s="0" t="n">
        <v>141003</v>
      </c>
      <c r="G6621" s="0" t="n">
        <v>0.1</v>
      </c>
      <c r="H6621" s="0" t="n">
        <v>1</v>
      </c>
      <c r="I6621" s="0" t="n">
        <v>213107578</v>
      </c>
      <c r="J6621" s="0" t="n">
        <v>3013011068</v>
      </c>
    </row>
    <row r="6622" customFormat="false" ht="15" hidden="false" customHeight="false" outlineLevel="0" collapsed="false">
      <c r="A6622" s="0" t="s">
        <v>9827</v>
      </c>
      <c r="E6622" s="0" t="s">
        <v>2878</v>
      </c>
      <c r="F6622" s="0" t="n">
        <v>141003</v>
      </c>
      <c r="G6622" s="0" t="n">
        <v>0.1</v>
      </c>
      <c r="H6622" s="0" t="n">
        <v>1</v>
      </c>
      <c r="I6622" s="0" t="n">
        <v>213107581</v>
      </c>
      <c r="J6622" s="0" t="n">
        <v>3013012714</v>
      </c>
    </row>
    <row r="6623" customFormat="false" ht="15" hidden="false" customHeight="false" outlineLevel="0" collapsed="false">
      <c r="A6623" s="0" t="s">
        <v>9828</v>
      </c>
      <c r="E6623" s="0" t="s">
        <v>2878</v>
      </c>
      <c r="F6623" s="0" t="n">
        <v>141003</v>
      </c>
      <c r="G6623" s="0" t="n">
        <v>0.1</v>
      </c>
      <c r="H6623" s="0" t="n">
        <v>1</v>
      </c>
      <c r="I6623" s="0" t="n">
        <v>213107582</v>
      </c>
      <c r="J6623" s="0" t="n">
        <v>3013012722</v>
      </c>
    </row>
    <row r="6624" customFormat="false" ht="15" hidden="false" customHeight="false" outlineLevel="0" collapsed="false">
      <c r="A6624" s="0" t="s">
        <v>9829</v>
      </c>
      <c r="E6624" s="0" t="s">
        <v>2878</v>
      </c>
      <c r="F6624" s="0" t="n">
        <v>141003</v>
      </c>
      <c r="G6624" s="0" t="n">
        <v>0.1</v>
      </c>
      <c r="H6624" s="0" t="n">
        <v>1</v>
      </c>
      <c r="I6624" s="0" t="n">
        <v>213107583</v>
      </c>
      <c r="J6624" s="0" t="n">
        <v>3013012731</v>
      </c>
    </row>
    <row r="6625" customFormat="false" ht="15" hidden="false" customHeight="false" outlineLevel="0" collapsed="false">
      <c r="A6625" s="0" t="s">
        <v>9830</v>
      </c>
      <c r="E6625" s="0" t="s">
        <v>2878</v>
      </c>
      <c r="F6625" s="0" t="n">
        <v>141003</v>
      </c>
      <c r="G6625" s="0" t="n">
        <v>0.1</v>
      </c>
      <c r="H6625" s="0" t="n">
        <v>1</v>
      </c>
      <c r="I6625" s="0" t="n">
        <v>213107584</v>
      </c>
      <c r="J6625" s="0" t="n">
        <v>3013012749</v>
      </c>
    </row>
    <row r="6626" customFormat="false" ht="15" hidden="false" customHeight="false" outlineLevel="0" collapsed="false">
      <c r="A6626" s="0" t="s">
        <v>9831</v>
      </c>
      <c r="E6626" s="0" t="s">
        <v>2878</v>
      </c>
      <c r="F6626" s="0" t="n">
        <v>141003</v>
      </c>
      <c r="G6626" s="0" t="n">
        <v>0.1</v>
      </c>
      <c r="H6626" s="0" t="n">
        <v>1</v>
      </c>
      <c r="I6626" s="0" t="n">
        <v>213107599</v>
      </c>
      <c r="J6626" s="0" t="n">
        <v>3014003964</v>
      </c>
    </row>
    <row r="6627" customFormat="false" ht="15" hidden="false" customHeight="false" outlineLevel="0" collapsed="false">
      <c r="A6627" s="0" t="s">
        <v>9832</v>
      </c>
      <c r="E6627" s="0" t="s">
        <v>2878</v>
      </c>
      <c r="F6627" s="0" t="n">
        <v>141003</v>
      </c>
      <c r="G6627" s="0" t="n">
        <v>0.1</v>
      </c>
      <c r="H6627" s="0" t="n">
        <v>1</v>
      </c>
      <c r="I6627" s="0" t="n">
        <v>213107602</v>
      </c>
      <c r="J6627" s="0" t="n">
        <v>3014005100</v>
      </c>
    </row>
    <row r="6628" customFormat="false" ht="15" hidden="false" customHeight="false" outlineLevel="0" collapsed="false">
      <c r="A6628" s="0" t="s">
        <v>9833</v>
      </c>
      <c r="E6628" s="0" t="s">
        <v>2878</v>
      </c>
      <c r="F6628" s="0" t="n">
        <v>141003</v>
      </c>
      <c r="G6628" s="0" t="n">
        <v>0.1</v>
      </c>
      <c r="H6628" s="0" t="n">
        <v>1</v>
      </c>
      <c r="I6628" s="0" t="n">
        <v>213107603</v>
      </c>
      <c r="J6628" s="0" t="n">
        <v>3014005886</v>
      </c>
    </row>
    <row r="6629" customFormat="false" ht="15" hidden="false" customHeight="false" outlineLevel="0" collapsed="false">
      <c r="A6629" s="0" t="s">
        <v>9834</v>
      </c>
      <c r="E6629" s="0" t="s">
        <v>2878</v>
      </c>
      <c r="F6629" s="0" t="n">
        <v>141003</v>
      </c>
      <c r="G6629" s="0" t="n">
        <v>0.1</v>
      </c>
      <c r="H6629" s="0" t="n">
        <v>1</v>
      </c>
      <c r="I6629" s="0" t="n">
        <v>213107614</v>
      </c>
      <c r="J6629" s="0" t="n">
        <v>3014009814</v>
      </c>
    </row>
    <row r="6630" customFormat="false" ht="15" hidden="false" customHeight="false" outlineLevel="0" collapsed="false">
      <c r="A6630" s="0" t="s">
        <v>9835</v>
      </c>
      <c r="E6630" s="0" t="s">
        <v>2878</v>
      </c>
      <c r="F6630" s="0" t="n">
        <v>141003</v>
      </c>
      <c r="G6630" s="0" t="n">
        <v>0.1</v>
      </c>
      <c r="H6630" s="0" t="n">
        <v>1</v>
      </c>
      <c r="I6630" s="0" t="n">
        <v>213107620</v>
      </c>
      <c r="J6630" s="0" t="n">
        <v>3014012866</v>
      </c>
    </row>
    <row r="6631" customFormat="false" ht="15" hidden="false" customHeight="false" outlineLevel="0" collapsed="false">
      <c r="A6631" s="0" t="s">
        <v>9836</v>
      </c>
      <c r="E6631" s="0" t="s">
        <v>2878</v>
      </c>
      <c r="F6631" s="0" t="n">
        <v>141003</v>
      </c>
      <c r="G6631" s="0" t="n">
        <v>0.1</v>
      </c>
      <c r="H6631" s="0" t="n">
        <v>1</v>
      </c>
      <c r="I6631" s="0" t="n">
        <v>213107631</v>
      </c>
      <c r="J6631" s="0" t="n">
        <v>3014020605</v>
      </c>
    </row>
    <row r="6632" customFormat="false" ht="15" hidden="false" customHeight="false" outlineLevel="0" collapsed="false">
      <c r="A6632" s="0" t="s">
        <v>9837</v>
      </c>
      <c r="E6632" s="0" t="s">
        <v>2878</v>
      </c>
      <c r="F6632" s="0" t="n">
        <v>141003</v>
      </c>
      <c r="G6632" s="0" t="n">
        <v>0.1</v>
      </c>
      <c r="H6632" s="0" t="n">
        <v>1</v>
      </c>
      <c r="I6632" s="0" t="n">
        <v>213107632</v>
      </c>
      <c r="J6632" s="0" t="n">
        <v>3015000012</v>
      </c>
    </row>
    <row r="6633" customFormat="false" ht="15" hidden="false" customHeight="false" outlineLevel="0" collapsed="false">
      <c r="A6633" s="0" t="s">
        <v>9838</v>
      </c>
      <c r="E6633" s="0" t="s">
        <v>2878</v>
      </c>
      <c r="F6633" s="0" t="n">
        <v>141003</v>
      </c>
      <c r="G6633" s="0" t="n">
        <v>0.1</v>
      </c>
      <c r="H6633" s="0" t="n">
        <v>1</v>
      </c>
      <c r="I6633" s="0" t="n">
        <v>213107640</v>
      </c>
      <c r="J6633" s="0" t="n">
        <v>3015009290</v>
      </c>
    </row>
    <row r="6634" customFormat="false" ht="15" hidden="false" customHeight="false" outlineLevel="0" collapsed="false">
      <c r="A6634" s="0" t="s">
        <v>9839</v>
      </c>
      <c r="E6634" s="0" t="s">
        <v>2878</v>
      </c>
      <c r="F6634" s="0" t="n">
        <v>141003</v>
      </c>
      <c r="G6634" s="0" t="n">
        <v>0.1</v>
      </c>
      <c r="H6634" s="0" t="n">
        <v>1</v>
      </c>
      <c r="I6634" s="0" t="n">
        <v>213107642</v>
      </c>
      <c r="J6634" s="0" t="n">
        <v>3015011260</v>
      </c>
    </row>
    <row r="6635" customFormat="false" ht="15" hidden="false" customHeight="false" outlineLevel="0" collapsed="false">
      <c r="A6635" s="0" t="s">
        <v>9840</v>
      </c>
      <c r="E6635" s="0" t="s">
        <v>2878</v>
      </c>
      <c r="F6635" s="0" t="n">
        <v>141003</v>
      </c>
      <c r="G6635" s="0" t="n">
        <v>0.1</v>
      </c>
      <c r="H6635" s="0" t="n">
        <v>1</v>
      </c>
      <c r="I6635" s="0" t="n">
        <v>213107650</v>
      </c>
      <c r="J6635" s="0" t="s">
        <v>9841</v>
      </c>
    </row>
    <row r="6636" customFormat="false" ht="15" hidden="false" customHeight="false" outlineLevel="0" collapsed="false">
      <c r="A6636" s="0" t="s">
        <v>9842</v>
      </c>
      <c r="E6636" s="0" t="s">
        <v>2878</v>
      </c>
      <c r="F6636" s="0" t="n">
        <v>141003</v>
      </c>
      <c r="G6636" s="0" t="n">
        <v>0.1</v>
      </c>
      <c r="H6636" s="0" t="n">
        <v>1</v>
      </c>
      <c r="I6636" s="0" t="n">
        <v>213107655</v>
      </c>
      <c r="J6636" s="0" t="n">
        <v>3016501473</v>
      </c>
    </row>
    <row r="6637" customFormat="false" ht="15" hidden="false" customHeight="false" outlineLevel="0" collapsed="false">
      <c r="A6637" s="0" t="s">
        <v>9843</v>
      </c>
      <c r="E6637" s="0" t="s">
        <v>2878</v>
      </c>
      <c r="F6637" s="0" t="n">
        <v>141003</v>
      </c>
      <c r="G6637" s="0" t="n">
        <v>0.1</v>
      </c>
      <c r="H6637" s="0" t="n">
        <v>1</v>
      </c>
      <c r="I6637" s="0" t="n">
        <v>213107658</v>
      </c>
      <c r="J6637" s="0" t="n">
        <v>3016906112</v>
      </c>
    </row>
    <row r="6638" customFormat="false" ht="15" hidden="false" customHeight="false" outlineLevel="0" collapsed="false">
      <c r="A6638" s="0" t="s">
        <v>9844</v>
      </c>
      <c r="E6638" s="0" t="s">
        <v>2878</v>
      </c>
      <c r="F6638" s="0" t="n">
        <v>141003</v>
      </c>
      <c r="G6638" s="0" t="n">
        <v>0.1</v>
      </c>
      <c r="H6638" s="0" t="n">
        <v>1</v>
      </c>
      <c r="I6638" s="0" t="n">
        <v>213107671</v>
      </c>
      <c r="J6638" s="0" t="n">
        <v>3017505201</v>
      </c>
    </row>
    <row r="6639" customFormat="false" ht="15" hidden="false" customHeight="false" outlineLevel="0" collapsed="false">
      <c r="A6639" s="0" t="s">
        <v>9845</v>
      </c>
      <c r="E6639" s="0" t="s">
        <v>2878</v>
      </c>
      <c r="F6639" s="0" t="n">
        <v>141003</v>
      </c>
      <c r="G6639" s="0" t="n">
        <v>0.1</v>
      </c>
      <c r="H6639" s="0" t="n">
        <v>1</v>
      </c>
      <c r="I6639" s="0" t="n">
        <v>213107683</v>
      </c>
      <c r="J6639" s="0" t="n">
        <v>3095008562</v>
      </c>
    </row>
    <row r="6640" customFormat="false" ht="15" hidden="false" customHeight="false" outlineLevel="0" collapsed="false">
      <c r="A6640" s="0" t="s">
        <v>9846</v>
      </c>
      <c r="E6640" s="0" t="s">
        <v>2878</v>
      </c>
      <c r="F6640" s="0" t="n">
        <v>141003</v>
      </c>
      <c r="G6640" s="0" t="n">
        <v>0.1</v>
      </c>
      <c r="H6640" s="0" t="n">
        <v>1</v>
      </c>
      <c r="I6640" s="0" t="n">
        <v>213107685</v>
      </c>
      <c r="J6640" s="0" t="n">
        <v>3096005630</v>
      </c>
    </row>
    <row r="6641" customFormat="false" ht="15" hidden="false" customHeight="false" outlineLevel="0" collapsed="false">
      <c r="A6641" s="0" t="s">
        <v>9847</v>
      </c>
      <c r="E6641" s="0" t="s">
        <v>2878</v>
      </c>
      <c r="F6641" s="0" t="n">
        <v>141003</v>
      </c>
      <c r="G6641" s="0" t="n">
        <v>0.1</v>
      </c>
      <c r="H6641" s="0" t="n">
        <v>1</v>
      </c>
      <c r="I6641" s="0" t="n">
        <v>213107686</v>
      </c>
      <c r="J6641" s="0" t="n">
        <v>3097009744</v>
      </c>
    </row>
    <row r="6642" customFormat="false" ht="15" hidden="false" customHeight="false" outlineLevel="0" collapsed="false">
      <c r="A6642" s="0" t="s">
        <v>9848</v>
      </c>
      <c r="E6642" s="0" t="s">
        <v>2878</v>
      </c>
      <c r="F6642" s="0" t="n">
        <v>141003</v>
      </c>
      <c r="G6642" s="0" t="n">
        <v>0.1</v>
      </c>
      <c r="H6642" s="0" t="n">
        <v>1</v>
      </c>
      <c r="I6642" s="0" t="n">
        <v>213107696</v>
      </c>
      <c r="J6642" s="0" t="n">
        <v>3099002224</v>
      </c>
    </row>
    <row r="6643" customFormat="false" ht="15" hidden="false" customHeight="false" outlineLevel="0" collapsed="false">
      <c r="A6643" s="0" t="s">
        <v>9849</v>
      </c>
      <c r="E6643" s="0" t="s">
        <v>2878</v>
      </c>
      <c r="F6643" s="0" t="n">
        <v>141003</v>
      </c>
      <c r="G6643" s="0" t="n">
        <v>0.1</v>
      </c>
      <c r="H6643" s="0" t="n">
        <v>1</v>
      </c>
      <c r="I6643" s="0" t="n">
        <v>213109248</v>
      </c>
      <c r="J6643" s="0" t="s">
        <v>9850</v>
      </c>
    </row>
    <row r="6644" customFormat="false" ht="15" hidden="false" customHeight="false" outlineLevel="0" collapsed="false">
      <c r="A6644" s="0" t="s">
        <v>9851</v>
      </c>
      <c r="E6644" s="0" t="s">
        <v>2878</v>
      </c>
      <c r="F6644" s="0" t="n">
        <v>141003</v>
      </c>
      <c r="G6644" s="0" t="n">
        <v>0.1</v>
      </c>
      <c r="H6644" s="0" t="n">
        <v>1</v>
      </c>
      <c r="I6644" s="0" t="n">
        <v>213110730</v>
      </c>
      <c r="J6644" s="0" t="s">
        <v>9852</v>
      </c>
    </row>
    <row r="6645" customFormat="false" ht="15" hidden="false" customHeight="false" outlineLevel="0" collapsed="false">
      <c r="A6645" s="0" t="s">
        <v>9853</v>
      </c>
      <c r="E6645" s="0" t="s">
        <v>2878</v>
      </c>
      <c r="F6645" s="0" t="n">
        <v>141005</v>
      </c>
      <c r="G6645" s="0" t="n">
        <v>0.1</v>
      </c>
      <c r="H6645" s="0" t="n">
        <v>1</v>
      </c>
      <c r="I6645" s="0" t="n">
        <v>213107411</v>
      </c>
      <c r="J6645" s="0" t="n">
        <v>3005006921</v>
      </c>
    </row>
    <row r="6646" customFormat="false" ht="15" hidden="false" customHeight="false" outlineLevel="0" collapsed="false">
      <c r="A6646" s="0" t="s">
        <v>9854</v>
      </c>
      <c r="E6646" s="0" t="s">
        <v>2878</v>
      </c>
      <c r="F6646" s="0" t="n">
        <v>141005</v>
      </c>
      <c r="G6646" s="0" t="n">
        <v>0.1</v>
      </c>
      <c r="H6646" s="0" t="n">
        <v>1</v>
      </c>
      <c r="I6646" s="0" t="n">
        <v>213107633</v>
      </c>
      <c r="J6646" s="0" t="n">
        <v>3015003330</v>
      </c>
    </row>
    <row r="6647" customFormat="false" ht="15" hidden="false" customHeight="false" outlineLevel="0" collapsed="false">
      <c r="A6647" s="0" t="s">
        <v>9855</v>
      </c>
      <c r="E6647" s="0" t="s">
        <v>2878</v>
      </c>
      <c r="F6647" s="0" t="n">
        <v>141007</v>
      </c>
      <c r="G6647" s="0" t="n">
        <v>0.1</v>
      </c>
      <c r="H6647" s="0" t="n">
        <v>1</v>
      </c>
      <c r="I6647" s="0" t="n">
        <v>213107368</v>
      </c>
      <c r="J6647" s="0" t="n">
        <v>3001009900</v>
      </c>
    </row>
    <row r="6648" customFormat="false" ht="15" hidden="false" customHeight="false" outlineLevel="0" collapsed="false">
      <c r="A6648" s="0" t="s">
        <v>9856</v>
      </c>
      <c r="E6648" s="0" t="s">
        <v>2878</v>
      </c>
      <c r="F6648" s="0" t="n">
        <v>141007</v>
      </c>
      <c r="G6648" s="0" t="n">
        <v>0.1</v>
      </c>
      <c r="H6648" s="0" t="n">
        <v>1</v>
      </c>
      <c r="I6648" s="0" t="n">
        <v>213107386</v>
      </c>
      <c r="J6648" s="0" t="n">
        <v>3003012291</v>
      </c>
    </row>
    <row r="6649" customFormat="false" ht="15" hidden="false" customHeight="false" outlineLevel="0" collapsed="false">
      <c r="A6649" s="0" t="s">
        <v>9857</v>
      </c>
      <c r="E6649" s="0" t="s">
        <v>2878</v>
      </c>
      <c r="F6649" s="0" t="n">
        <v>141007</v>
      </c>
      <c r="G6649" s="0" t="n">
        <v>0.1</v>
      </c>
      <c r="H6649" s="0" t="n">
        <v>1</v>
      </c>
      <c r="I6649" s="0" t="n">
        <v>213107387</v>
      </c>
      <c r="J6649" s="0" t="n">
        <v>3003013343</v>
      </c>
    </row>
    <row r="6650" customFormat="false" ht="15" hidden="false" customHeight="false" outlineLevel="0" collapsed="false">
      <c r="A6650" s="0" t="s">
        <v>9858</v>
      </c>
      <c r="E6650" s="0" t="s">
        <v>2878</v>
      </c>
      <c r="F6650" s="0" t="n">
        <v>141007</v>
      </c>
      <c r="G6650" s="0" t="n">
        <v>0.1</v>
      </c>
      <c r="H6650" s="0" t="n">
        <v>1</v>
      </c>
      <c r="I6650" s="0" t="n">
        <v>213107452</v>
      </c>
      <c r="J6650" s="0" t="n">
        <v>3008007228</v>
      </c>
    </row>
    <row r="6651" customFormat="false" ht="15" hidden="false" customHeight="false" outlineLevel="0" collapsed="false">
      <c r="A6651" s="0" t="s">
        <v>9859</v>
      </c>
      <c r="E6651" s="0" t="s">
        <v>2878</v>
      </c>
      <c r="F6651" s="0" t="n">
        <v>141007</v>
      </c>
      <c r="G6651" s="0" t="n">
        <v>0.1</v>
      </c>
      <c r="H6651" s="0" t="n">
        <v>1</v>
      </c>
      <c r="I6651" s="0" t="n">
        <v>213107507</v>
      </c>
      <c r="J6651" s="0" t="n">
        <v>3010015577</v>
      </c>
    </row>
    <row r="6652" customFormat="false" ht="15" hidden="false" customHeight="false" outlineLevel="0" collapsed="false">
      <c r="A6652" s="0" t="s">
        <v>9860</v>
      </c>
      <c r="E6652" s="0" t="s">
        <v>2878</v>
      </c>
      <c r="F6652" s="0" t="n">
        <v>141007</v>
      </c>
      <c r="G6652" s="0" t="n">
        <v>0.1</v>
      </c>
      <c r="H6652" s="0" t="n">
        <v>1</v>
      </c>
      <c r="I6652" s="0" t="n">
        <v>213107532</v>
      </c>
      <c r="J6652" s="0" t="n">
        <v>3011012652</v>
      </c>
    </row>
    <row r="6653" customFormat="false" ht="15" hidden="false" customHeight="false" outlineLevel="0" collapsed="false">
      <c r="A6653" s="0" t="s">
        <v>9861</v>
      </c>
      <c r="E6653" s="0" t="s">
        <v>2878</v>
      </c>
      <c r="F6653" s="0" t="n">
        <v>141007</v>
      </c>
      <c r="G6653" s="0" t="n">
        <v>0.1</v>
      </c>
      <c r="H6653" s="0" t="n">
        <v>1</v>
      </c>
      <c r="I6653" s="0" t="n">
        <v>213107543</v>
      </c>
      <c r="J6653" s="0" t="n">
        <v>3012005340</v>
      </c>
    </row>
    <row r="6654" customFormat="false" ht="15" hidden="false" customHeight="false" outlineLevel="0" collapsed="false">
      <c r="A6654" s="0" t="s">
        <v>9862</v>
      </c>
      <c r="E6654" s="0" t="s">
        <v>2878</v>
      </c>
      <c r="F6654" s="0" t="n">
        <v>141007</v>
      </c>
      <c r="G6654" s="0" t="n">
        <v>0.1</v>
      </c>
      <c r="H6654" s="0" t="n">
        <v>1</v>
      </c>
      <c r="I6654" s="0" t="n">
        <v>213107546</v>
      </c>
      <c r="J6654" s="0" t="n">
        <v>3012006818</v>
      </c>
    </row>
    <row r="6655" customFormat="false" ht="15" hidden="false" customHeight="false" outlineLevel="0" collapsed="false">
      <c r="A6655" s="0" t="s">
        <v>9863</v>
      </c>
      <c r="E6655" s="0" t="s">
        <v>2878</v>
      </c>
      <c r="F6655" s="0" t="n">
        <v>141007</v>
      </c>
      <c r="G6655" s="0" t="n">
        <v>0.1</v>
      </c>
      <c r="H6655" s="0" t="n">
        <v>1</v>
      </c>
      <c r="I6655" s="0" t="n">
        <v>213107554</v>
      </c>
      <c r="J6655" s="0" t="n">
        <v>3012016066</v>
      </c>
    </row>
    <row r="6656" customFormat="false" ht="15" hidden="false" customHeight="false" outlineLevel="0" collapsed="false">
      <c r="A6656" s="0" t="s">
        <v>9864</v>
      </c>
      <c r="E6656" s="0" t="s">
        <v>2878</v>
      </c>
      <c r="F6656" s="0" t="n">
        <v>141007</v>
      </c>
      <c r="G6656" s="0" t="n">
        <v>0.1</v>
      </c>
      <c r="H6656" s="0" t="n">
        <v>1</v>
      </c>
      <c r="I6656" s="0" t="n">
        <v>213107558</v>
      </c>
      <c r="J6656" s="0" t="n">
        <v>3012018298</v>
      </c>
    </row>
    <row r="6657" customFormat="false" ht="15" hidden="false" customHeight="false" outlineLevel="0" collapsed="false">
      <c r="A6657" s="0" t="s">
        <v>9865</v>
      </c>
      <c r="E6657" s="0" t="s">
        <v>2878</v>
      </c>
      <c r="F6657" s="0" t="n">
        <v>141007</v>
      </c>
      <c r="G6657" s="0" t="n">
        <v>0.1</v>
      </c>
      <c r="H6657" s="0" t="n">
        <v>1</v>
      </c>
      <c r="I6657" s="0" t="n">
        <v>213107563</v>
      </c>
      <c r="J6657" s="0" t="n">
        <v>3013002972</v>
      </c>
    </row>
    <row r="6658" customFormat="false" ht="15" hidden="false" customHeight="false" outlineLevel="0" collapsed="false">
      <c r="A6658" s="0" t="s">
        <v>9866</v>
      </c>
      <c r="E6658" s="0" t="s">
        <v>2878</v>
      </c>
      <c r="F6658" s="0" t="n">
        <v>141007</v>
      </c>
      <c r="G6658" s="0" t="n">
        <v>0.1</v>
      </c>
      <c r="H6658" s="0" t="n">
        <v>1</v>
      </c>
      <c r="I6658" s="0" t="n">
        <v>213107664</v>
      </c>
      <c r="J6658" s="0" t="n">
        <v>3016911523</v>
      </c>
    </row>
    <row r="6659" customFormat="false" ht="15" hidden="false" customHeight="false" outlineLevel="0" collapsed="false">
      <c r="A6659" s="0" t="s">
        <v>9867</v>
      </c>
      <c r="E6659" s="0" t="s">
        <v>2878</v>
      </c>
      <c r="F6659" s="0" t="n">
        <v>141007</v>
      </c>
      <c r="G6659" s="0" t="n">
        <v>0.1</v>
      </c>
      <c r="H6659" s="0" t="n">
        <v>1</v>
      </c>
      <c r="I6659" s="0" t="n">
        <v>213107681</v>
      </c>
      <c r="J6659" s="0" t="n">
        <v>3094006965</v>
      </c>
    </row>
    <row r="6660" customFormat="false" ht="15" hidden="false" customHeight="false" outlineLevel="0" collapsed="false">
      <c r="A6660" s="0" t="s">
        <v>9868</v>
      </c>
      <c r="E6660" s="0" t="s">
        <v>2878</v>
      </c>
      <c r="F6660" s="0" t="n">
        <v>141007</v>
      </c>
      <c r="G6660" s="0" t="n">
        <v>0.1</v>
      </c>
      <c r="H6660" s="0" t="n">
        <v>1</v>
      </c>
      <c r="I6660" s="0" t="n">
        <v>213108178</v>
      </c>
      <c r="J6660" s="0" t="n">
        <v>3310002373</v>
      </c>
    </row>
    <row r="6661" customFormat="false" ht="15" hidden="false" customHeight="false" outlineLevel="0" collapsed="false">
      <c r="A6661" s="0" t="s">
        <v>9869</v>
      </c>
      <c r="E6661" s="0" t="s">
        <v>2878</v>
      </c>
      <c r="F6661" s="0" t="n">
        <v>141007</v>
      </c>
      <c r="G6661" s="0" t="n">
        <v>0.1</v>
      </c>
      <c r="H6661" s="0" t="n">
        <v>1</v>
      </c>
      <c r="I6661" s="0" t="n">
        <v>213109202</v>
      </c>
      <c r="J6661" s="0" t="n">
        <v>8091010131</v>
      </c>
    </row>
    <row r="6662" customFormat="false" ht="15" hidden="false" customHeight="false" outlineLevel="0" collapsed="false">
      <c r="A6662" s="0" t="s">
        <v>9870</v>
      </c>
      <c r="E6662" s="0" t="s">
        <v>2878</v>
      </c>
      <c r="F6662" s="0" t="n">
        <v>141008</v>
      </c>
      <c r="G6662" s="0" t="n">
        <v>0.1</v>
      </c>
      <c r="H6662" s="0" t="n">
        <v>1</v>
      </c>
      <c r="I6662" s="0" t="n">
        <v>213106537</v>
      </c>
      <c r="J6662" s="0" t="n">
        <v>1288032501</v>
      </c>
    </row>
    <row r="6663" customFormat="false" ht="15" hidden="false" customHeight="false" outlineLevel="0" collapsed="false">
      <c r="A6663" s="0" t="s">
        <v>9871</v>
      </c>
      <c r="E6663" s="0" t="s">
        <v>2878</v>
      </c>
      <c r="F6663" s="0" t="n">
        <v>141008</v>
      </c>
      <c r="G6663" s="0" t="n">
        <v>0.1</v>
      </c>
      <c r="H6663" s="0" t="n">
        <v>1</v>
      </c>
      <c r="I6663" s="0" t="n">
        <v>213106538</v>
      </c>
      <c r="J6663" s="0" t="n">
        <v>1288037465</v>
      </c>
    </row>
    <row r="6664" customFormat="false" ht="15" hidden="false" customHeight="false" outlineLevel="0" collapsed="false">
      <c r="A6664" s="0" t="s">
        <v>9872</v>
      </c>
      <c r="E6664" s="0" t="s">
        <v>2878</v>
      </c>
      <c r="F6664" s="0" t="n">
        <v>141008</v>
      </c>
      <c r="G6664" s="0" t="n">
        <v>0.1</v>
      </c>
      <c r="H6664" s="0" t="n">
        <v>1</v>
      </c>
      <c r="I6664" s="0" t="n">
        <v>213107363</v>
      </c>
      <c r="J6664" s="0" t="n">
        <v>3000008560</v>
      </c>
    </row>
    <row r="6665" customFormat="false" ht="15" hidden="false" customHeight="false" outlineLevel="0" collapsed="false">
      <c r="A6665" s="0" t="s">
        <v>9873</v>
      </c>
      <c r="E6665" s="0" t="s">
        <v>2878</v>
      </c>
      <c r="F6665" s="0" t="n">
        <v>141008</v>
      </c>
      <c r="G6665" s="0" t="n">
        <v>0.1</v>
      </c>
      <c r="H6665" s="0" t="n">
        <v>1</v>
      </c>
      <c r="I6665" s="0" t="n">
        <v>213107365</v>
      </c>
      <c r="J6665" s="0" t="n">
        <v>3001004177</v>
      </c>
    </row>
    <row r="6666" customFormat="false" ht="15" hidden="false" customHeight="false" outlineLevel="0" collapsed="false">
      <c r="A6666" s="0" t="s">
        <v>9874</v>
      </c>
      <c r="E6666" s="0" t="s">
        <v>2878</v>
      </c>
      <c r="F6666" s="0" t="n">
        <v>141008</v>
      </c>
      <c r="G6666" s="0" t="n">
        <v>0.1</v>
      </c>
      <c r="H6666" s="0" t="n">
        <v>1</v>
      </c>
      <c r="I6666" s="0" t="n">
        <v>213107394</v>
      </c>
      <c r="J6666" s="0" t="n">
        <v>3004008319</v>
      </c>
    </row>
    <row r="6667" customFormat="false" ht="15" hidden="false" customHeight="false" outlineLevel="0" collapsed="false">
      <c r="A6667" s="0" t="s">
        <v>9875</v>
      </c>
      <c r="E6667" s="0" t="s">
        <v>2878</v>
      </c>
      <c r="F6667" s="0" t="n">
        <v>141008</v>
      </c>
      <c r="G6667" s="0" t="n">
        <v>0.1</v>
      </c>
      <c r="H6667" s="0" t="n">
        <v>1</v>
      </c>
      <c r="I6667" s="0" t="n">
        <v>213107407</v>
      </c>
      <c r="J6667" s="0" t="n">
        <v>3005004082</v>
      </c>
    </row>
    <row r="6668" customFormat="false" ht="15" hidden="false" customHeight="false" outlineLevel="0" collapsed="false">
      <c r="A6668" s="0" t="s">
        <v>9876</v>
      </c>
      <c r="E6668" s="0" t="s">
        <v>2878</v>
      </c>
      <c r="F6668" s="0" t="n">
        <v>141008</v>
      </c>
      <c r="G6668" s="0" t="n">
        <v>0.1</v>
      </c>
      <c r="H6668" s="0" t="n">
        <v>1</v>
      </c>
      <c r="I6668" s="0" t="n">
        <v>213107416</v>
      </c>
      <c r="J6668" s="0" t="n">
        <v>3005011585</v>
      </c>
    </row>
    <row r="6669" customFormat="false" ht="15" hidden="false" customHeight="false" outlineLevel="0" collapsed="false">
      <c r="A6669" s="0" t="s">
        <v>9877</v>
      </c>
      <c r="E6669" s="0" t="s">
        <v>2878</v>
      </c>
      <c r="F6669" s="0" t="n">
        <v>141008</v>
      </c>
      <c r="G6669" s="0" t="n">
        <v>0.1</v>
      </c>
      <c r="H6669" s="0" t="n">
        <v>1</v>
      </c>
      <c r="I6669" s="0" t="n">
        <v>213107422</v>
      </c>
      <c r="J6669" s="0" t="n">
        <v>3006004256</v>
      </c>
    </row>
    <row r="6670" customFormat="false" ht="15" hidden="false" customHeight="false" outlineLevel="0" collapsed="false">
      <c r="A6670" s="0" t="s">
        <v>9878</v>
      </c>
      <c r="E6670" s="0" t="s">
        <v>2878</v>
      </c>
      <c r="F6670" s="0" t="n">
        <v>141008</v>
      </c>
      <c r="G6670" s="0" t="n">
        <v>0.1</v>
      </c>
      <c r="H6670" s="0" t="n">
        <v>1</v>
      </c>
      <c r="I6670" s="0" t="n">
        <v>213107458</v>
      </c>
      <c r="J6670" s="0" t="n">
        <v>3008011438</v>
      </c>
    </row>
    <row r="6671" customFormat="false" ht="15" hidden="false" customHeight="false" outlineLevel="0" collapsed="false">
      <c r="A6671" s="0" t="s">
        <v>9879</v>
      </c>
      <c r="E6671" s="0" t="s">
        <v>2878</v>
      </c>
      <c r="F6671" s="0" t="n">
        <v>141008</v>
      </c>
      <c r="G6671" s="0" t="n">
        <v>0.1</v>
      </c>
      <c r="H6671" s="0" t="n">
        <v>1</v>
      </c>
      <c r="I6671" s="0" t="n">
        <v>213107470</v>
      </c>
      <c r="J6671" s="0" t="n">
        <v>3009004028</v>
      </c>
    </row>
    <row r="6672" customFormat="false" ht="15" hidden="false" customHeight="false" outlineLevel="0" collapsed="false">
      <c r="A6672" s="0" t="s">
        <v>9880</v>
      </c>
      <c r="E6672" s="0" t="s">
        <v>2878</v>
      </c>
      <c r="F6672" s="0" t="n">
        <v>141008</v>
      </c>
      <c r="G6672" s="0" t="n">
        <v>0.1</v>
      </c>
      <c r="H6672" s="0" t="n">
        <v>1</v>
      </c>
      <c r="I6672" s="0" t="n">
        <v>213107482</v>
      </c>
      <c r="J6672" s="0" t="n">
        <v>3009011008</v>
      </c>
    </row>
    <row r="6673" customFormat="false" ht="15" hidden="false" customHeight="false" outlineLevel="0" collapsed="false">
      <c r="A6673" s="0" t="s">
        <v>9881</v>
      </c>
      <c r="E6673" s="0" t="s">
        <v>2878</v>
      </c>
      <c r="F6673" s="0" t="n">
        <v>141008</v>
      </c>
      <c r="G6673" s="0" t="n">
        <v>0.1</v>
      </c>
      <c r="H6673" s="0" t="n">
        <v>1</v>
      </c>
      <c r="I6673" s="0" t="n">
        <v>213107510</v>
      </c>
      <c r="J6673" s="0" t="n">
        <v>3010016298</v>
      </c>
    </row>
    <row r="6674" customFormat="false" ht="15" hidden="false" customHeight="false" outlineLevel="0" collapsed="false">
      <c r="A6674" s="0" t="s">
        <v>9882</v>
      </c>
      <c r="E6674" s="0" t="s">
        <v>2878</v>
      </c>
      <c r="F6674" s="0" t="n">
        <v>141008</v>
      </c>
      <c r="G6674" s="0" t="n">
        <v>0.1</v>
      </c>
      <c r="H6674" s="0" t="n">
        <v>1</v>
      </c>
      <c r="I6674" s="0" t="n">
        <v>213107514</v>
      </c>
      <c r="J6674" s="0" t="n">
        <v>3011003483</v>
      </c>
    </row>
    <row r="6675" customFormat="false" ht="15" hidden="false" customHeight="false" outlineLevel="0" collapsed="false">
      <c r="A6675" s="0" t="s">
        <v>9883</v>
      </c>
      <c r="E6675" s="0" t="s">
        <v>2878</v>
      </c>
      <c r="F6675" s="0" t="n">
        <v>141008</v>
      </c>
      <c r="G6675" s="0" t="n">
        <v>0.1</v>
      </c>
      <c r="H6675" s="0" t="n">
        <v>1</v>
      </c>
      <c r="I6675" s="0" t="n">
        <v>213107528</v>
      </c>
      <c r="J6675" s="0" t="n">
        <v>3011009953</v>
      </c>
    </row>
    <row r="6676" customFormat="false" ht="15" hidden="false" customHeight="false" outlineLevel="0" collapsed="false">
      <c r="A6676" s="0" t="s">
        <v>9884</v>
      </c>
      <c r="E6676" s="0" t="s">
        <v>2878</v>
      </c>
      <c r="F6676" s="0" t="n">
        <v>141008</v>
      </c>
      <c r="G6676" s="0" t="n">
        <v>0.1</v>
      </c>
      <c r="H6676" s="0" t="n">
        <v>1</v>
      </c>
      <c r="I6676" s="0" t="n">
        <v>213107534</v>
      </c>
      <c r="J6676" s="0" t="n">
        <v>3011015899</v>
      </c>
    </row>
    <row r="6677" customFormat="false" ht="15" hidden="false" customHeight="false" outlineLevel="0" collapsed="false">
      <c r="A6677" s="0" t="s">
        <v>9885</v>
      </c>
      <c r="E6677" s="0" t="s">
        <v>2878</v>
      </c>
      <c r="F6677" s="0" t="n">
        <v>141008</v>
      </c>
      <c r="G6677" s="0" t="n">
        <v>0.1</v>
      </c>
      <c r="H6677" s="0" t="n">
        <v>1</v>
      </c>
      <c r="I6677" s="0" t="n">
        <v>213107537</v>
      </c>
      <c r="J6677" s="0" t="n">
        <v>3011018898</v>
      </c>
    </row>
    <row r="6678" customFormat="false" ht="15" hidden="false" customHeight="false" outlineLevel="0" collapsed="false">
      <c r="A6678" s="0" t="s">
        <v>9886</v>
      </c>
      <c r="E6678" s="0" t="s">
        <v>2878</v>
      </c>
      <c r="F6678" s="0" t="n">
        <v>141008</v>
      </c>
      <c r="G6678" s="0" t="n">
        <v>0.1</v>
      </c>
      <c r="H6678" s="0" t="n">
        <v>1</v>
      </c>
      <c r="I6678" s="0" t="n">
        <v>213107538</v>
      </c>
      <c r="J6678" s="0" t="n">
        <v>3011019363</v>
      </c>
    </row>
    <row r="6679" customFormat="false" ht="15" hidden="false" customHeight="false" outlineLevel="0" collapsed="false">
      <c r="A6679" s="0" t="s">
        <v>9887</v>
      </c>
      <c r="E6679" s="0" t="s">
        <v>2878</v>
      </c>
      <c r="F6679" s="0" t="n">
        <v>141008</v>
      </c>
      <c r="G6679" s="0" t="n">
        <v>0.1</v>
      </c>
      <c r="H6679" s="0" t="n">
        <v>1</v>
      </c>
      <c r="I6679" s="0" t="n">
        <v>213107556</v>
      </c>
      <c r="J6679" s="0" t="n">
        <v>3012017089</v>
      </c>
    </row>
    <row r="6680" customFormat="false" ht="15" hidden="false" customHeight="false" outlineLevel="0" collapsed="false">
      <c r="A6680" s="0" t="s">
        <v>9888</v>
      </c>
      <c r="E6680" s="0" t="s">
        <v>2878</v>
      </c>
      <c r="F6680" s="0" t="n">
        <v>141008</v>
      </c>
      <c r="G6680" s="0" t="n">
        <v>0.1</v>
      </c>
      <c r="H6680" s="0" t="n">
        <v>1</v>
      </c>
      <c r="I6680" s="0" t="n">
        <v>213107568</v>
      </c>
      <c r="J6680" s="0" t="n">
        <v>3013006153</v>
      </c>
    </row>
    <row r="6681" customFormat="false" ht="15" hidden="false" customHeight="false" outlineLevel="0" collapsed="false">
      <c r="A6681" s="0" t="s">
        <v>9889</v>
      </c>
      <c r="E6681" s="0" t="s">
        <v>2878</v>
      </c>
      <c r="F6681" s="0" t="n">
        <v>141008</v>
      </c>
      <c r="G6681" s="0" t="n">
        <v>0.1</v>
      </c>
      <c r="H6681" s="0" t="n">
        <v>1</v>
      </c>
      <c r="I6681" s="0" t="n">
        <v>213107569</v>
      </c>
      <c r="J6681" s="0" t="n">
        <v>3013006692</v>
      </c>
    </row>
    <row r="6682" customFormat="false" ht="15" hidden="false" customHeight="false" outlineLevel="0" collapsed="false">
      <c r="A6682" s="0" t="s">
        <v>9890</v>
      </c>
      <c r="E6682" s="0" t="s">
        <v>2878</v>
      </c>
      <c r="F6682" s="0" t="n">
        <v>141008</v>
      </c>
      <c r="G6682" s="0" t="n">
        <v>0.1</v>
      </c>
      <c r="H6682" s="0" t="n">
        <v>1</v>
      </c>
      <c r="I6682" s="0" t="n">
        <v>213107570</v>
      </c>
      <c r="J6682" s="0" t="n">
        <v>3013007303</v>
      </c>
    </row>
    <row r="6683" customFormat="false" ht="15" hidden="false" customHeight="false" outlineLevel="0" collapsed="false">
      <c r="A6683" s="0" t="s">
        <v>9891</v>
      </c>
      <c r="E6683" s="0" t="s">
        <v>2878</v>
      </c>
      <c r="F6683" s="0" t="n">
        <v>141008</v>
      </c>
      <c r="G6683" s="0" t="n">
        <v>0.1</v>
      </c>
      <c r="H6683" s="0" t="n">
        <v>1</v>
      </c>
      <c r="I6683" s="0" t="n">
        <v>213107590</v>
      </c>
      <c r="J6683" s="0" t="n">
        <v>3013015501</v>
      </c>
    </row>
    <row r="6684" customFormat="false" ht="15" hidden="false" customHeight="false" outlineLevel="0" collapsed="false">
      <c r="A6684" s="0" t="s">
        <v>9892</v>
      </c>
      <c r="E6684" s="0" t="s">
        <v>2878</v>
      </c>
      <c r="F6684" s="0" t="n">
        <v>141008</v>
      </c>
      <c r="G6684" s="0" t="n">
        <v>0.1</v>
      </c>
      <c r="H6684" s="0" t="n">
        <v>1</v>
      </c>
      <c r="I6684" s="0" t="n">
        <v>213107600</v>
      </c>
      <c r="J6684" s="0" t="n">
        <v>3014004138</v>
      </c>
    </row>
    <row r="6685" customFormat="false" ht="15" hidden="false" customHeight="false" outlineLevel="0" collapsed="false">
      <c r="A6685" s="0" t="s">
        <v>9893</v>
      </c>
      <c r="E6685" s="0" t="s">
        <v>2878</v>
      </c>
      <c r="F6685" s="0" t="n">
        <v>141008</v>
      </c>
      <c r="G6685" s="0" t="n">
        <v>0.1</v>
      </c>
      <c r="H6685" s="0" t="n">
        <v>1</v>
      </c>
      <c r="I6685" s="0" t="n">
        <v>213107601</v>
      </c>
      <c r="J6685" s="0" t="n">
        <v>3014004294</v>
      </c>
    </row>
    <row r="6686" customFormat="false" ht="15" hidden="false" customHeight="false" outlineLevel="0" collapsed="false">
      <c r="A6686" s="0" t="s">
        <v>9894</v>
      </c>
      <c r="E6686" s="0" t="s">
        <v>2878</v>
      </c>
      <c r="F6686" s="0" t="n">
        <v>141008</v>
      </c>
      <c r="G6686" s="0" t="n">
        <v>0.1</v>
      </c>
      <c r="H6686" s="0" t="n">
        <v>1</v>
      </c>
      <c r="I6686" s="0" t="n">
        <v>213107605</v>
      </c>
      <c r="J6686" s="0" t="n">
        <v>3014006394</v>
      </c>
    </row>
    <row r="6687" customFormat="false" ht="15" hidden="false" customHeight="false" outlineLevel="0" collapsed="false">
      <c r="A6687" s="0" t="s">
        <v>9895</v>
      </c>
      <c r="E6687" s="0" t="s">
        <v>2878</v>
      </c>
      <c r="F6687" s="0" t="n">
        <v>141008</v>
      </c>
      <c r="G6687" s="0" t="n">
        <v>0.1</v>
      </c>
      <c r="H6687" s="0" t="n">
        <v>1</v>
      </c>
      <c r="I6687" s="0" t="n">
        <v>213107611</v>
      </c>
      <c r="J6687" s="0" t="n">
        <v>3014008273</v>
      </c>
    </row>
    <row r="6688" customFormat="false" ht="15" hidden="false" customHeight="false" outlineLevel="0" collapsed="false">
      <c r="A6688" s="0" t="s">
        <v>9896</v>
      </c>
      <c r="E6688" s="0" t="s">
        <v>2878</v>
      </c>
      <c r="F6688" s="0" t="n">
        <v>141008</v>
      </c>
      <c r="G6688" s="0" t="n">
        <v>0.1</v>
      </c>
      <c r="H6688" s="0" t="n">
        <v>1</v>
      </c>
      <c r="I6688" s="0" t="n">
        <v>213107638</v>
      </c>
      <c r="J6688" s="0" t="n">
        <v>3015006142</v>
      </c>
    </row>
    <row r="6689" customFormat="false" ht="15" hidden="false" customHeight="false" outlineLevel="0" collapsed="false">
      <c r="A6689" s="0" t="s">
        <v>9897</v>
      </c>
      <c r="E6689" s="0" t="s">
        <v>2878</v>
      </c>
      <c r="F6689" s="0" t="n">
        <v>141008</v>
      </c>
      <c r="G6689" s="0" t="n">
        <v>0.1</v>
      </c>
      <c r="H6689" s="0" t="n">
        <v>1</v>
      </c>
      <c r="I6689" s="0" t="n">
        <v>213107641</v>
      </c>
      <c r="J6689" s="0" t="n">
        <v>3015010727</v>
      </c>
    </row>
    <row r="6690" customFormat="false" ht="15" hidden="false" customHeight="false" outlineLevel="0" collapsed="false">
      <c r="A6690" s="0" t="s">
        <v>9898</v>
      </c>
      <c r="E6690" s="0" t="s">
        <v>2878</v>
      </c>
      <c r="F6690" s="0" t="n">
        <v>141008</v>
      </c>
      <c r="G6690" s="0" t="n">
        <v>0.1</v>
      </c>
      <c r="H6690" s="0" t="n">
        <v>1</v>
      </c>
      <c r="I6690" s="0" t="n">
        <v>213107653</v>
      </c>
      <c r="J6690" s="0" t="n">
        <v>3015018230</v>
      </c>
    </row>
    <row r="6691" customFormat="false" ht="15" hidden="false" customHeight="false" outlineLevel="0" collapsed="false">
      <c r="A6691" s="0" t="s">
        <v>9899</v>
      </c>
      <c r="E6691" s="0" t="s">
        <v>2878</v>
      </c>
      <c r="F6691" s="0" t="n">
        <v>141008</v>
      </c>
      <c r="G6691" s="0" t="n">
        <v>0.1</v>
      </c>
      <c r="H6691" s="0" t="n">
        <v>1</v>
      </c>
      <c r="I6691" s="0" t="n">
        <v>213107660</v>
      </c>
      <c r="J6691" s="0" t="n">
        <v>3016907542</v>
      </c>
    </row>
    <row r="6692" customFormat="false" ht="15" hidden="false" customHeight="false" outlineLevel="0" collapsed="false">
      <c r="A6692" s="0" t="s">
        <v>9900</v>
      </c>
      <c r="E6692" s="0" t="s">
        <v>2878</v>
      </c>
      <c r="F6692" s="0" t="n">
        <v>141008</v>
      </c>
      <c r="G6692" s="0" t="n">
        <v>0.1</v>
      </c>
      <c r="H6692" s="0" t="n">
        <v>1</v>
      </c>
      <c r="I6692" s="0" t="n">
        <v>213110273</v>
      </c>
      <c r="J6692" s="0" t="s">
        <v>9901</v>
      </c>
    </row>
    <row r="6693" customFormat="false" ht="15" hidden="false" customHeight="false" outlineLevel="0" collapsed="false">
      <c r="A6693" s="0" t="s">
        <v>9902</v>
      </c>
      <c r="E6693" s="0" t="s">
        <v>2878</v>
      </c>
      <c r="F6693" s="0" t="n">
        <v>141008</v>
      </c>
      <c r="G6693" s="0" t="n">
        <v>0.1</v>
      </c>
      <c r="H6693" s="0" t="n">
        <v>1</v>
      </c>
      <c r="I6693" s="0" t="n">
        <v>213110296</v>
      </c>
      <c r="J6693" s="0" t="s">
        <v>9903</v>
      </c>
    </row>
    <row r="6694" customFormat="false" ht="15" hidden="false" customHeight="false" outlineLevel="0" collapsed="false">
      <c r="A6694" s="0" t="s">
        <v>9904</v>
      </c>
      <c r="E6694" s="0" t="s">
        <v>3939</v>
      </c>
      <c r="F6694" s="0" t="n">
        <v>141009</v>
      </c>
      <c r="G6694" s="0" t="n">
        <v>0.1</v>
      </c>
      <c r="H6694" s="0" t="n">
        <v>1</v>
      </c>
      <c r="I6694" s="0" t="n">
        <v>213107393</v>
      </c>
      <c r="J6694" s="0" t="n">
        <v>3004003911</v>
      </c>
    </row>
    <row r="6695" customFormat="false" ht="15" hidden="false" customHeight="false" outlineLevel="0" collapsed="false">
      <c r="A6695" s="0" t="s">
        <v>9905</v>
      </c>
      <c r="E6695" s="0" t="s">
        <v>2878</v>
      </c>
      <c r="F6695" s="0" t="n">
        <v>141010</v>
      </c>
      <c r="G6695" s="0" t="n">
        <v>0.1</v>
      </c>
      <c r="H6695" s="0" t="n">
        <v>1</v>
      </c>
      <c r="I6695" s="0" t="n">
        <v>213107366</v>
      </c>
      <c r="J6695" s="0" t="n">
        <v>3001004827</v>
      </c>
    </row>
    <row r="6696" customFormat="false" ht="15" hidden="false" customHeight="false" outlineLevel="0" collapsed="false">
      <c r="A6696" s="0" t="s">
        <v>9906</v>
      </c>
      <c r="E6696" s="0" t="s">
        <v>2878</v>
      </c>
      <c r="F6696" s="0" t="n">
        <v>141010</v>
      </c>
      <c r="G6696" s="0" t="n">
        <v>0.1</v>
      </c>
      <c r="H6696" s="0" t="n">
        <v>1</v>
      </c>
      <c r="I6696" s="0" t="n">
        <v>213107367</v>
      </c>
      <c r="J6696" s="0" t="n">
        <v>3001009110</v>
      </c>
    </row>
    <row r="6697" customFormat="false" ht="15" hidden="false" customHeight="false" outlineLevel="0" collapsed="false">
      <c r="A6697" s="0" t="s">
        <v>9907</v>
      </c>
      <c r="E6697" s="0" t="s">
        <v>2878</v>
      </c>
      <c r="F6697" s="0" t="n">
        <v>141010</v>
      </c>
      <c r="G6697" s="0" t="n">
        <v>0.1</v>
      </c>
      <c r="H6697" s="0" t="n">
        <v>1</v>
      </c>
      <c r="I6697" s="0" t="n">
        <v>213107376</v>
      </c>
      <c r="J6697" s="0" t="n">
        <v>3002009369</v>
      </c>
    </row>
    <row r="6698" customFormat="false" ht="15" hidden="false" customHeight="false" outlineLevel="0" collapsed="false">
      <c r="A6698" s="0" t="s">
        <v>9908</v>
      </c>
      <c r="E6698" s="0" t="s">
        <v>2878</v>
      </c>
      <c r="F6698" s="0" t="n">
        <v>141010</v>
      </c>
      <c r="G6698" s="0" t="n">
        <v>0.1</v>
      </c>
      <c r="H6698" s="0" t="n">
        <v>1</v>
      </c>
      <c r="I6698" s="0" t="n">
        <v>213107382</v>
      </c>
      <c r="J6698" s="0" t="n">
        <v>3003003933</v>
      </c>
    </row>
    <row r="6699" customFormat="false" ht="15" hidden="false" customHeight="false" outlineLevel="0" collapsed="false">
      <c r="A6699" s="0" t="s">
        <v>9909</v>
      </c>
      <c r="E6699" s="0" t="s">
        <v>2878</v>
      </c>
      <c r="F6699" s="0" t="n">
        <v>141010</v>
      </c>
      <c r="G6699" s="0" t="n">
        <v>0.1</v>
      </c>
      <c r="H6699" s="0" t="n">
        <v>1</v>
      </c>
      <c r="I6699" s="0" t="n">
        <v>213107395</v>
      </c>
      <c r="J6699" s="0" t="n">
        <v>3004008815</v>
      </c>
    </row>
    <row r="6700" customFormat="false" ht="15" hidden="false" customHeight="false" outlineLevel="0" collapsed="false">
      <c r="A6700" s="0" t="s">
        <v>9910</v>
      </c>
      <c r="E6700" s="0" t="s">
        <v>2878</v>
      </c>
      <c r="F6700" s="0" t="n">
        <v>141010</v>
      </c>
      <c r="G6700" s="0" t="n">
        <v>0.1</v>
      </c>
      <c r="H6700" s="0" t="n">
        <v>1</v>
      </c>
      <c r="I6700" s="0" t="n">
        <v>213107399</v>
      </c>
      <c r="J6700" s="0" t="n">
        <v>3004011191</v>
      </c>
    </row>
    <row r="6701" customFormat="false" ht="15" hidden="false" customHeight="false" outlineLevel="0" collapsed="false">
      <c r="A6701" s="0" t="s">
        <v>9911</v>
      </c>
      <c r="E6701" s="0" t="s">
        <v>2645</v>
      </c>
      <c r="F6701" s="0" t="n">
        <v>134003</v>
      </c>
      <c r="G6701" s="0" t="n">
        <v>0.1</v>
      </c>
      <c r="H6701" s="0" t="n">
        <v>1</v>
      </c>
      <c r="I6701" s="0" t="n">
        <v>213109239</v>
      </c>
      <c r="J6701" s="0" t="s">
        <v>9912</v>
      </c>
    </row>
    <row r="6702" customFormat="false" ht="15" hidden="false" customHeight="false" outlineLevel="0" collapsed="false">
      <c r="A6702" s="0" t="s">
        <v>9913</v>
      </c>
      <c r="E6702" s="0" t="s">
        <v>2645</v>
      </c>
      <c r="F6702" s="0" t="n">
        <v>134007</v>
      </c>
      <c r="G6702" s="0" t="n">
        <v>0.1</v>
      </c>
      <c r="H6702" s="0" t="n">
        <v>1</v>
      </c>
      <c r="I6702" s="0" t="n">
        <v>213108212</v>
      </c>
      <c r="J6702" s="0" t="n">
        <v>3314006187</v>
      </c>
    </row>
    <row r="6703" customFormat="false" ht="15" hidden="false" customHeight="false" outlineLevel="0" collapsed="false">
      <c r="A6703" s="0" t="s">
        <v>9914</v>
      </c>
      <c r="E6703" s="0" t="s">
        <v>9915</v>
      </c>
      <c r="F6703" s="0" t="n">
        <v>134109</v>
      </c>
      <c r="G6703" s="0" t="n">
        <v>0.1</v>
      </c>
      <c r="H6703" s="0" t="n">
        <v>1</v>
      </c>
      <c r="I6703" s="0" t="n">
        <v>213101010</v>
      </c>
      <c r="J6703" s="0" t="s">
        <v>9916</v>
      </c>
    </row>
    <row r="6704" customFormat="false" ht="15" hidden="false" customHeight="false" outlineLevel="0" collapsed="false">
      <c r="A6704" s="0" t="s">
        <v>9917</v>
      </c>
      <c r="E6704" s="0" t="s">
        <v>9915</v>
      </c>
      <c r="F6704" s="0" t="n">
        <v>134109</v>
      </c>
      <c r="G6704" s="0" t="n">
        <v>0.1</v>
      </c>
      <c r="H6704" s="0" t="n">
        <v>1</v>
      </c>
      <c r="I6704" s="0" t="n">
        <v>213107006</v>
      </c>
      <c r="J6704" s="0" t="n">
        <v>2207000184</v>
      </c>
    </row>
    <row r="6705" customFormat="false" ht="15" hidden="false" customHeight="false" outlineLevel="0" collapsed="false">
      <c r="A6705" s="0" t="s">
        <v>9918</v>
      </c>
      <c r="E6705" s="0" t="s">
        <v>9915</v>
      </c>
      <c r="F6705" s="0" t="n">
        <v>134109</v>
      </c>
      <c r="G6705" s="0" t="n">
        <v>0.1</v>
      </c>
      <c r="H6705" s="0" t="n">
        <v>1</v>
      </c>
      <c r="I6705" s="0" t="n">
        <v>213107011</v>
      </c>
      <c r="J6705" s="0" t="n">
        <v>2207003485</v>
      </c>
    </row>
    <row r="6706" customFormat="false" ht="15" hidden="false" customHeight="false" outlineLevel="0" collapsed="false">
      <c r="A6706" s="0" t="s">
        <v>9919</v>
      </c>
      <c r="E6706" s="0" t="s">
        <v>9915</v>
      </c>
      <c r="F6706" s="0" t="n">
        <v>134109</v>
      </c>
      <c r="G6706" s="0" t="n">
        <v>0.1</v>
      </c>
      <c r="H6706" s="0" t="n">
        <v>1</v>
      </c>
      <c r="I6706" s="0" t="n">
        <v>213107015</v>
      </c>
      <c r="J6706" s="0" t="n">
        <v>2208001842</v>
      </c>
    </row>
    <row r="6707" customFormat="false" ht="15" hidden="false" customHeight="false" outlineLevel="0" collapsed="false">
      <c r="A6707" s="0" t="s">
        <v>9920</v>
      </c>
      <c r="E6707" s="0" t="s">
        <v>9915</v>
      </c>
      <c r="F6707" s="0" t="n">
        <v>134109</v>
      </c>
      <c r="G6707" s="0" t="n">
        <v>0.1</v>
      </c>
      <c r="H6707" s="0" t="n">
        <v>1</v>
      </c>
      <c r="I6707" s="0" t="n">
        <v>213107037</v>
      </c>
      <c r="J6707" s="0" t="n">
        <v>2210005531</v>
      </c>
    </row>
    <row r="6708" customFormat="false" ht="15" hidden="false" customHeight="false" outlineLevel="0" collapsed="false">
      <c r="A6708" s="0" t="s">
        <v>9921</v>
      </c>
      <c r="E6708" s="0" t="s">
        <v>9915</v>
      </c>
      <c r="F6708" s="0" t="n">
        <v>134109</v>
      </c>
      <c r="G6708" s="0" t="n">
        <v>0.1</v>
      </c>
      <c r="H6708" s="0" t="n">
        <v>1</v>
      </c>
      <c r="I6708" s="0" t="n">
        <v>213107044</v>
      </c>
      <c r="J6708" s="0" t="n">
        <v>2212001363</v>
      </c>
    </row>
    <row r="6709" customFormat="false" ht="15" hidden="false" customHeight="false" outlineLevel="0" collapsed="false">
      <c r="A6709" s="0" t="s">
        <v>9922</v>
      </c>
      <c r="E6709" s="0" t="s">
        <v>9915</v>
      </c>
      <c r="F6709" s="0" t="n">
        <v>134109</v>
      </c>
      <c r="G6709" s="0" t="n">
        <v>0.1</v>
      </c>
      <c r="H6709" s="0" t="n">
        <v>1</v>
      </c>
      <c r="I6709" s="0" t="n">
        <v>213107082</v>
      </c>
      <c r="J6709" s="0" t="n">
        <v>2216903639</v>
      </c>
    </row>
    <row r="6710" customFormat="false" ht="15" hidden="false" customHeight="false" outlineLevel="0" collapsed="false">
      <c r="A6710" s="0" t="s">
        <v>9923</v>
      </c>
      <c r="E6710" s="0" t="s">
        <v>9915</v>
      </c>
      <c r="F6710" s="0" t="n">
        <v>134109</v>
      </c>
      <c r="G6710" s="0" t="n">
        <v>0.1</v>
      </c>
      <c r="H6710" s="0" t="n">
        <v>1</v>
      </c>
      <c r="I6710" s="0" t="n">
        <v>213107083</v>
      </c>
      <c r="J6710" s="0" t="n">
        <v>2216903655</v>
      </c>
    </row>
    <row r="6711" customFormat="false" ht="15" hidden="false" customHeight="false" outlineLevel="0" collapsed="false">
      <c r="A6711" s="0" t="s">
        <v>9924</v>
      </c>
      <c r="E6711" s="0" t="s">
        <v>9915</v>
      </c>
      <c r="F6711" s="0" t="n">
        <v>134109</v>
      </c>
      <c r="G6711" s="0" t="n">
        <v>0.1</v>
      </c>
      <c r="H6711" s="0" t="n">
        <v>1</v>
      </c>
      <c r="I6711" s="0" t="n">
        <v>213107098</v>
      </c>
      <c r="J6711" s="0" t="n">
        <v>2298000115</v>
      </c>
    </row>
    <row r="6712" customFormat="false" ht="15" hidden="false" customHeight="false" outlineLevel="0" collapsed="false">
      <c r="A6712" s="0" t="s">
        <v>9925</v>
      </c>
      <c r="E6712" s="0" t="s">
        <v>9915</v>
      </c>
      <c r="F6712" s="0" t="n">
        <v>134109</v>
      </c>
      <c r="G6712" s="0" t="n">
        <v>0.1</v>
      </c>
      <c r="H6712" s="0" t="n">
        <v>1</v>
      </c>
      <c r="I6712" s="0" t="n">
        <v>213108253</v>
      </c>
      <c r="J6712" s="0" t="n">
        <v>3396000323</v>
      </c>
    </row>
    <row r="6713" customFormat="false" ht="15" hidden="false" customHeight="false" outlineLevel="0" collapsed="false">
      <c r="A6713" s="0" t="s">
        <v>9926</v>
      </c>
      <c r="E6713" s="0" t="s">
        <v>2550</v>
      </c>
      <c r="F6713" s="0" t="n">
        <v>134112</v>
      </c>
      <c r="G6713" s="0" t="n">
        <v>0.1</v>
      </c>
      <c r="H6713" s="0" t="n">
        <v>1</v>
      </c>
      <c r="I6713" s="0" t="n">
        <v>213103574</v>
      </c>
      <c r="J6713" s="0" t="n">
        <v>508073251</v>
      </c>
    </row>
    <row r="6714" customFormat="false" ht="15" hidden="false" customHeight="false" outlineLevel="0" collapsed="false">
      <c r="A6714" s="0" t="s">
        <v>9927</v>
      </c>
      <c r="E6714" s="0" t="s">
        <v>2550</v>
      </c>
      <c r="F6714" s="0" t="n">
        <v>134113</v>
      </c>
      <c r="G6714" s="0" t="n">
        <v>0.1</v>
      </c>
      <c r="H6714" s="0" t="n">
        <v>1</v>
      </c>
      <c r="I6714" s="0" t="n">
        <v>213105025</v>
      </c>
      <c r="J6714" s="0" t="n">
        <v>590010263</v>
      </c>
    </row>
    <row r="6715" customFormat="false" ht="15" hidden="false" customHeight="false" outlineLevel="0" collapsed="false">
      <c r="A6715" s="0" t="s">
        <v>9928</v>
      </c>
      <c r="E6715" s="0" t="s">
        <v>9915</v>
      </c>
      <c r="F6715" s="0" t="n">
        <v>134113</v>
      </c>
      <c r="G6715" s="0" t="n">
        <v>0.1</v>
      </c>
      <c r="H6715" s="0" t="n">
        <v>1</v>
      </c>
      <c r="I6715" s="0" t="n">
        <v>213105101</v>
      </c>
      <c r="J6715" s="0" t="n">
        <v>596049951</v>
      </c>
    </row>
    <row r="6716" customFormat="false" ht="15" hidden="false" customHeight="false" outlineLevel="0" collapsed="false">
      <c r="A6716" s="0" t="s">
        <v>9929</v>
      </c>
      <c r="E6716" s="0" t="s">
        <v>9915</v>
      </c>
      <c r="F6716" s="0" t="n">
        <v>134113</v>
      </c>
      <c r="G6716" s="0" t="n">
        <v>0.1</v>
      </c>
      <c r="H6716" s="0" t="n">
        <v>1</v>
      </c>
      <c r="I6716" s="0" t="n">
        <v>213106979</v>
      </c>
      <c r="J6716" s="0" t="n">
        <v>2200000057</v>
      </c>
    </row>
    <row r="6717" customFormat="false" ht="15" hidden="false" customHeight="false" outlineLevel="0" collapsed="false">
      <c r="A6717" s="0" t="s">
        <v>9930</v>
      </c>
      <c r="E6717" s="0" t="s">
        <v>9915</v>
      </c>
      <c r="F6717" s="0" t="n">
        <v>134113</v>
      </c>
      <c r="G6717" s="0" t="n">
        <v>0.1</v>
      </c>
      <c r="H6717" s="0" t="n">
        <v>1</v>
      </c>
      <c r="I6717" s="0" t="n">
        <v>213107014</v>
      </c>
      <c r="J6717" s="0" t="n">
        <v>2208000021</v>
      </c>
    </row>
    <row r="6718" customFormat="false" ht="15" hidden="false" customHeight="false" outlineLevel="0" collapsed="false">
      <c r="A6718" s="0" t="s">
        <v>9931</v>
      </c>
      <c r="E6718" s="0" t="s">
        <v>9915</v>
      </c>
      <c r="F6718" s="0" t="n">
        <v>134113</v>
      </c>
      <c r="G6718" s="0" t="n">
        <v>0.1</v>
      </c>
      <c r="H6718" s="0" t="n">
        <v>1</v>
      </c>
      <c r="I6718" s="0" t="n">
        <v>213107016</v>
      </c>
      <c r="J6718" s="0" t="n">
        <v>2208002211</v>
      </c>
    </row>
    <row r="6719" customFormat="false" ht="15" hidden="false" customHeight="false" outlineLevel="0" collapsed="false">
      <c r="A6719" s="0" t="s">
        <v>9932</v>
      </c>
      <c r="E6719" s="0" t="s">
        <v>9915</v>
      </c>
      <c r="F6719" s="0" t="n">
        <v>134116</v>
      </c>
      <c r="G6719" s="0" t="n">
        <v>0.1</v>
      </c>
      <c r="H6719" s="0" t="n">
        <v>1</v>
      </c>
      <c r="I6719" s="0" t="n">
        <v>213107001</v>
      </c>
      <c r="J6719" s="0" t="n">
        <v>2205004859</v>
      </c>
    </row>
    <row r="6720" customFormat="false" ht="15" hidden="false" customHeight="false" outlineLevel="0" collapsed="false">
      <c r="A6720" s="0" t="s">
        <v>9933</v>
      </c>
      <c r="E6720" s="0" t="s">
        <v>9934</v>
      </c>
      <c r="F6720" s="0" t="n">
        <v>135001</v>
      </c>
      <c r="G6720" s="0" t="n">
        <v>0.1</v>
      </c>
      <c r="H6720" s="0" t="n">
        <v>1</v>
      </c>
      <c r="I6720" s="0" t="n">
        <v>213108209</v>
      </c>
      <c r="J6720" s="0" t="n">
        <v>3314001428</v>
      </c>
    </row>
    <row r="6721" customFormat="false" ht="15" hidden="false" customHeight="false" outlineLevel="0" collapsed="false">
      <c r="A6721" s="0" t="s">
        <v>9935</v>
      </c>
      <c r="E6721" s="0" t="s">
        <v>9934</v>
      </c>
      <c r="F6721" s="0" t="n">
        <v>135001</v>
      </c>
      <c r="G6721" s="0" t="n">
        <v>0.1</v>
      </c>
      <c r="H6721" s="0" t="n">
        <v>1</v>
      </c>
      <c r="I6721" s="0" t="n">
        <v>213108210</v>
      </c>
      <c r="J6721" s="0" t="n">
        <v>3314002670</v>
      </c>
    </row>
    <row r="6722" customFormat="false" ht="15" hidden="false" customHeight="false" outlineLevel="0" collapsed="false">
      <c r="A6722" s="0" t="s">
        <v>9936</v>
      </c>
      <c r="E6722" s="0" t="s">
        <v>9934</v>
      </c>
      <c r="F6722" s="0" t="n">
        <v>135001</v>
      </c>
      <c r="G6722" s="0" t="n">
        <v>0.1</v>
      </c>
      <c r="H6722" s="0" t="n">
        <v>1</v>
      </c>
      <c r="I6722" s="0" t="n">
        <v>213109762</v>
      </c>
      <c r="J6722" s="0" t="s">
        <v>9937</v>
      </c>
    </row>
    <row r="6723" customFormat="false" ht="15" hidden="false" customHeight="false" outlineLevel="0" collapsed="false">
      <c r="A6723" s="0" t="s">
        <v>9938</v>
      </c>
      <c r="E6723" s="0" t="s">
        <v>2550</v>
      </c>
      <c r="F6723" s="0" t="n">
        <v>136118</v>
      </c>
      <c r="G6723" s="0" t="n">
        <v>0.1</v>
      </c>
      <c r="H6723" s="0" t="n">
        <v>1</v>
      </c>
      <c r="I6723" s="0" t="n">
        <v>213108216</v>
      </c>
      <c r="J6723" s="0" t="n">
        <v>3314009143</v>
      </c>
    </row>
    <row r="6724" customFormat="false" ht="15" hidden="false" customHeight="false" outlineLevel="0" collapsed="false">
      <c r="A6724" s="0" t="s">
        <v>9939</v>
      </c>
      <c r="E6724" s="0" t="s">
        <v>2550</v>
      </c>
      <c r="F6724" s="0" t="n">
        <v>136128</v>
      </c>
      <c r="G6724" s="0" t="n">
        <v>0.1</v>
      </c>
      <c r="H6724" s="0" t="n">
        <v>1</v>
      </c>
      <c r="I6724" s="0" t="n">
        <v>213108207</v>
      </c>
      <c r="J6724" s="0" t="n">
        <v>3314000227</v>
      </c>
    </row>
    <row r="6725" customFormat="false" ht="15" hidden="false" customHeight="false" outlineLevel="0" collapsed="false">
      <c r="A6725" s="0" t="s">
        <v>9940</v>
      </c>
      <c r="E6725" s="0" t="s">
        <v>9941</v>
      </c>
      <c r="F6725" s="0" t="n">
        <v>140103</v>
      </c>
      <c r="G6725" s="0" t="n">
        <v>0.1</v>
      </c>
      <c r="H6725" s="0" t="n">
        <v>1</v>
      </c>
      <c r="I6725" s="0" t="n">
        <v>213107025</v>
      </c>
      <c r="J6725" s="0" t="n">
        <v>2209003300</v>
      </c>
    </row>
    <row r="6726" customFormat="false" ht="15" hidden="false" customHeight="false" outlineLevel="0" collapsed="false">
      <c r="A6726" s="0" t="s">
        <v>9942</v>
      </c>
      <c r="E6726" s="0" t="s">
        <v>9941</v>
      </c>
      <c r="F6726" s="0" t="n">
        <v>140103</v>
      </c>
      <c r="G6726" s="0" t="n">
        <v>0.1</v>
      </c>
      <c r="H6726" s="0" t="n">
        <v>1</v>
      </c>
      <c r="I6726" s="0" t="n">
        <v>213107059</v>
      </c>
      <c r="J6726" s="0" t="n">
        <v>2213005320</v>
      </c>
    </row>
    <row r="6727" customFormat="false" ht="15" hidden="false" customHeight="false" outlineLevel="0" collapsed="false">
      <c r="A6727" s="0" t="s">
        <v>9943</v>
      </c>
      <c r="E6727" s="0" t="s">
        <v>9941</v>
      </c>
      <c r="F6727" s="0" t="n">
        <v>140301</v>
      </c>
      <c r="G6727" s="0" t="n">
        <v>0.1</v>
      </c>
      <c r="H6727" s="0" t="n">
        <v>1</v>
      </c>
      <c r="I6727" s="0" t="n">
        <v>213106999</v>
      </c>
      <c r="J6727" s="0" t="n">
        <v>2205000578</v>
      </c>
    </row>
    <row r="6728" customFormat="false" ht="15" hidden="false" customHeight="false" outlineLevel="0" collapsed="false">
      <c r="A6728" s="0" t="s">
        <v>9944</v>
      </c>
      <c r="E6728" s="0" t="s">
        <v>9941</v>
      </c>
      <c r="F6728" s="0" t="n">
        <v>140306</v>
      </c>
      <c r="G6728" s="0" t="n">
        <v>0.1</v>
      </c>
      <c r="H6728" s="0" t="n">
        <v>1</v>
      </c>
      <c r="I6728" s="0" t="n">
        <v>213105301</v>
      </c>
      <c r="J6728" s="0" t="n">
        <v>703006801</v>
      </c>
    </row>
    <row r="6729" customFormat="false" ht="15" hidden="false" customHeight="false" outlineLevel="0" collapsed="false">
      <c r="A6729" s="0" t="s">
        <v>9945</v>
      </c>
      <c r="E6729" s="0" t="s">
        <v>9941</v>
      </c>
      <c r="F6729" s="0" t="n">
        <v>140306</v>
      </c>
      <c r="G6729" s="0" t="n">
        <v>0.1</v>
      </c>
      <c r="H6729" s="0" t="n">
        <v>1</v>
      </c>
      <c r="I6729" s="0" t="n">
        <v>213107033</v>
      </c>
      <c r="J6729" s="0" t="n">
        <v>2210003834</v>
      </c>
    </row>
    <row r="6730" customFormat="false" ht="15" hidden="false" customHeight="false" outlineLevel="0" collapsed="false">
      <c r="A6730" s="0" t="s">
        <v>9946</v>
      </c>
      <c r="E6730" s="0" t="s">
        <v>9941</v>
      </c>
      <c r="F6730" s="0" t="n">
        <v>140307</v>
      </c>
      <c r="G6730" s="0" t="n">
        <v>0.1</v>
      </c>
      <c r="H6730" s="0" t="n">
        <v>1</v>
      </c>
      <c r="I6730" s="0" t="n">
        <v>213105481</v>
      </c>
      <c r="J6730" s="0" t="n">
        <v>714006823</v>
      </c>
    </row>
    <row r="6731" customFormat="false" ht="15" hidden="false" customHeight="false" outlineLevel="0" collapsed="false">
      <c r="A6731" s="0" t="s">
        <v>9947</v>
      </c>
      <c r="E6731" s="0" t="s">
        <v>9948</v>
      </c>
      <c r="F6731" s="0" t="n">
        <v>140401</v>
      </c>
      <c r="G6731" s="0" t="n">
        <v>0.1</v>
      </c>
      <c r="H6731" s="0" t="n">
        <v>1</v>
      </c>
      <c r="I6731" s="0" t="n">
        <v>213107508</v>
      </c>
      <c r="J6731" s="0" t="n">
        <v>3010015691</v>
      </c>
    </row>
    <row r="6732" customFormat="false" ht="15" hidden="false" customHeight="false" outlineLevel="0" collapsed="false">
      <c r="A6732" s="0" t="s">
        <v>9949</v>
      </c>
      <c r="E6732" s="0" t="s">
        <v>9948</v>
      </c>
      <c r="F6732" s="0" t="n">
        <v>140401</v>
      </c>
      <c r="G6732" s="0" t="n">
        <v>0.1</v>
      </c>
      <c r="H6732" s="0" t="n">
        <v>1</v>
      </c>
      <c r="I6732" s="0" t="n">
        <v>213107680</v>
      </c>
      <c r="J6732" s="0" t="n">
        <v>3094005861</v>
      </c>
    </row>
    <row r="6733" customFormat="false" ht="15" hidden="false" customHeight="false" outlineLevel="0" collapsed="false">
      <c r="A6733" s="0" t="s">
        <v>9950</v>
      </c>
      <c r="E6733" s="0" t="s">
        <v>2518</v>
      </c>
      <c r="F6733" s="0" t="n">
        <v>140507</v>
      </c>
      <c r="G6733" s="0" t="n">
        <v>0.1</v>
      </c>
      <c r="H6733" s="0" t="n">
        <v>1</v>
      </c>
      <c r="I6733" s="0" t="n">
        <v>213107066</v>
      </c>
      <c r="J6733" s="0" t="n">
        <v>2214005536</v>
      </c>
    </row>
    <row r="6734" customFormat="false" ht="15" hidden="false" customHeight="false" outlineLevel="0" collapsed="false">
      <c r="A6734" s="0" t="s">
        <v>9951</v>
      </c>
      <c r="E6734" s="0" t="s">
        <v>9941</v>
      </c>
      <c r="F6734" s="0" t="n">
        <v>140603</v>
      </c>
      <c r="G6734" s="0" t="n">
        <v>0.1</v>
      </c>
      <c r="H6734" s="0" t="n">
        <v>1</v>
      </c>
      <c r="I6734" s="0" t="n">
        <v>213104283</v>
      </c>
      <c r="J6734" s="0" t="n">
        <v>514003014</v>
      </c>
    </row>
    <row r="6735" customFormat="false" ht="15" hidden="false" customHeight="false" outlineLevel="0" collapsed="false">
      <c r="A6735" s="0" t="s">
        <v>9952</v>
      </c>
      <c r="E6735" s="0" t="s">
        <v>9941</v>
      </c>
      <c r="F6735" s="0" t="n">
        <v>140603</v>
      </c>
      <c r="G6735" s="0" t="n">
        <v>0.1</v>
      </c>
      <c r="H6735" s="0" t="n">
        <v>1</v>
      </c>
      <c r="I6735" s="0" t="n">
        <v>213106994</v>
      </c>
      <c r="J6735" s="0" t="n">
        <v>2204000752</v>
      </c>
    </row>
    <row r="6736" customFormat="false" ht="15" hidden="false" customHeight="false" outlineLevel="0" collapsed="false">
      <c r="A6736" s="0" t="s">
        <v>9953</v>
      </c>
      <c r="E6736" s="0" t="s">
        <v>9941</v>
      </c>
      <c r="F6736" s="0" t="n">
        <v>140603</v>
      </c>
      <c r="G6736" s="0" t="n">
        <v>0.1</v>
      </c>
      <c r="H6736" s="0" t="n">
        <v>1</v>
      </c>
      <c r="I6736" s="0" t="n">
        <v>213107053</v>
      </c>
      <c r="J6736" s="0" t="n">
        <v>2213001600</v>
      </c>
    </row>
    <row r="6737" customFormat="false" ht="15" hidden="false" customHeight="false" outlineLevel="0" collapsed="false">
      <c r="A6737" s="0" t="s">
        <v>9954</v>
      </c>
      <c r="E6737" s="0" t="s">
        <v>9941</v>
      </c>
      <c r="F6737" s="0" t="n">
        <v>140603</v>
      </c>
      <c r="G6737" s="0" t="n">
        <v>0.1</v>
      </c>
      <c r="H6737" s="0" t="n">
        <v>1</v>
      </c>
      <c r="I6737" s="0" t="n">
        <v>213107074</v>
      </c>
      <c r="J6737" s="0" t="n">
        <v>2215004347</v>
      </c>
    </row>
    <row r="6738" customFormat="false" ht="15" hidden="false" customHeight="false" outlineLevel="0" collapsed="false">
      <c r="A6738" s="0" t="s">
        <v>9955</v>
      </c>
      <c r="E6738" s="0" t="s">
        <v>9941</v>
      </c>
      <c r="F6738" s="0" t="n">
        <v>140603</v>
      </c>
      <c r="G6738" s="0" t="n">
        <v>0.1</v>
      </c>
      <c r="H6738" s="0" t="n">
        <v>1</v>
      </c>
      <c r="I6738" s="0" t="n">
        <v>213107088</v>
      </c>
      <c r="J6738" s="0" t="n">
        <v>2217502069</v>
      </c>
    </row>
    <row r="6739" customFormat="false" ht="15" hidden="false" customHeight="false" outlineLevel="0" collapsed="false">
      <c r="A6739" s="0" t="s">
        <v>9956</v>
      </c>
      <c r="E6739" s="0" t="s">
        <v>9941</v>
      </c>
      <c r="F6739" s="0" t="n">
        <v>140603</v>
      </c>
      <c r="G6739" s="0" t="n">
        <v>0.1</v>
      </c>
      <c r="H6739" s="0" t="n">
        <v>1</v>
      </c>
      <c r="I6739" s="0" t="n">
        <v>213110181</v>
      </c>
      <c r="J6739" s="0" t="s">
        <v>9957</v>
      </c>
    </row>
    <row r="6740" customFormat="false" ht="15" hidden="false" customHeight="false" outlineLevel="0" collapsed="false">
      <c r="A6740" s="0" t="s">
        <v>9958</v>
      </c>
      <c r="E6740" s="0" t="s">
        <v>9941</v>
      </c>
      <c r="F6740" s="0" t="n">
        <v>140603</v>
      </c>
      <c r="G6740" s="0" t="n">
        <v>0.1</v>
      </c>
      <c r="H6740" s="0" t="n">
        <v>1</v>
      </c>
      <c r="I6740" s="0" t="n">
        <v>213110202</v>
      </c>
      <c r="J6740" s="0" t="s">
        <v>9959</v>
      </c>
    </row>
    <row r="6741" customFormat="false" ht="15" hidden="false" customHeight="false" outlineLevel="0" collapsed="false">
      <c r="A6741" s="0" t="s">
        <v>9960</v>
      </c>
      <c r="E6741" s="0" t="s">
        <v>9941</v>
      </c>
      <c r="F6741" s="0" t="n">
        <v>140604</v>
      </c>
      <c r="G6741" s="0" t="n">
        <v>0.1</v>
      </c>
      <c r="H6741" s="0" t="n">
        <v>1</v>
      </c>
      <c r="I6741" s="0" t="n">
        <v>213107052</v>
      </c>
      <c r="J6741" s="0" t="n">
        <v>2212005890</v>
      </c>
    </row>
    <row r="6742" customFormat="false" ht="15" hidden="false" customHeight="false" outlineLevel="0" collapsed="false">
      <c r="A6742" s="0" t="s">
        <v>9961</v>
      </c>
      <c r="E6742" s="0" t="s">
        <v>3939</v>
      </c>
      <c r="F6742" s="0" t="n">
        <v>140604</v>
      </c>
      <c r="G6742" s="0" t="n">
        <v>0.1</v>
      </c>
      <c r="H6742" s="0" t="n">
        <v>1</v>
      </c>
      <c r="I6742" s="0" t="n">
        <v>213107065</v>
      </c>
      <c r="J6742" s="0" t="n">
        <v>2214003878</v>
      </c>
    </row>
    <row r="6743" customFormat="false" ht="15" hidden="false" customHeight="false" outlineLevel="0" collapsed="false">
      <c r="A6743" s="0" t="s">
        <v>9962</v>
      </c>
      <c r="E6743" s="0" t="s">
        <v>2878</v>
      </c>
      <c r="F6743" s="0" t="n">
        <v>141001</v>
      </c>
      <c r="G6743" s="0" t="n">
        <v>0.1</v>
      </c>
      <c r="H6743" s="0" t="n">
        <v>1</v>
      </c>
      <c r="I6743" s="0" t="n">
        <v>213103172</v>
      </c>
      <c r="J6743" s="0" t="n">
        <v>500044317</v>
      </c>
    </row>
    <row r="6744" customFormat="false" ht="15" hidden="false" customHeight="false" outlineLevel="0" collapsed="false">
      <c r="A6744" s="0" t="s">
        <v>9963</v>
      </c>
      <c r="E6744" s="0" t="s">
        <v>2878</v>
      </c>
      <c r="F6744" s="0" t="n">
        <v>141001</v>
      </c>
      <c r="G6744" s="0" t="n">
        <v>0.1</v>
      </c>
      <c r="H6744" s="0" t="n">
        <v>1</v>
      </c>
      <c r="I6744" s="0" t="n">
        <v>213105076</v>
      </c>
      <c r="J6744" s="0" t="n">
        <v>594060257</v>
      </c>
    </row>
    <row r="6745" customFormat="false" ht="15" hidden="false" customHeight="false" outlineLevel="0" collapsed="false">
      <c r="A6745" s="0" t="s">
        <v>9964</v>
      </c>
      <c r="E6745" s="0" t="s">
        <v>2878</v>
      </c>
      <c r="F6745" s="0" t="n">
        <v>141001</v>
      </c>
      <c r="G6745" s="0" t="n">
        <v>0.1</v>
      </c>
      <c r="H6745" s="0" t="n">
        <v>1</v>
      </c>
      <c r="I6745" s="0" t="n">
        <v>213107377</v>
      </c>
      <c r="J6745" s="0" t="n">
        <v>3002011614</v>
      </c>
    </row>
    <row r="6746" customFormat="false" ht="15" hidden="false" customHeight="false" outlineLevel="0" collapsed="false">
      <c r="A6746" s="0" t="s">
        <v>9965</v>
      </c>
      <c r="E6746" s="0" t="s">
        <v>2878</v>
      </c>
      <c r="F6746" s="0" t="n">
        <v>141001</v>
      </c>
      <c r="G6746" s="0" t="n">
        <v>0.1</v>
      </c>
      <c r="H6746" s="0" t="n">
        <v>1</v>
      </c>
      <c r="I6746" s="0" t="n">
        <v>213107378</v>
      </c>
      <c r="J6746" s="0" t="n">
        <v>3002013218</v>
      </c>
    </row>
    <row r="6747" customFormat="false" ht="15" hidden="false" customHeight="false" outlineLevel="0" collapsed="false">
      <c r="A6747" s="0" t="s">
        <v>9966</v>
      </c>
      <c r="E6747" s="0" t="s">
        <v>2878</v>
      </c>
      <c r="F6747" s="0" t="n">
        <v>141001</v>
      </c>
      <c r="G6747" s="0" t="n">
        <v>0.1</v>
      </c>
      <c r="H6747" s="0" t="n">
        <v>1</v>
      </c>
      <c r="I6747" s="0" t="n">
        <v>213107385</v>
      </c>
      <c r="J6747" s="0" t="n">
        <v>3003012053</v>
      </c>
    </row>
    <row r="6748" customFormat="false" ht="15" hidden="false" customHeight="false" outlineLevel="0" collapsed="false">
      <c r="A6748" s="0" t="s">
        <v>9967</v>
      </c>
      <c r="E6748" s="0" t="s">
        <v>2878</v>
      </c>
      <c r="F6748" s="0" t="n">
        <v>141001</v>
      </c>
      <c r="G6748" s="0" t="n">
        <v>0.1</v>
      </c>
      <c r="H6748" s="0" t="n">
        <v>1</v>
      </c>
      <c r="I6748" s="0" t="n">
        <v>213107402</v>
      </c>
      <c r="J6748" s="0" t="n">
        <v>3005000877</v>
      </c>
    </row>
    <row r="6749" customFormat="false" ht="15" hidden="false" customHeight="false" outlineLevel="0" collapsed="false">
      <c r="A6749" s="0" t="s">
        <v>9968</v>
      </c>
      <c r="E6749" s="0" t="s">
        <v>2878</v>
      </c>
      <c r="F6749" s="0" t="n">
        <v>141001</v>
      </c>
      <c r="G6749" s="0" t="n">
        <v>0.1</v>
      </c>
      <c r="H6749" s="0" t="n">
        <v>1</v>
      </c>
      <c r="I6749" s="0" t="n">
        <v>213107453</v>
      </c>
      <c r="J6749" s="0" t="n">
        <v>3008009557</v>
      </c>
    </row>
    <row r="6750" customFormat="false" ht="15" hidden="false" customHeight="false" outlineLevel="0" collapsed="false">
      <c r="A6750" s="0" t="s">
        <v>9969</v>
      </c>
      <c r="E6750" s="0" t="s">
        <v>2878</v>
      </c>
      <c r="F6750" s="0" t="n">
        <v>141001</v>
      </c>
      <c r="G6750" s="0" t="n">
        <v>0.1</v>
      </c>
      <c r="H6750" s="0" t="n">
        <v>1</v>
      </c>
      <c r="I6750" s="0" t="n">
        <v>213107465</v>
      </c>
      <c r="J6750" s="0" t="n">
        <v>3008017258</v>
      </c>
    </row>
    <row r="6751" customFormat="false" ht="15" hidden="false" customHeight="false" outlineLevel="0" collapsed="false">
      <c r="A6751" s="0" t="s">
        <v>9970</v>
      </c>
      <c r="E6751" s="0" t="s">
        <v>2878</v>
      </c>
      <c r="F6751" s="0" t="n">
        <v>141001</v>
      </c>
      <c r="G6751" s="0" t="n">
        <v>0.1</v>
      </c>
      <c r="H6751" s="0" t="n">
        <v>1</v>
      </c>
      <c r="I6751" s="0" t="n">
        <v>213107472</v>
      </c>
      <c r="J6751" s="0" t="n">
        <v>3009006055</v>
      </c>
    </row>
    <row r="6752" customFormat="false" ht="15" hidden="false" customHeight="false" outlineLevel="0" collapsed="false">
      <c r="A6752" s="0" t="s">
        <v>9971</v>
      </c>
      <c r="E6752" s="0" t="s">
        <v>2878</v>
      </c>
      <c r="F6752" s="0" t="n">
        <v>141001</v>
      </c>
      <c r="G6752" s="0" t="n">
        <v>0.1</v>
      </c>
      <c r="H6752" s="0" t="n">
        <v>1</v>
      </c>
      <c r="I6752" s="0" t="n">
        <v>213107487</v>
      </c>
      <c r="J6752" s="0" t="n">
        <v>3009015178</v>
      </c>
    </row>
    <row r="6753" customFormat="false" ht="15" hidden="false" customHeight="false" outlineLevel="0" collapsed="false">
      <c r="A6753" s="0" t="s">
        <v>9972</v>
      </c>
      <c r="E6753" s="0" t="s">
        <v>2878</v>
      </c>
      <c r="F6753" s="0" t="n">
        <v>141001</v>
      </c>
      <c r="G6753" s="0" t="n">
        <v>0.1</v>
      </c>
      <c r="H6753" s="0" t="n">
        <v>1</v>
      </c>
      <c r="I6753" s="0" t="n">
        <v>213107506</v>
      </c>
      <c r="J6753" s="0" t="n">
        <v>3010015151</v>
      </c>
    </row>
    <row r="6754" customFormat="false" ht="15" hidden="false" customHeight="false" outlineLevel="0" collapsed="false">
      <c r="A6754" s="0" t="s">
        <v>9973</v>
      </c>
      <c r="E6754" s="0" t="s">
        <v>2878</v>
      </c>
      <c r="F6754" s="0" t="n">
        <v>141001</v>
      </c>
      <c r="G6754" s="0" t="n">
        <v>0.1</v>
      </c>
      <c r="H6754" s="0" t="n">
        <v>1</v>
      </c>
      <c r="I6754" s="0" t="n">
        <v>213107524</v>
      </c>
      <c r="J6754" s="0" t="n">
        <v>3011008141</v>
      </c>
    </row>
    <row r="6755" customFormat="false" ht="15" hidden="false" customHeight="false" outlineLevel="0" collapsed="false">
      <c r="A6755" s="0" t="s">
        <v>9974</v>
      </c>
      <c r="E6755" s="0" t="s">
        <v>2878</v>
      </c>
      <c r="F6755" s="0" t="n">
        <v>141001</v>
      </c>
      <c r="G6755" s="0" t="n">
        <v>0.1</v>
      </c>
      <c r="H6755" s="0" t="n">
        <v>1</v>
      </c>
      <c r="I6755" s="0" t="n">
        <v>213107525</v>
      </c>
      <c r="J6755" s="0" t="n">
        <v>3011008809</v>
      </c>
    </row>
    <row r="6756" customFormat="false" ht="15" hidden="false" customHeight="false" outlineLevel="0" collapsed="false">
      <c r="A6756" s="0" t="s">
        <v>9975</v>
      </c>
      <c r="E6756" s="0" t="s">
        <v>2878</v>
      </c>
      <c r="F6756" s="0" t="n">
        <v>141001</v>
      </c>
      <c r="G6756" s="0" t="n">
        <v>0.1</v>
      </c>
      <c r="H6756" s="0" t="n">
        <v>1</v>
      </c>
      <c r="I6756" s="0" t="n">
        <v>213107551</v>
      </c>
      <c r="J6756" s="0" t="n">
        <v>3012011323</v>
      </c>
    </row>
    <row r="6757" customFormat="false" ht="15" hidden="false" customHeight="false" outlineLevel="0" collapsed="false">
      <c r="A6757" s="0" t="s">
        <v>9976</v>
      </c>
      <c r="E6757" s="0" t="s">
        <v>2878</v>
      </c>
      <c r="F6757" s="0" t="n">
        <v>141001</v>
      </c>
      <c r="G6757" s="0" t="n">
        <v>0.1</v>
      </c>
      <c r="H6757" s="0" t="n">
        <v>1</v>
      </c>
      <c r="I6757" s="0" t="n">
        <v>213107553</v>
      </c>
      <c r="J6757" s="0" t="n">
        <v>3012013717</v>
      </c>
    </row>
    <row r="6758" customFormat="false" ht="15" hidden="false" customHeight="false" outlineLevel="0" collapsed="false">
      <c r="A6758" s="0" t="s">
        <v>9977</v>
      </c>
      <c r="E6758" s="0" t="s">
        <v>2878</v>
      </c>
      <c r="F6758" s="0" t="n">
        <v>141001</v>
      </c>
      <c r="G6758" s="0" t="n">
        <v>0.1</v>
      </c>
      <c r="H6758" s="0" t="n">
        <v>1</v>
      </c>
      <c r="I6758" s="0" t="n">
        <v>213107561</v>
      </c>
      <c r="J6758" s="0" t="n">
        <v>3013000732</v>
      </c>
    </row>
    <row r="6759" customFormat="false" ht="15" hidden="false" customHeight="false" outlineLevel="0" collapsed="false">
      <c r="A6759" s="0" t="s">
        <v>9978</v>
      </c>
      <c r="E6759" s="0" t="s">
        <v>2878</v>
      </c>
      <c r="F6759" s="0" t="n">
        <v>141001</v>
      </c>
      <c r="G6759" s="0" t="n">
        <v>0.1</v>
      </c>
      <c r="H6759" s="0" t="n">
        <v>1</v>
      </c>
      <c r="I6759" s="0" t="n">
        <v>213107565</v>
      </c>
      <c r="J6759" s="0" t="n">
        <v>3013004827</v>
      </c>
    </row>
    <row r="6760" customFormat="false" ht="15" hidden="false" customHeight="false" outlineLevel="0" collapsed="false">
      <c r="A6760" s="0" t="s">
        <v>9979</v>
      </c>
      <c r="E6760" s="0" t="s">
        <v>2878</v>
      </c>
      <c r="F6760" s="0" t="n">
        <v>141001</v>
      </c>
      <c r="G6760" s="0" t="n">
        <v>0.1</v>
      </c>
      <c r="H6760" s="0" t="n">
        <v>1</v>
      </c>
      <c r="I6760" s="0" t="n">
        <v>213107567</v>
      </c>
      <c r="J6760" s="0" t="n">
        <v>3013005173</v>
      </c>
    </row>
    <row r="6761" customFormat="false" ht="15" hidden="false" customHeight="false" outlineLevel="0" collapsed="false">
      <c r="A6761" s="0" t="s">
        <v>9980</v>
      </c>
      <c r="E6761" s="0" t="s">
        <v>2878</v>
      </c>
      <c r="F6761" s="0" t="n">
        <v>141001</v>
      </c>
      <c r="G6761" s="0" t="n">
        <v>0.1</v>
      </c>
      <c r="H6761" s="0" t="n">
        <v>1</v>
      </c>
      <c r="I6761" s="0" t="n">
        <v>213107577</v>
      </c>
      <c r="J6761" s="0" t="n">
        <v>3013010339</v>
      </c>
    </row>
    <row r="6762" customFormat="false" ht="15" hidden="false" customHeight="false" outlineLevel="0" collapsed="false">
      <c r="A6762" s="0" t="s">
        <v>9981</v>
      </c>
      <c r="E6762" s="0" t="s">
        <v>2878</v>
      </c>
      <c r="F6762" s="0" t="n">
        <v>141001</v>
      </c>
      <c r="G6762" s="0" t="n">
        <v>0.1</v>
      </c>
      <c r="H6762" s="0" t="n">
        <v>1</v>
      </c>
      <c r="I6762" s="0" t="n">
        <v>213107586</v>
      </c>
      <c r="J6762" s="0" t="n">
        <v>3013013656</v>
      </c>
    </row>
    <row r="6763" customFormat="false" ht="15" hidden="false" customHeight="false" outlineLevel="0" collapsed="false">
      <c r="A6763" s="0" t="s">
        <v>9982</v>
      </c>
      <c r="E6763" s="0" t="s">
        <v>2878</v>
      </c>
      <c r="F6763" s="0" t="n">
        <v>141001</v>
      </c>
      <c r="G6763" s="0" t="n">
        <v>0.1</v>
      </c>
      <c r="H6763" s="0" t="n">
        <v>1</v>
      </c>
      <c r="I6763" s="0" t="n">
        <v>213107587</v>
      </c>
      <c r="J6763" s="0" t="n">
        <v>3013014415</v>
      </c>
    </row>
    <row r="6764" customFormat="false" ht="15" hidden="false" customHeight="false" outlineLevel="0" collapsed="false">
      <c r="A6764" s="0" t="s">
        <v>9983</v>
      </c>
      <c r="E6764" s="0" t="s">
        <v>2878</v>
      </c>
      <c r="F6764" s="0" t="n">
        <v>141001</v>
      </c>
      <c r="G6764" s="0" t="n">
        <v>0.1</v>
      </c>
      <c r="H6764" s="0" t="n">
        <v>1</v>
      </c>
      <c r="I6764" s="0" t="n">
        <v>213107597</v>
      </c>
      <c r="J6764" s="0" t="n">
        <v>3014002054</v>
      </c>
    </row>
    <row r="6765" customFormat="false" ht="15" hidden="false" customHeight="false" outlineLevel="0" collapsed="false">
      <c r="A6765" s="0" t="s">
        <v>9984</v>
      </c>
      <c r="E6765" s="0" t="s">
        <v>2878</v>
      </c>
      <c r="F6765" s="0" t="n">
        <v>141001</v>
      </c>
      <c r="G6765" s="0" t="n">
        <v>0.1</v>
      </c>
      <c r="H6765" s="0" t="n">
        <v>1</v>
      </c>
      <c r="I6765" s="0" t="n">
        <v>213107608</v>
      </c>
      <c r="J6765" s="0" t="n">
        <v>3014007251</v>
      </c>
    </row>
    <row r="6766" customFormat="false" ht="15" hidden="false" customHeight="false" outlineLevel="0" collapsed="false">
      <c r="A6766" s="0" t="s">
        <v>9985</v>
      </c>
      <c r="E6766" s="0" t="s">
        <v>2878</v>
      </c>
      <c r="F6766" s="0" t="n">
        <v>141001</v>
      </c>
      <c r="G6766" s="0" t="n">
        <v>0.1</v>
      </c>
      <c r="H6766" s="0" t="n">
        <v>1</v>
      </c>
      <c r="I6766" s="0" t="n">
        <v>213107610</v>
      </c>
      <c r="J6766" s="0" t="n">
        <v>3014007897</v>
      </c>
    </row>
    <row r="6767" customFormat="false" ht="15" hidden="false" customHeight="false" outlineLevel="0" collapsed="false">
      <c r="A6767" s="0" t="s">
        <v>9986</v>
      </c>
      <c r="E6767" s="0" t="s">
        <v>2878</v>
      </c>
      <c r="F6767" s="0" t="n">
        <v>141001</v>
      </c>
      <c r="G6767" s="0" t="n">
        <v>0.1</v>
      </c>
      <c r="H6767" s="0" t="n">
        <v>1</v>
      </c>
      <c r="I6767" s="0" t="n">
        <v>213107618</v>
      </c>
      <c r="J6767" s="0" t="n">
        <v>3014011657</v>
      </c>
    </row>
    <row r="6768" customFormat="false" ht="15" hidden="false" customHeight="false" outlineLevel="0" collapsed="false">
      <c r="A6768" s="0" t="s">
        <v>9987</v>
      </c>
      <c r="E6768" s="0" t="s">
        <v>2878</v>
      </c>
      <c r="F6768" s="0" t="n">
        <v>141001</v>
      </c>
      <c r="G6768" s="0" t="n">
        <v>0.1</v>
      </c>
      <c r="H6768" s="0" t="n">
        <v>1</v>
      </c>
      <c r="I6768" s="0" t="n">
        <v>213107624</v>
      </c>
      <c r="J6768" s="0" t="n">
        <v>3014013897</v>
      </c>
    </row>
    <row r="6769" customFormat="false" ht="15" hidden="false" customHeight="false" outlineLevel="0" collapsed="false">
      <c r="A6769" s="0" t="s">
        <v>9988</v>
      </c>
      <c r="E6769" s="0" t="s">
        <v>2878</v>
      </c>
      <c r="F6769" s="0" t="n">
        <v>141001</v>
      </c>
      <c r="G6769" s="0" t="n">
        <v>0.1</v>
      </c>
      <c r="H6769" s="0" t="n">
        <v>1</v>
      </c>
      <c r="I6769" s="0" t="n">
        <v>213107630</v>
      </c>
      <c r="J6769" s="0" t="n">
        <v>3014020290</v>
      </c>
    </row>
    <row r="6770" customFormat="false" ht="15" hidden="false" customHeight="false" outlineLevel="0" collapsed="false">
      <c r="A6770" s="0" t="s">
        <v>9989</v>
      </c>
      <c r="E6770" s="0" t="s">
        <v>2878</v>
      </c>
      <c r="F6770" s="0" t="n">
        <v>141001</v>
      </c>
      <c r="G6770" s="0" t="n">
        <v>0.1</v>
      </c>
      <c r="H6770" s="0" t="n">
        <v>1</v>
      </c>
      <c r="I6770" s="0" t="n">
        <v>213107635</v>
      </c>
      <c r="J6770" s="0" t="n">
        <v>3015005103</v>
      </c>
    </row>
    <row r="6771" customFormat="false" ht="15" hidden="false" customHeight="false" outlineLevel="0" collapsed="false">
      <c r="A6771" s="0" t="s">
        <v>9990</v>
      </c>
      <c r="E6771" s="0" t="s">
        <v>2878</v>
      </c>
      <c r="F6771" s="0" t="n">
        <v>141001</v>
      </c>
      <c r="G6771" s="0" t="n">
        <v>0.1</v>
      </c>
      <c r="H6771" s="0" t="n">
        <v>1</v>
      </c>
      <c r="I6771" s="0" t="n">
        <v>213107646</v>
      </c>
      <c r="J6771" s="0" t="n">
        <v>3015015052</v>
      </c>
    </row>
    <row r="6772" customFormat="false" ht="15" hidden="false" customHeight="false" outlineLevel="0" collapsed="false">
      <c r="A6772" s="0" t="s">
        <v>9991</v>
      </c>
      <c r="E6772" s="0" t="s">
        <v>2878</v>
      </c>
      <c r="F6772" s="0" t="n">
        <v>141001</v>
      </c>
      <c r="G6772" s="0" t="n">
        <v>0.1</v>
      </c>
      <c r="H6772" s="0" t="n">
        <v>1</v>
      </c>
      <c r="I6772" s="0" t="n">
        <v>213107663</v>
      </c>
      <c r="J6772" s="0" t="n">
        <v>3016910039</v>
      </c>
    </row>
    <row r="6773" customFormat="false" ht="15" hidden="false" customHeight="false" outlineLevel="0" collapsed="false">
      <c r="A6773" s="0" t="s">
        <v>9992</v>
      </c>
      <c r="E6773" s="0" t="s">
        <v>2878</v>
      </c>
      <c r="F6773" s="0" t="n">
        <v>141001</v>
      </c>
      <c r="G6773" s="0" t="n">
        <v>0.1</v>
      </c>
      <c r="H6773" s="0" t="n">
        <v>1</v>
      </c>
      <c r="I6773" s="0" t="n">
        <v>213107679</v>
      </c>
      <c r="J6773" s="0" t="n">
        <v>3093007810</v>
      </c>
    </row>
    <row r="6774" customFormat="false" ht="15" hidden="false" customHeight="false" outlineLevel="0" collapsed="false">
      <c r="A6774" s="0" t="s">
        <v>9993</v>
      </c>
      <c r="E6774" s="0" t="s">
        <v>2878</v>
      </c>
      <c r="F6774" s="0" t="n">
        <v>141001</v>
      </c>
      <c r="G6774" s="0" t="n">
        <v>0.1</v>
      </c>
      <c r="H6774" s="0" t="n">
        <v>1</v>
      </c>
      <c r="I6774" s="0" t="n">
        <v>213107682</v>
      </c>
      <c r="J6774" s="0" t="n">
        <v>3095001827</v>
      </c>
    </row>
    <row r="6775" customFormat="false" ht="15" hidden="false" customHeight="false" outlineLevel="0" collapsed="false">
      <c r="A6775" s="0" t="s">
        <v>9994</v>
      </c>
      <c r="E6775" s="0" t="s">
        <v>2878</v>
      </c>
      <c r="F6775" s="0" t="n">
        <v>141001</v>
      </c>
      <c r="G6775" s="0" t="n">
        <v>0.1</v>
      </c>
      <c r="H6775" s="0" t="n">
        <v>1</v>
      </c>
      <c r="I6775" s="0" t="n">
        <v>213107689</v>
      </c>
      <c r="J6775" s="0" t="n">
        <v>3098000104</v>
      </c>
    </row>
    <row r="6776" customFormat="false" ht="15" hidden="false" customHeight="false" outlineLevel="0" collapsed="false">
      <c r="A6776" s="0" t="s">
        <v>9995</v>
      </c>
      <c r="E6776" s="0" t="s">
        <v>2878</v>
      </c>
      <c r="F6776" s="0" t="n">
        <v>141001</v>
      </c>
      <c r="G6776" s="0" t="n">
        <v>0.1</v>
      </c>
      <c r="H6776" s="0" t="n">
        <v>1</v>
      </c>
      <c r="I6776" s="0" t="n">
        <v>213107694</v>
      </c>
      <c r="J6776" s="0" t="n">
        <v>3098009331</v>
      </c>
    </row>
    <row r="6777" customFormat="false" ht="15" hidden="false" customHeight="false" outlineLevel="0" collapsed="false">
      <c r="A6777" s="0" t="s">
        <v>9996</v>
      </c>
      <c r="E6777" s="0" t="s">
        <v>2878</v>
      </c>
      <c r="F6777" s="0" t="n">
        <v>141001</v>
      </c>
      <c r="G6777" s="0" t="n">
        <v>0.1</v>
      </c>
      <c r="H6777" s="0" t="n">
        <v>1</v>
      </c>
      <c r="I6777" s="0" t="n">
        <v>213109906</v>
      </c>
      <c r="J6777" s="0" t="s">
        <v>9997</v>
      </c>
    </row>
    <row r="6778" customFormat="false" ht="15" hidden="false" customHeight="false" outlineLevel="0" collapsed="false">
      <c r="A6778" s="0" t="s">
        <v>9998</v>
      </c>
      <c r="E6778" s="0" t="s">
        <v>2878</v>
      </c>
      <c r="F6778" s="0" t="n">
        <v>141001</v>
      </c>
      <c r="G6778" s="0" t="n">
        <v>0.1</v>
      </c>
      <c r="H6778" s="0" t="n">
        <v>1</v>
      </c>
      <c r="I6778" s="0" t="n">
        <v>213110440</v>
      </c>
      <c r="J6778" s="0" t="s">
        <v>9999</v>
      </c>
    </row>
    <row r="6779" customFormat="false" ht="15" hidden="false" customHeight="false" outlineLevel="0" collapsed="false">
      <c r="A6779" s="0" t="s">
        <v>10000</v>
      </c>
      <c r="E6779" s="0" t="s">
        <v>2878</v>
      </c>
      <c r="F6779" s="0" t="n">
        <v>141003</v>
      </c>
      <c r="G6779" s="0" t="n">
        <v>0.1</v>
      </c>
      <c r="H6779" s="0" t="n">
        <v>1</v>
      </c>
      <c r="I6779" s="0" t="n">
        <v>213107390</v>
      </c>
      <c r="J6779" s="0" t="n">
        <v>3004000717</v>
      </c>
    </row>
    <row r="6780" customFormat="false" ht="15" hidden="false" customHeight="false" outlineLevel="0" collapsed="false">
      <c r="A6780" s="0" t="s">
        <v>10001</v>
      </c>
      <c r="E6780" s="0" t="s">
        <v>2878</v>
      </c>
      <c r="F6780" s="0" t="n">
        <v>141003</v>
      </c>
      <c r="G6780" s="0" t="n">
        <v>0.1</v>
      </c>
      <c r="H6780" s="0" t="n">
        <v>1</v>
      </c>
      <c r="I6780" s="0" t="n">
        <v>213107392</v>
      </c>
      <c r="J6780" s="0" t="n">
        <v>3004002175</v>
      </c>
    </row>
    <row r="6781" customFormat="false" ht="15" hidden="false" customHeight="false" outlineLevel="0" collapsed="false">
      <c r="A6781" s="0" t="s">
        <v>10002</v>
      </c>
      <c r="E6781" s="0" t="s">
        <v>2878</v>
      </c>
      <c r="F6781" s="0" t="n">
        <v>141003</v>
      </c>
      <c r="G6781" s="0" t="n">
        <v>0.1</v>
      </c>
      <c r="H6781" s="0" t="n">
        <v>1</v>
      </c>
      <c r="I6781" s="0" t="n">
        <v>213107408</v>
      </c>
      <c r="J6781" s="0" t="n">
        <v>3005004465</v>
      </c>
    </row>
    <row r="6782" customFormat="false" ht="15" hidden="false" customHeight="false" outlineLevel="0" collapsed="false">
      <c r="A6782" s="0" t="s">
        <v>10003</v>
      </c>
      <c r="E6782" s="0" t="s">
        <v>2878</v>
      </c>
      <c r="F6782" s="0" t="n">
        <v>141003</v>
      </c>
      <c r="G6782" s="0" t="n">
        <v>0.1</v>
      </c>
      <c r="H6782" s="0" t="n">
        <v>1</v>
      </c>
      <c r="I6782" s="0" t="n">
        <v>213107431</v>
      </c>
      <c r="J6782" s="0" t="n">
        <v>3007001072</v>
      </c>
    </row>
    <row r="6783" customFormat="false" ht="15" hidden="false" customHeight="false" outlineLevel="0" collapsed="false">
      <c r="A6783" s="0" t="s">
        <v>10004</v>
      </c>
      <c r="E6783" s="0" t="s">
        <v>2878</v>
      </c>
      <c r="F6783" s="0" t="n">
        <v>141002</v>
      </c>
      <c r="G6783" s="0" t="n">
        <v>0.1</v>
      </c>
      <c r="H6783" s="0" t="n">
        <v>1</v>
      </c>
      <c r="I6783" s="0" t="n">
        <v>213107440</v>
      </c>
      <c r="J6783" s="0" t="n">
        <v>3007012023</v>
      </c>
    </row>
    <row r="6784" customFormat="false" ht="15" hidden="false" customHeight="false" outlineLevel="0" collapsed="false">
      <c r="A6784" s="0" t="s">
        <v>10005</v>
      </c>
      <c r="E6784" s="0" t="s">
        <v>2878</v>
      </c>
      <c r="F6784" s="0" t="n">
        <v>141002</v>
      </c>
      <c r="G6784" s="0" t="n">
        <v>0.1</v>
      </c>
      <c r="H6784" s="0" t="n">
        <v>1</v>
      </c>
      <c r="I6784" s="0" t="n">
        <v>213107481</v>
      </c>
      <c r="J6784" s="0" t="n">
        <v>3009010648</v>
      </c>
    </row>
    <row r="6785" customFormat="false" ht="15" hidden="false" customHeight="false" outlineLevel="0" collapsed="false">
      <c r="A6785" s="0" t="s">
        <v>10006</v>
      </c>
      <c r="E6785" s="0" t="s">
        <v>2878</v>
      </c>
      <c r="F6785" s="0" t="n">
        <v>141002</v>
      </c>
      <c r="G6785" s="0" t="n">
        <v>0.1</v>
      </c>
      <c r="H6785" s="0" t="n">
        <v>1</v>
      </c>
      <c r="I6785" s="0" t="n">
        <v>213107536</v>
      </c>
      <c r="J6785" s="0" t="n">
        <v>3011018235</v>
      </c>
    </row>
    <row r="6786" customFormat="false" ht="15" hidden="false" customHeight="false" outlineLevel="0" collapsed="false">
      <c r="A6786" s="0" t="s">
        <v>10007</v>
      </c>
      <c r="E6786" s="0" t="s">
        <v>2878</v>
      </c>
      <c r="F6786" s="0" t="n">
        <v>141002</v>
      </c>
      <c r="G6786" s="0" t="n">
        <v>0.1</v>
      </c>
      <c r="H6786" s="0" t="n">
        <v>1</v>
      </c>
      <c r="I6786" s="0" t="n">
        <v>213107541</v>
      </c>
      <c r="J6786" s="0" t="n">
        <v>3012004661</v>
      </c>
    </row>
    <row r="6787" customFormat="false" ht="15" hidden="false" customHeight="false" outlineLevel="0" collapsed="false">
      <c r="A6787" s="0" t="s">
        <v>10008</v>
      </c>
      <c r="E6787" s="0" t="s">
        <v>2878</v>
      </c>
      <c r="F6787" s="0" t="n">
        <v>141002</v>
      </c>
      <c r="G6787" s="0" t="n">
        <v>0.1</v>
      </c>
      <c r="H6787" s="0" t="n">
        <v>1</v>
      </c>
      <c r="I6787" s="0" t="n">
        <v>213107549</v>
      </c>
      <c r="J6787" s="0" t="n">
        <v>3012010106</v>
      </c>
    </row>
    <row r="6788" customFormat="false" ht="15" hidden="false" customHeight="false" outlineLevel="0" collapsed="false">
      <c r="A6788" s="0" t="s">
        <v>10009</v>
      </c>
      <c r="E6788" s="0" t="s">
        <v>2878</v>
      </c>
      <c r="F6788" s="0" t="n">
        <v>141002</v>
      </c>
      <c r="G6788" s="0" t="n">
        <v>0.1</v>
      </c>
      <c r="H6788" s="0" t="n">
        <v>1</v>
      </c>
      <c r="I6788" s="0" t="n">
        <v>213107559</v>
      </c>
      <c r="J6788" s="0" t="n">
        <v>3012018450</v>
      </c>
    </row>
    <row r="6789" customFormat="false" ht="15" hidden="false" customHeight="false" outlineLevel="0" collapsed="false">
      <c r="A6789" s="0" t="s">
        <v>10010</v>
      </c>
      <c r="E6789" s="0" t="s">
        <v>2878</v>
      </c>
      <c r="F6789" s="0" t="n">
        <v>141002</v>
      </c>
      <c r="G6789" s="0" t="n">
        <v>0.1</v>
      </c>
      <c r="H6789" s="0" t="n">
        <v>1</v>
      </c>
      <c r="I6789" s="0" t="n">
        <v>213107566</v>
      </c>
      <c r="J6789" s="0" t="n">
        <v>3013004860</v>
      </c>
    </row>
    <row r="6790" customFormat="false" ht="15" hidden="false" customHeight="false" outlineLevel="0" collapsed="false">
      <c r="A6790" s="0" t="s">
        <v>10011</v>
      </c>
      <c r="E6790" s="0" t="s">
        <v>2878</v>
      </c>
      <c r="F6790" s="0" t="n">
        <v>141002</v>
      </c>
      <c r="G6790" s="0" t="n">
        <v>0.1</v>
      </c>
      <c r="H6790" s="0" t="n">
        <v>1</v>
      </c>
      <c r="I6790" s="0" t="n">
        <v>213107572</v>
      </c>
      <c r="J6790" s="0" t="n">
        <v>3013008024</v>
      </c>
    </row>
    <row r="6791" customFormat="false" ht="15" hidden="false" customHeight="false" outlineLevel="0" collapsed="false">
      <c r="A6791" s="0" t="s">
        <v>10012</v>
      </c>
      <c r="E6791" s="0" t="s">
        <v>2878</v>
      </c>
      <c r="F6791" s="0" t="n">
        <v>141002</v>
      </c>
      <c r="G6791" s="0" t="n">
        <v>0.1</v>
      </c>
      <c r="H6791" s="0" t="n">
        <v>1</v>
      </c>
      <c r="I6791" s="0" t="n">
        <v>213107619</v>
      </c>
      <c r="J6791" s="0" t="n">
        <v>3014012106</v>
      </c>
    </row>
    <row r="6792" customFormat="false" ht="15" hidden="false" customHeight="false" outlineLevel="0" collapsed="false">
      <c r="A6792" s="0" t="s">
        <v>10013</v>
      </c>
      <c r="E6792" s="0" t="s">
        <v>2878</v>
      </c>
      <c r="F6792" s="0" t="n">
        <v>141002</v>
      </c>
      <c r="G6792" s="0" t="n">
        <v>0.1</v>
      </c>
      <c r="H6792" s="0" t="n">
        <v>1</v>
      </c>
      <c r="I6792" s="0" t="n">
        <v>213107625</v>
      </c>
      <c r="J6792" s="0" t="n">
        <v>3014014176</v>
      </c>
    </row>
    <row r="6793" customFormat="false" ht="15" hidden="false" customHeight="false" outlineLevel="0" collapsed="false">
      <c r="A6793" s="0" t="s">
        <v>10014</v>
      </c>
      <c r="E6793" s="0" t="s">
        <v>2878</v>
      </c>
      <c r="F6793" s="0" t="n">
        <v>141002</v>
      </c>
      <c r="G6793" s="0" t="n">
        <v>0.1</v>
      </c>
      <c r="H6793" s="0" t="n">
        <v>1</v>
      </c>
      <c r="I6793" s="0" t="n">
        <v>213107662</v>
      </c>
      <c r="J6793" s="0" t="n">
        <v>3016907933</v>
      </c>
    </row>
    <row r="6794" customFormat="false" ht="15" hidden="false" customHeight="false" outlineLevel="0" collapsed="false">
      <c r="A6794" s="0" t="s">
        <v>10015</v>
      </c>
      <c r="E6794" s="0" t="s">
        <v>2878</v>
      </c>
      <c r="F6794" s="0" t="n">
        <v>141002</v>
      </c>
      <c r="G6794" s="0" t="n">
        <v>0.1</v>
      </c>
      <c r="H6794" s="0" t="n">
        <v>1</v>
      </c>
      <c r="I6794" s="0" t="n">
        <v>213107668</v>
      </c>
      <c r="J6794" s="0" t="n">
        <v>3017503101</v>
      </c>
    </row>
    <row r="6795" customFormat="false" ht="15" hidden="false" customHeight="false" outlineLevel="0" collapsed="false">
      <c r="A6795" s="0" t="s">
        <v>10016</v>
      </c>
      <c r="E6795" s="0" t="s">
        <v>2878</v>
      </c>
      <c r="F6795" s="0" t="n">
        <v>141002</v>
      </c>
      <c r="G6795" s="0" t="n">
        <v>0.1</v>
      </c>
      <c r="H6795" s="0" t="n">
        <v>1</v>
      </c>
      <c r="I6795" s="0" t="n">
        <v>213107692</v>
      </c>
      <c r="J6795" s="0" t="n">
        <v>3098003162</v>
      </c>
    </row>
    <row r="6796" customFormat="false" ht="15" hidden="false" customHeight="false" outlineLevel="0" collapsed="false">
      <c r="A6796" s="0" t="s">
        <v>10017</v>
      </c>
      <c r="E6796" s="0" t="s">
        <v>2878</v>
      </c>
      <c r="F6796" s="0" t="n">
        <v>141003</v>
      </c>
      <c r="G6796" s="0" t="n">
        <v>0.1</v>
      </c>
      <c r="H6796" s="0" t="n">
        <v>1</v>
      </c>
      <c r="I6796" s="0" t="n">
        <v>213106530</v>
      </c>
      <c r="J6796" s="0" t="n">
        <v>1288001797</v>
      </c>
    </row>
    <row r="6797" customFormat="false" ht="15" hidden="false" customHeight="false" outlineLevel="0" collapsed="false">
      <c r="A6797" s="0" t="s">
        <v>10018</v>
      </c>
      <c r="E6797" s="0" t="s">
        <v>2878</v>
      </c>
      <c r="F6797" s="0" t="n">
        <v>141003</v>
      </c>
      <c r="G6797" s="0" t="n">
        <v>0.1</v>
      </c>
      <c r="H6797" s="0" t="n">
        <v>1</v>
      </c>
      <c r="I6797" s="0" t="n">
        <v>213106533</v>
      </c>
      <c r="J6797" s="0" t="n">
        <v>1288008350</v>
      </c>
    </row>
    <row r="6798" customFormat="false" ht="15" hidden="false" customHeight="false" outlineLevel="0" collapsed="false">
      <c r="A6798" s="0" t="s">
        <v>10019</v>
      </c>
      <c r="E6798" s="0" t="s">
        <v>2878</v>
      </c>
      <c r="F6798" s="0" t="n">
        <v>141003</v>
      </c>
      <c r="G6798" s="0" t="n">
        <v>0.1</v>
      </c>
      <c r="H6798" s="0" t="n">
        <v>1</v>
      </c>
      <c r="I6798" s="0" t="n">
        <v>213106535</v>
      </c>
      <c r="J6798" s="0" t="n">
        <v>1288024631</v>
      </c>
    </row>
    <row r="6799" customFormat="false" ht="15" hidden="false" customHeight="false" outlineLevel="0" collapsed="false">
      <c r="A6799" s="0" t="s">
        <v>10020</v>
      </c>
      <c r="E6799" s="0" t="s">
        <v>2878</v>
      </c>
      <c r="F6799" s="0" t="n">
        <v>141003</v>
      </c>
      <c r="G6799" s="0" t="n">
        <v>0.1</v>
      </c>
      <c r="H6799" s="0" t="n">
        <v>1</v>
      </c>
      <c r="I6799" s="0" t="n">
        <v>213106539</v>
      </c>
      <c r="J6799" s="0" t="n">
        <v>1288040211</v>
      </c>
    </row>
    <row r="6800" customFormat="false" ht="15" hidden="false" customHeight="false" outlineLevel="0" collapsed="false">
      <c r="A6800" s="0" t="s">
        <v>10021</v>
      </c>
      <c r="E6800" s="0" t="s">
        <v>2878</v>
      </c>
      <c r="F6800" s="0" t="n">
        <v>141003</v>
      </c>
      <c r="G6800" s="0" t="n">
        <v>0.1</v>
      </c>
      <c r="H6800" s="0" t="n">
        <v>1</v>
      </c>
      <c r="I6800" s="0" t="n">
        <v>213107361</v>
      </c>
      <c r="J6800" s="0" t="n">
        <v>3000002235</v>
      </c>
    </row>
    <row r="6801" customFormat="false" ht="15" hidden="false" customHeight="false" outlineLevel="0" collapsed="false">
      <c r="A6801" s="0" t="s">
        <v>10022</v>
      </c>
      <c r="E6801" s="0" t="s">
        <v>2878</v>
      </c>
      <c r="F6801" s="0" t="n">
        <v>141003</v>
      </c>
      <c r="G6801" s="0" t="n">
        <v>0.1</v>
      </c>
      <c r="H6801" s="0" t="n">
        <v>1</v>
      </c>
      <c r="I6801" s="0" t="n">
        <v>213107381</v>
      </c>
      <c r="J6801" s="0" t="n">
        <v>3003003909</v>
      </c>
    </row>
    <row r="6802" customFormat="false" ht="15" hidden="false" customHeight="false" outlineLevel="0" collapsed="false">
      <c r="A6802" s="0" t="s">
        <v>10023</v>
      </c>
      <c r="E6802" s="0" t="s">
        <v>447</v>
      </c>
      <c r="F6802" s="0" t="n">
        <v>500072</v>
      </c>
      <c r="G6802" s="0" t="n">
        <v>0.1</v>
      </c>
      <c r="H6802" s="0" t="n">
        <v>1</v>
      </c>
      <c r="I6802" s="0" t="n">
        <v>213105989</v>
      </c>
      <c r="J6802" s="0" t="n">
        <v>909001570</v>
      </c>
    </row>
    <row r="6803" customFormat="false" ht="15" hidden="false" customHeight="false" outlineLevel="0" collapsed="false">
      <c r="A6803" s="0" t="s">
        <v>10024</v>
      </c>
      <c r="E6803" s="0" t="s">
        <v>447</v>
      </c>
      <c r="F6803" s="0" t="n">
        <v>500072</v>
      </c>
      <c r="G6803" s="0" t="n">
        <v>0.1</v>
      </c>
      <c r="H6803" s="0" t="n">
        <v>1</v>
      </c>
      <c r="I6803" s="0" t="n">
        <v>213105929</v>
      </c>
      <c r="J6803" s="0" t="n">
        <v>904014312</v>
      </c>
    </row>
    <row r="6804" customFormat="false" ht="15" hidden="false" customHeight="false" outlineLevel="0" collapsed="false">
      <c r="A6804" s="0" t="s">
        <v>10025</v>
      </c>
      <c r="E6804" s="0" t="s">
        <v>447</v>
      </c>
      <c r="F6804" s="0" t="n">
        <v>500072</v>
      </c>
      <c r="G6804" s="0" t="n">
        <v>0.1</v>
      </c>
      <c r="H6804" s="0" t="n">
        <v>1</v>
      </c>
      <c r="I6804" s="0" t="n">
        <v>213105307</v>
      </c>
      <c r="J6804" s="0" t="n">
        <v>703022741</v>
      </c>
    </row>
    <row r="6805" customFormat="false" ht="15" hidden="false" customHeight="false" outlineLevel="0" collapsed="false">
      <c r="A6805" s="0" t="s">
        <v>10026</v>
      </c>
      <c r="E6805" s="0" t="s">
        <v>447</v>
      </c>
      <c r="F6805" s="0" t="n">
        <v>500072</v>
      </c>
      <c r="G6805" s="0" t="n">
        <v>0.1</v>
      </c>
      <c r="H6805" s="0" t="n">
        <v>1</v>
      </c>
      <c r="I6805" s="0" t="n">
        <v>213105961</v>
      </c>
      <c r="J6805" s="0" t="n">
        <v>907005365</v>
      </c>
    </row>
    <row r="6806" customFormat="false" ht="15" hidden="false" customHeight="false" outlineLevel="0" collapsed="false">
      <c r="A6806" s="0" t="s">
        <v>10027</v>
      </c>
      <c r="E6806" s="0" t="s">
        <v>447</v>
      </c>
      <c r="F6806" s="0" t="n">
        <v>500072</v>
      </c>
      <c r="G6806" s="0" t="n">
        <v>0.1</v>
      </c>
      <c r="H6806" s="0" t="n">
        <v>1</v>
      </c>
      <c r="I6806" s="0" t="n">
        <v>213105973</v>
      </c>
      <c r="J6806" s="0" t="n">
        <v>908000413</v>
      </c>
    </row>
    <row r="6807" customFormat="false" ht="15" hidden="false" customHeight="false" outlineLevel="0" collapsed="false">
      <c r="A6807" s="0" t="s">
        <v>10028</v>
      </c>
      <c r="E6807" s="0" t="s">
        <v>447</v>
      </c>
      <c r="F6807" s="0" t="n">
        <v>500072</v>
      </c>
      <c r="G6807" s="0" t="n">
        <v>0.1</v>
      </c>
      <c r="H6807" s="0" t="n">
        <v>1</v>
      </c>
      <c r="I6807" s="0" t="n">
        <v>213106011</v>
      </c>
      <c r="J6807" s="0" t="n">
        <v>910004391</v>
      </c>
    </row>
    <row r="6808" customFormat="false" ht="15" hidden="false" customHeight="false" outlineLevel="0" collapsed="false">
      <c r="A6808" s="0" t="s">
        <v>10029</v>
      </c>
      <c r="E6808" s="0" t="s">
        <v>447</v>
      </c>
      <c r="F6808" s="0" t="n">
        <v>500003</v>
      </c>
      <c r="G6808" s="0" t="n">
        <v>0.1</v>
      </c>
      <c r="H6808" s="0" t="n">
        <v>1</v>
      </c>
      <c r="I6808" s="0" t="n">
        <v>213106113</v>
      </c>
      <c r="J6808" s="0" t="n">
        <v>914002295</v>
      </c>
    </row>
    <row r="6809" customFormat="false" ht="15" hidden="false" customHeight="false" outlineLevel="0" collapsed="false">
      <c r="A6809" s="0" t="s">
        <v>10030</v>
      </c>
      <c r="E6809" s="0" t="s">
        <v>447</v>
      </c>
      <c r="F6809" s="0" t="n">
        <v>500003</v>
      </c>
      <c r="G6809" s="0" t="n">
        <v>0.1</v>
      </c>
      <c r="H6809" s="0" t="n">
        <v>1</v>
      </c>
      <c r="I6809" s="0" t="n">
        <v>213106242</v>
      </c>
      <c r="J6809" s="0" t="n">
        <v>999008226</v>
      </c>
    </row>
    <row r="6810" customFormat="false" ht="15" hidden="false" customHeight="false" outlineLevel="0" collapsed="false">
      <c r="A6810" s="0" t="s">
        <v>10031</v>
      </c>
      <c r="E6810" s="0" t="s">
        <v>447</v>
      </c>
      <c r="F6810" s="0" t="n">
        <v>500003</v>
      </c>
      <c r="G6810" s="0" t="n">
        <v>0.1</v>
      </c>
      <c r="H6810" s="0" t="n">
        <v>1</v>
      </c>
      <c r="I6810" s="0" t="n">
        <v>213108473</v>
      </c>
      <c r="J6810" s="0" t="n">
        <v>4604000212</v>
      </c>
    </row>
    <row r="6811" customFormat="false" ht="15" hidden="false" customHeight="false" outlineLevel="0" collapsed="false">
      <c r="A6811" s="0" t="s">
        <v>10032</v>
      </c>
      <c r="E6811" s="0" t="s">
        <v>447</v>
      </c>
      <c r="F6811" s="0" t="n">
        <v>500004</v>
      </c>
      <c r="G6811" s="0" t="n">
        <v>0.1</v>
      </c>
      <c r="H6811" s="0" t="n">
        <v>1</v>
      </c>
      <c r="I6811" s="0" t="n">
        <v>213106099</v>
      </c>
      <c r="J6811" s="0" t="n">
        <v>913009211</v>
      </c>
    </row>
    <row r="6812" customFormat="false" ht="15" hidden="false" customHeight="false" outlineLevel="0" collapsed="false">
      <c r="A6812" s="0" t="s">
        <v>10033</v>
      </c>
      <c r="E6812" s="0" t="s">
        <v>447</v>
      </c>
      <c r="F6812" s="0" t="n">
        <v>500004</v>
      </c>
      <c r="G6812" s="0" t="n">
        <v>0.1</v>
      </c>
      <c r="H6812" s="0" t="n">
        <v>1</v>
      </c>
      <c r="I6812" s="0" t="n">
        <v>213106148</v>
      </c>
      <c r="J6812" s="0" t="n">
        <v>915004755</v>
      </c>
    </row>
    <row r="6813" customFormat="false" ht="15" hidden="false" customHeight="false" outlineLevel="0" collapsed="false">
      <c r="A6813" s="0" t="s">
        <v>10034</v>
      </c>
      <c r="E6813" s="0" t="s">
        <v>447</v>
      </c>
      <c r="F6813" s="0" t="n">
        <v>500004</v>
      </c>
      <c r="G6813" s="0" t="n">
        <v>0.1</v>
      </c>
      <c r="H6813" s="0" t="n">
        <v>1</v>
      </c>
      <c r="I6813" s="0" t="n">
        <v>213106212</v>
      </c>
      <c r="J6813" s="0" t="n">
        <v>990000346</v>
      </c>
    </row>
    <row r="6814" customFormat="false" ht="15" hidden="false" customHeight="false" outlineLevel="0" collapsed="false">
      <c r="A6814" s="0" t="s">
        <v>10035</v>
      </c>
      <c r="E6814" s="0" t="s">
        <v>447</v>
      </c>
      <c r="F6814" s="0" t="n">
        <v>500004</v>
      </c>
      <c r="G6814" s="0" t="n">
        <v>0.1</v>
      </c>
      <c r="H6814" s="0" t="n">
        <v>1</v>
      </c>
      <c r="I6814" s="0" t="n">
        <v>213106232</v>
      </c>
      <c r="J6814" s="0" t="n">
        <v>997005882</v>
      </c>
    </row>
    <row r="6815" customFormat="false" ht="15" hidden="false" customHeight="false" outlineLevel="0" collapsed="false">
      <c r="A6815" s="0" t="s">
        <v>10036</v>
      </c>
      <c r="E6815" s="0" t="s">
        <v>447</v>
      </c>
      <c r="F6815" s="0" t="n">
        <v>500007</v>
      </c>
      <c r="G6815" s="0" t="n">
        <v>0.1</v>
      </c>
      <c r="H6815" s="0" t="n">
        <v>1</v>
      </c>
      <c r="I6815" s="0" t="n">
        <v>213105950</v>
      </c>
      <c r="J6815" s="0" t="n">
        <v>906011841</v>
      </c>
    </row>
    <row r="6816" customFormat="false" ht="15" hidden="false" customHeight="false" outlineLevel="0" collapsed="false">
      <c r="A6816" s="0" t="s">
        <v>10037</v>
      </c>
      <c r="E6816" s="0" t="s">
        <v>447</v>
      </c>
      <c r="F6816" s="0" t="n">
        <v>500007</v>
      </c>
      <c r="G6816" s="0" t="n">
        <v>0.1</v>
      </c>
      <c r="H6816" s="0" t="n">
        <v>1</v>
      </c>
      <c r="I6816" s="0" t="n">
        <v>213106208</v>
      </c>
      <c r="J6816" s="0" t="n">
        <v>988012502</v>
      </c>
    </row>
    <row r="6817" customFormat="false" ht="15" hidden="false" customHeight="false" outlineLevel="0" collapsed="false">
      <c r="A6817" s="0" t="s">
        <v>10038</v>
      </c>
      <c r="E6817" s="0" t="s">
        <v>447</v>
      </c>
      <c r="F6817" s="0" t="n">
        <v>500008</v>
      </c>
      <c r="G6817" s="0" t="n">
        <v>0.1</v>
      </c>
      <c r="H6817" s="0" t="n">
        <v>1</v>
      </c>
      <c r="I6817" s="0" t="n">
        <v>213106124</v>
      </c>
      <c r="J6817" s="0" t="n">
        <v>914010905</v>
      </c>
    </row>
    <row r="6818" customFormat="false" ht="15" hidden="false" customHeight="false" outlineLevel="0" collapsed="false">
      <c r="A6818" s="0" t="s">
        <v>10039</v>
      </c>
      <c r="E6818" s="0" t="s">
        <v>447</v>
      </c>
      <c r="F6818" s="0" t="n">
        <v>500009</v>
      </c>
      <c r="G6818" s="0" t="n">
        <v>0.1</v>
      </c>
      <c r="H6818" s="0" t="n">
        <v>1</v>
      </c>
      <c r="I6818" s="0" t="n">
        <v>213101570</v>
      </c>
      <c r="J6818" s="0" t="n">
        <v>301006695</v>
      </c>
    </row>
    <row r="6819" customFormat="false" ht="15" hidden="false" customHeight="false" outlineLevel="0" collapsed="false">
      <c r="A6819" s="0" t="s">
        <v>10040</v>
      </c>
      <c r="E6819" s="0" t="s">
        <v>447</v>
      </c>
      <c r="F6819" s="0" t="n">
        <v>500009</v>
      </c>
      <c r="G6819" s="0" t="n">
        <v>0.1</v>
      </c>
      <c r="H6819" s="0" t="n">
        <v>1</v>
      </c>
      <c r="I6819" s="0" t="n">
        <v>213105972</v>
      </c>
      <c r="J6819" s="0" t="n">
        <v>907020992</v>
      </c>
    </row>
    <row r="6820" customFormat="false" ht="15" hidden="false" customHeight="false" outlineLevel="0" collapsed="false">
      <c r="A6820" s="0" t="s">
        <v>10041</v>
      </c>
      <c r="E6820" s="0" t="s">
        <v>447</v>
      </c>
      <c r="F6820" s="0" t="n">
        <v>500009</v>
      </c>
      <c r="G6820" s="0" t="n">
        <v>0.1</v>
      </c>
      <c r="H6820" s="0" t="n">
        <v>1</v>
      </c>
      <c r="I6820" s="0" t="n">
        <v>213105998</v>
      </c>
      <c r="J6820" s="0" t="n">
        <v>909010226</v>
      </c>
    </row>
    <row r="6821" customFormat="false" ht="15" hidden="false" customHeight="false" outlineLevel="0" collapsed="false">
      <c r="A6821" s="0" t="s">
        <v>10042</v>
      </c>
      <c r="E6821" s="0" t="s">
        <v>447</v>
      </c>
      <c r="F6821" s="0" t="n">
        <v>500009</v>
      </c>
      <c r="G6821" s="0" t="n">
        <v>0.1</v>
      </c>
      <c r="H6821" s="0" t="n">
        <v>1</v>
      </c>
      <c r="I6821" s="0" t="n">
        <v>213106071</v>
      </c>
      <c r="J6821" s="0" t="n">
        <v>912009373</v>
      </c>
    </row>
    <row r="6822" customFormat="false" ht="15" hidden="false" customHeight="false" outlineLevel="0" collapsed="false">
      <c r="A6822" s="0" t="s">
        <v>10043</v>
      </c>
      <c r="E6822" s="0" t="s">
        <v>447</v>
      </c>
      <c r="F6822" s="0" t="n">
        <v>500009</v>
      </c>
      <c r="G6822" s="0" t="n">
        <v>0.1</v>
      </c>
      <c r="H6822" s="0" t="n">
        <v>1</v>
      </c>
      <c r="I6822" s="0" t="n">
        <v>213106106</v>
      </c>
      <c r="J6822" s="0" t="n">
        <v>913020753</v>
      </c>
    </row>
    <row r="6823" customFormat="false" ht="15" hidden="false" customHeight="false" outlineLevel="0" collapsed="false">
      <c r="A6823" s="0" t="s">
        <v>10044</v>
      </c>
      <c r="E6823" s="0" t="s">
        <v>441</v>
      </c>
      <c r="F6823" s="0" t="n">
        <v>380004</v>
      </c>
      <c r="G6823" s="0" t="n">
        <v>0.1</v>
      </c>
      <c r="H6823" s="0" t="n">
        <v>1</v>
      </c>
      <c r="I6823" s="0" t="n">
        <v>213105849</v>
      </c>
      <c r="J6823" s="0" t="n">
        <v>816913480</v>
      </c>
    </row>
    <row r="6824" customFormat="false" ht="15" hidden="false" customHeight="false" outlineLevel="0" collapsed="false">
      <c r="A6824" s="0" t="s">
        <v>10045</v>
      </c>
      <c r="E6824" s="0" t="s">
        <v>441</v>
      </c>
      <c r="F6824" s="0" t="n">
        <v>380004</v>
      </c>
      <c r="G6824" s="0" t="n">
        <v>0.1</v>
      </c>
      <c r="H6824" s="0" t="n">
        <v>1</v>
      </c>
      <c r="I6824" s="0" t="n">
        <v>213105875</v>
      </c>
      <c r="J6824" s="0" t="n">
        <v>889007098</v>
      </c>
    </row>
    <row r="6825" customFormat="false" ht="15" hidden="false" customHeight="false" outlineLevel="0" collapsed="false">
      <c r="A6825" s="0" t="s">
        <v>10046</v>
      </c>
      <c r="E6825" s="0" t="s">
        <v>441</v>
      </c>
      <c r="F6825" s="0" t="n">
        <v>380004</v>
      </c>
      <c r="G6825" s="0" t="n">
        <v>0.1</v>
      </c>
      <c r="H6825" s="0" t="n">
        <v>1</v>
      </c>
      <c r="I6825" s="0" t="n">
        <v>213105894</v>
      </c>
      <c r="J6825" s="0" t="n">
        <v>897003691</v>
      </c>
    </row>
    <row r="6826" customFormat="false" ht="15" hidden="false" customHeight="false" outlineLevel="0" collapsed="false">
      <c r="A6826" s="0" t="s">
        <v>10047</v>
      </c>
      <c r="E6826" s="0" t="s">
        <v>441</v>
      </c>
      <c r="F6826" s="0" t="n">
        <v>380004</v>
      </c>
      <c r="G6826" s="0" t="n">
        <v>0.1</v>
      </c>
      <c r="H6826" s="0" t="n">
        <v>1</v>
      </c>
      <c r="I6826" s="0" t="n">
        <v>213110245</v>
      </c>
      <c r="J6826" s="0" t="s">
        <v>10048</v>
      </c>
    </row>
    <row r="6827" customFormat="false" ht="15" hidden="false" customHeight="false" outlineLevel="0" collapsed="false">
      <c r="A6827" s="0" t="s">
        <v>10049</v>
      </c>
      <c r="E6827" s="0" t="s">
        <v>441</v>
      </c>
      <c r="F6827" s="0" t="n">
        <v>380005</v>
      </c>
      <c r="G6827" s="0" t="n">
        <v>0.1</v>
      </c>
      <c r="H6827" s="0" t="n">
        <v>1</v>
      </c>
      <c r="I6827" s="0" t="n">
        <v>213105781</v>
      </c>
      <c r="J6827" s="0" t="n">
        <v>814003079</v>
      </c>
    </row>
    <row r="6828" customFormat="false" ht="15" hidden="false" customHeight="false" outlineLevel="0" collapsed="false">
      <c r="A6828" s="0" t="s">
        <v>10050</v>
      </c>
      <c r="E6828" s="0" t="s">
        <v>441</v>
      </c>
      <c r="F6828" s="0" t="n">
        <v>380006</v>
      </c>
      <c r="G6828" s="0" t="n">
        <v>0.1</v>
      </c>
      <c r="H6828" s="0" t="n">
        <v>1</v>
      </c>
      <c r="I6828" s="0" t="n">
        <v>213101825</v>
      </c>
      <c r="J6828" s="0" t="n">
        <v>307065481</v>
      </c>
    </row>
    <row r="6829" customFormat="false" ht="15" hidden="false" customHeight="false" outlineLevel="0" collapsed="false">
      <c r="A6829" s="0" t="s">
        <v>10051</v>
      </c>
      <c r="E6829" s="0" t="s">
        <v>441</v>
      </c>
      <c r="F6829" s="0" t="n">
        <v>380006</v>
      </c>
      <c r="G6829" s="0" t="n">
        <v>0.1</v>
      </c>
      <c r="H6829" s="0" t="n">
        <v>1</v>
      </c>
      <c r="I6829" s="0" t="n">
        <v>213105636</v>
      </c>
      <c r="J6829" s="0" t="n">
        <v>802004873</v>
      </c>
    </row>
    <row r="6830" customFormat="false" ht="15" hidden="false" customHeight="false" outlineLevel="0" collapsed="false">
      <c r="A6830" s="0" t="s">
        <v>10052</v>
      </c>
      <c r="E6830" s="0" t="s">
        <v>441</v>
      </c>
      <c r="F6830" s="0" t="n">
        <v>380006</v>
      </c>
      <c r="G6830" s="0" t="n">
        <v>0.1</v>
      </c>
      <c r="H6830" s="0" t="n">
        <v>1</v>
      </c>
      <c r="I6830" s="0" t="n">
        <v>213105774</v>
      </c>
      <c r="J6830" s="0" t="n">
        <v>813026598</v>
      </c>
    </row>
    <row r="6831" customFormat="false" ht="15" hidden="false" customHeight="false" outlineLevel="0" collapsed="false">
      <c r="A6831" s="0" t="s">
        <v>10053</v>
      </c>
      <c r="E6831" s="0" t="s">
        <v>441</v>
      </c>
      <c r="F6831" s="0" t="n">
        <v>380006</v>
      </c>
      <c r="G6831" s="0" t="n">
        <v>0.1</v>
      </c>
      <c r="H6831" s="0" t="n">
        <v>1</v>
      </c>
      <c r="I6831" s="0" t="n">
        <v>213105783</v>
      </c>
      <c r="J6831" s="0" t="n">
        <v>814003842</v>
      </c>
    </row>
    <row r="6832" customFormat="false" ht="15" hidden="false" customHeight="false" outlineLevel="0" collapsed="false">
      <c r="A6832" s="0" t="s">
        <v>10054</v>
      </c>
      <c r="E6832" s="0" t="s">
        <v>441</v>
      </c>
      <c r="F6832" s="0" t="n">
        <v>380006</v>
      </c>
      <c r="G6832" s="0" t="n">
        <v>0.1</v>
      </c>
      <c r="H6832" s="0" t="n">
        <v>1</v>
      </c>
      <c r="I6832" s="0" t="n">
        <v>213105897</v>
      </c>
      <c r="J6832" s="0" t="n">
        <v>898001731</v>
      </c>
    </row>
    <row r="6833" customFormat="false" ht="15" hidden="false" customHeight="false" outlineLevel="0" collapsed="false">
      <c r="A6833" s="0" t="s">
        <v>10055</v>
      </c>
      <c r="E6833" s="0" t="s">
        <v>441</v>
      </c>
      <c r="F6833" s="0" t="n">
        <v>380006</v>
      </c>
      <c r="G6833" s="0" t="n">
        <v>0.1</v>
      </c>
      <c r="H6833" s="0" t="n">
        <v>1</v>
      </c>
      <c r="I6833" s="0" t="n">
        <v>213108254</v>
      </c>
      <c r="J6833" s="0" t="n">
        <v>3401000951</v>
      </c>
    </row>
    <row r="6834" customFormat="false" ht="15" hidden="false" customHeight="false" outlineLevel="0" collapsed="false">
      <c r="A6834" s="0" t="s">
        <v>10056</v>
      </c>
      <c r="E6834" s="0" t="s">
        <v>447</v>
      </c>
      <c r="F6834" s="0" t="n">
        <v>500009</v>
      </c>
      <c r="G6834" s="0" t="n">
        <v>0.1</v>
      </c>
      <c r="H6834" s="0" t="n">
        <v>1</v>
      </c>
      <c r="I6834" s="0" t="n">
        <v>213106221</v>
      </c>
      <c r="J6834" s="0" t="n">
        <v>991017323</v>
      </c>
    </row>
    <row r="6835" customFormat="false" ht="15" hidden="false" customHeight="false" outlineLevel="0" collapsed="false">
      <c r="A6835" s="0" t="s">
        <v>10057</v>
      </c>
      <c r="E6835" s="0" t="s">
        <v>447</v>
      </c>
      <c r="F6835" s="0" t="n">
        <v>500009</v>
      </c>
      <c r="G6835" s="0" t="n">
        <v>0.1</v>
      </c>
      <c r="H6835" s="0" t="n">
        <v>1</v>
      </c>
      <c r="I6835" s="0" t="n">
        <v>213110574</v>
      </c>
      <c r="J6835" s="0" t="s">
        <v>10058</v>
      </c>
    </row>
    <row r="6836" customFormat="false" ht="15" hidden="false" customHeight="false" outlineLevel="0" collapsed="false">
      <c r="A6836" s="0" t="s">
        <v>10059</v>
      </c>
      <c r="E6836" s="0" t="s">
        <v>447</v>
      </c>
      <c r="F6836" s="0" t="n">
        <v>500044</v>
      </c>
      <c r="G6836" s="0" t="n">
        <v>0.1</v>
      </c>
      <c r="H6836" s="0" t="n">
        <v>1</v>
      </c>
      <c r="I6836" s="0" t="n">
        <v>213106159</v>
      </c>
      <c r="J6836" s="0" t="n">
        <v>915014874</v>
      </c>
    </row>
    <row r="6837" customFormat="false" ht="15" hidden="false" customHeight="false" outlineLevel="0" collapsed="false">
      <c r="A6837" s="0" t="s">
        <v>10060</v>
      </c>
      <c r="E6837" s="0" t="s">
        <v>447</v>
      </c>
      <c r="F6837" s="0" t="n">
        <v>500045</v>
      </c>
      <c r="G6837" s="0" t="n">
        <v>0.1</v>
      </c>
      <c r="H6837" s="0" t="n">
        <v>1</v>
      </c>
      <c r="I6837" s="0" t="n">
        <v>213105381</v>
      </c>
      <c r="J6837" s="0" t="n">
        <v>709019220</v>
      </c>
    </row>
    <row r="6838" customFormat="false" ht="15" hidden="false" customHeight="false" outlineLevel="0" collapsed="false">
      <c r="A6838" s="0" t="s">
        <v>10061</v>
      </c>
      <c r="E6838" s="0" t="s">
        <v>447</v>
      </c>
      <c r="F6838" s="0" t="n">
        <v>500045</v>
      </c>
      <c r="G6838" s="0" t="n">
        <v>0.1</v>
      </c>
      <c r="H6838" s="0" t="n">
        <v>1</v>
      </c>
      <c r="I6838" s="0" t="n">
        <v>213106033</v>
      </c>
      <c r="J6838" s="0" t="n">
        <v>910028273</v>
      </c>
    </row>
    <row r="6839" customFormat="false" ht="15" hidden="false" customHeight="false" outlineLevel="0" collapsed="false">
      <c r="A6839" s="0" t="s">
        <v>10062</v>
      </c>
      <c r="E6839" s="0" t="s">
        <v>447</v>
      </c>
      <c r="F6839" s="0" t="n">
        <v>500048</v>
      </c>
      <c r="G6839" s="0" t="n">
        <v>0.1</v>
      </c>
      <c r="H6839" s="0" t="n">
        <v>1</v>
      </c>
      <c r="I6839" s="0" t="n">
        <v>213106157</v>
      </c>
      <c r="J6839" s="0" t="n">
        <v>915013100</v>
      </c>
    </row>
    <row r="6840" customFormat="false" ht="15" hidden="false" customHeight="false" outlineLevel="0" collapsed="false">
      <c r="A6840" s="0" t="s">
        <v>10063</v>
      </c>
      <c r="E6840" s="0" t="s">
        <v>441</v>
      </c>
      <c r="F6840" s="0" t="n">
        <v>382445</v>
      </c>
      <c r="G6840" s="0" t="n">
        <v>0.1</v>
      </c>
      <c r="H6840" s="0" t="n">
        <v>1</v>
      </c>
      <c r="I6840" s="0" t="n">
        <v>213105836</v>
      </c>
      <c r="J6840" s="0" t="n">
        <v>816903123</v>
      </c>
    </row>
    <row r="6841" customFormat="false" ht="15" hidden="false" customHeight="false" outlineLevel="0" collapsed="false">
      <c r="A6841" s="0" t="s">
        <v>10064</v>
      </c>
      <c r="E6841" s="0" t="s">
        <v>441</v>
      </c>
      <c r="F6841" s="0" t="n">
        <v>382445</v>
      </c>
      <c r="G6841" s="0" t="n">
        <v>0.1</v>
      </c>
      <c r="H6841" s="0" t="n">
        <v>1</v>
      </c>
      <c r="I6841" s="0" t="n">
        <v>213105898</v>
      </c>
      <c r="J6841" s="0" t="n">
        <v>898008522</v>
      </c>
    </row>
    <row r="6842" customFormat="false" ht="15" hidden="false" customHeight="false" outlineLevel="0" collapsed="false">
      <c r="A6842" s="0" t="s">
        <v>10065</v>
      </c>
      <c r="E6842" s="0" t="s">
        <v>441</v>
      </c>
      <c r="F6842" s="0" t="n">
        <v>382445</v>
      </c>
      <c r="G6842" s="0" t="n">
        <v>0.1</v>
      </c>
      <c r="H6842" s="0" t="n">
        <v>1</v>
      </c>
      <c r="I6842" s="0" t="n">
        <v>213105901</v>
      </c>
      <c r="J6842" s="0" t="n">
        <v>899010709</v>
      </c>
    </row>
    <row r="6843" customFormat="false" ht="15" hidden="false" customHeight="false" outlineLevel="0" collapsed="false">
      <c r="A6843" s="0" t="s">
        <v>10066</v>
      </c>
      <c r="E6843" s="0" t="s">
        <v>441</v>
      </c>
      <c r="F6843" s="0" t="n">
        <v>382445</v>
      </c>
      <c r="G6843" s="0" t="n">
        <v>0.1</v>
      </c>
      <c r="H6843" s="0" t="n">
        <v>1</v>
      </c>
      <c r="I6843" s="0" t="n">
        <v>213109738</v>
      </c>
      <c r="J6843" s="0" t="s">
        <v>10067</v>
      </c>
    </row>
    <row r="6844" customFormat="false" ht="15" hidden="false" customHeight="false" outlineLevel="0" collapsed="false">
      <c r="A6844" s="0" t="s">
        <v>10068</v>
      </c>
      <c r="E6844" s="0" t="s">
        <v>441</v>
      </c>
      <c r="F6844" s="0" t="n">
        <v>382445</v>
      </c>
      <c r="G6844" s="0" t="n">
        <v>0.1</v>
      </c>
      <c r="H6844" s="0" t="n">
        <v>1</v>
      </c>
      <c r="I6844" s="0" t="n">
        <v>213109888</v>
      </c>
      <c r="J6844" s="0" t="s">
        <v>10069</v>
      </c>
    </row>
    <row r="6845" customFormat="false" ht="15" hidden="false" customHeight="false" outlineLevel="0" collapsed="false">
      <c r="A6845" s="0" t="s">
        <v>10070</v>
      </c>
      <c r="E6845" s="0" t="s">
        <v>441</v>
      </c>
      <c r="F6845" s="0" t="n">
        <v>382449</v>
      </c>
      <c r="G6845" s="0" t="n">
        <v>0.1</v>
      </c>
      <c r="H6845" s="0" t="n">
        <v>1</v>
      </c>
      <c r="I6845" s="0" t="n">
        <v>213110701</v>
      </c>
      <c r="J6845" s="0" t="s">
        <v>10071</v>
      </c>
    </row>
    <row r="6846" customFormat="false" ht="15" hidden="false" customHeight="false" outlineLevel="0" collapsed="false">
      <c r="A6846" s="0" t="s">
        <v>10072</v>
      </c>
      <c r="E6846" s="0" t="s">
        <v>441</v>
      </c>
      <c r="F6846" s="0" t="n">
        <v>382460</v>
      </c>
      <c r="G6846" s="0" t="n">
        <v>0.1</v>
      </c>
      <c r="H6846" s="0" t="n">
        <v>1</v>
      </c>
      <c r="I6846" s="0" t="n">
        <v>213105666</v>
      </c>
      <c r="J6846" s="0" t="n">
        <v>807001171</v>
      </c>
    </row>
    <row r="6847" customFormat="false" ht="15" hidden="false" customHeight="false" outlineLevel="0" collapsed="false">
      <c r="A6847" s="0" t="s">
        <v>10073</v>
      </c>
      <c r="E6847" s="0" t="s">
        <v>441</v>
      </c>
      <c r="F6847" s="0" t="n">
        <v>382480</v>
      </c>
      <c r="G6847" s="0" t="n">
        <v>0.1</v>
      </c>
      <c r="H6847" s="0" t="n">
        <v>1</v>
      </c>
      <c r="I6847" s="0" t="n">
        <v>213105646</v>
      </c>
      <c r="J6847" s="0" t="n">
        <v>804008159</v>
      </c>
    </row>
    <row r="6848" customFormat="false" ht="15" hidden="false" customHeight="false" outlineLevel="0" collapsed="false">
      <c r="A6848" s="0" t="s">
        <v>10074</v>
      </c>
      <c r="E6848" s="0" t="s">
        <v>441</v>
      </c>
      <c r="F6848" s="0" t="n">
        <v>382481</v>
      </c>
      <c r="G6848" s="0" t="n">
        <v>0.1</v>
      </c>
      <c r="H6848" s="0" t="n">
        <v>1</v>
      </c>
      <c r="I6848" s="0" t="n">
        <v>213105706</v>
      </c>
      <c r="J6848" s="0" t="n">
        <v>810001489</v>
      </c>
    </row>
    <row r="6849" customFormat="false" ht="15" hidden="false" customHeight="false" outlineLevel="0" collapsed="false">
      <c r="A6849" s="0" t="s">
        <v>10075</v>
      </c>
      <c r="E6849" s="0" t="s">
        <v>441</v>
      </c>
      <c r="F6849" s="0" t="n">
        <v>382481</v>
      </c>
      <c r="G6849" s="0" t="n">
        <v>0.1</v>
      </c>
      <c r="H6849" s="0" t="n">
        <v>1</v>
      </c>
      <c r="I6849" s="0" t="n">
        <v>213105709</v>
      </c>
      <c r="J6849" s="0" t="n">
        <v>810004941</v>
      </c>
    </row>
    <row r="6850" customFormat="false" ht="15" hidden="false" customHeight="false" outlineLevel="0" collapsed="false">
      <c r="A6850" s="0" t="s">
        <v>10076</v>
      </c>
      <c r="E6850" s="0" t="s">
        <v>441</v>
      </c>
      <c r="F6850" s="0" t="n">
        <v>380060</v>
      </c>
      <c r="G6850" s="0" t="n">
        <v>0.1</v>
      </c>
      <c r="H6850" s="0" t="n">
        <v>1</v>
      </c>
      <c r="I6850" s="0" t="n">
        <v>213105791</v>
      </c>
      <c r="J6850" s="0" t="n">
        <v>814013562</v>
      </c>
    </row>
    <row r="6851" customFormat="false" ht="15" hidden="false" customHeight="false" outlineLevel="0" collapsed="false">
      <c r="A6851" s="0" t="s">
        <v>10077</v>
      </c>
      <c r="E6851" s="0" t="s">
        <v>441</v>
      </c>
      <c r="F6851" s="0" t="n">
        <v>380060</v>
      </c>
      <c r="G6851" s="0" t="n">
        <v>0.1</v>
      </c>
      <c r="H6851" s="0" t="n">
        <v>1</v>
      </c>
      <c r="I6851" s="0" t="n">
        <v>213105793</v>
      </c>
      <c r="J6851" s="0" t="n">
        <v>814016049</v>
      </c>
    </row>
    <row r="6852" customFormat="false" ht="15" hidden="false" customHeight="false" outlineLevel="0" collapsed="false">
      <c r="A6852" s="0" t="s">
        <v>10078</v>
      </c>
      <c r="E6852" s="0" t="s">
        <v>441</v>
      </c>
      <c r="F6852" s="0" t="n">
        <v>380060</v>
      </c>
      <c r="G6852" s="0" t="n">
        <v>0.1</v>
      </c>
      <c r="H6852" s="0" t="n">
        <v>1</v>
      </c>
      <c r="I6852" s="0" t="n">
        <v>213105863</v>
      </c>
      <c r="J6852" s="0" t="n">
        <v>817505482</v>
      </c>
    </row>
    <row r="6853" customFormat="false" ht="15" hidden="false" customHeight="false" outlineLevel="0" collapsed="false">
      <c r="A6853" s="0" t="s">
        <v>10079</v>
      </c>
      <c r="E6853" s="0" t="s">
        <v>473</v>
      </c>
      <c r="F6853" s="0" t="n">
        <v>382007</v>
      </c>
      <c r="G6853" s="0" t="n">
        <v>0.1</v>
      </c>
      <c r="H6853" s="0" t="n">
        <v>1</v>
      </c>
      <c r="I6853" s="0" t="n">
        <v>213105775</v>
      </c>
      <c r="J6853" s="0" t="n">
        <v>813026857</v>
      </c>
    </row>
    <row r="6854" customFormat="false" ht="15" hidden="false" customHeight="false" outlineLevel="0" collapsed="false">
      <c r="A6854" s="0" t="s">
        <v>10080</v>
      </c>
      <c r="E6854" s="0" t="s">
        <v>473</v>
      </c>
      <c r="F6854" s="0" t="n">
        <v>382016</v>
      </c>
      <c r="G6854" s="0" t="n">
        <v>0.1</v>
      </c>
      <c r="H6854" s="0" t="n">
        <v>1</v>
      </c>
      <c r="I6854" s="0" t="n">
        <v>213105744</v>
      </c>
      <c r="J6854" s="0" t="n">
        <v>812010213</v>
      </c>
    </row>
    <row r="6855" customFormat="false" ht="15" hidden="false" customHeight="false" outlineLevel="0" collapsed="false">
      <c r="A6855" s="0" t="s">
        <v>10081</v>
      </c>
      <c r="E6855" s="0" t="s">
        <v>473</v>
      </c>
      <c r="F6855" s="0" t="n">
        <v>382021</v>
      </c>
      <c r="G6855" s="0" t="n">
        <v>0.1</v>
      </c>
      <c r="H6855" s="0" t="n">
        <v>1</v>
      </c>
      <c r="I6855" s="0" t="n">
        <v>213105720</v>
      </c>
      <c r="J6855" s="0" t="n">
        <v>810026015</v>
      </c>
    </row>
    <row r="6856" customFormat="false" ht="15" hidden="false" customHeight="false" outlineLevel="0" collapsed="false">
      <c r="A6856" s="0" t="s">
        <v>10082</v>
      </c>
      <c r="E6856" s="0" t="s">
        <v>473</v>
      </c>
      <c r="F6856" s="0" t="n">
        <v>382026</v>
      </c>
      <c r="G6856" s="0" t="n">
        <v>0.1</v>
      </c>
      <c r="H6856" s="0" t="n">
        <v>1</v>
      </c>
      <c r="I6856" s="0" t="n">
        <v>213105673</v>
      </c>
      <c r="J6856" s="0" t="n">
        <v>807015091</v>
      </c>
    </row>
    <row r="6857" customFormat="false" ht="15" hidden="false" customHeight="false" outlineLevel="0" collapsed="false">
      <c r="A6857" s="0" t="s">
        <v>10083</v>
      </c>
      <c r="E6857" s="0" t="s">
        <v>441</v>
      </c>
      <c r="F6857" s="0" t="n">
        <v>382210</v>
      </c>
      <c r="G6857" s="0" t="n">
        <v>0.1</v>
      </c>
      <c r="H6857" s="0" t="n">
        <v>1</v>
      </c>
      <c r="I6857" s="0" t="n">
        <v>213105738</v>
      </c>
      <c r="J6857" s="0" t="n">
        <v>811030415</v>
      </c>
    </row>
    <row r="6858" customFormat="false" ht="15" hidden="false" customHeight="false" outlineLevel="0" collapsed="false">
      <c r="A6858" s="0" t="s">
        <v>10084</v>
      </c>
      <c r="E6858" s="0" t="s">
        <v>441</v>
      </c>
      <c r="F6858" s="0" t="n">
        <v>382210</v>
      </c>
      <c r="G6858" s="0" t="n">
        <v>0.1</v>
      </c>
      <c r="H6858" s="0" t="n">
        <v>1</v>
      </c>
      <c r="I6858" s="0" t="n">
        <v>213109434</v>
      </c>
      <c r="J6858" s="0" t="s">
        <v>10085</v>
      </c>
    </row>
    <row r="6859" customFormat="false" ht="15" hidden="false" customHeight="false" outlineLevel="0" collapsed="false">
      <c r="A6859" s="0" t="s">
        <v>10086</v>
      </c>
      <c r="E6859" s="0" t="s">
        <v>441</v>
      </c>
      <c r="F6859" s="0" t="n">
        <v>382213</v>
      </c>
      <c r="G6859" s="0" t="n">
        <v>0.1</v>
      </c>
      <c r="H6859" s="0" t="n">
        <v>1</v>
      </c>
      <c r="I6859" s="0" t="n">
        <v>213105639</v>
      </c>
      <c r="J6859" s="0" t="n">
        <v>802010857</v>
      </c>
    </row>
    <row r="6860" customFormat="false" ht="15" hidden="false" customHeight="false" outlineLevel="0" collapsed="false">
      <c r="A6860" s="0" t="s">
        <v>10087</v>
      </c>
      <c r="E6860" s="0" t="s">
        <v>441</v>
      </c>
      <c r="F6860" s="0" t="n">
        <v>382213</v>
      </c>
      <c r="G6860" s="0" t="n">
        <v>0.1</v>
      </c>
      <c r="H6860" s="0" t="n">
        <v>1</v>
      </c>
      <c r="I6860" s="0" t="n">
        <v>213105794</v>
      </c>
      <c r="J6860" s="0" t="n">
        <v>814023789</v>
      </c>
    </row>
    <row r="6861" customFormat="false" ht="15" hidden="false" customHeight="false" outlineLevel="0" collapsed="false">
      <c r="A6861" s="0" t="s">
        <v>10088</v>
      </c>
      <c r="E6861" s="0" t="s">
        <v>441</v>
      </c>
      <c r="F6861" s="0" t="n">
        <v>382220</v>
      </c>
      <c r="G6861" s="0" t="n">
        <v>0.1</v>
      </c>
      <c r="H6861" s="0" t="n">
        <v>1</v>
      </c>
      <c r="I6861" s="0" t="n">
        <v>213105653</v>
      </c>
      <c r="J6861" s="0" t="n">
        <v>805015965</v>
      </c>
    </row>
    <row r="6862" customFormat="false" ht="15" hidden="false" customHeight="false" outlineLevel="0" collapsed="false">
      <c r="A6862" s="0" t="s">
        <v>10089</v>
      </c>
      <c r="E6862" s="0" t="s">
        <v>473</v>
      </c>
      <c r="F6862" s="0" t="n">
        <v>382228</v>
      </c>
      <c r="G6862" s="0" t="n">
        <v>0.1</v>
      </c>
      <c r="H6862" s="0" t="n">
        <v>1</v>
      </c>
      <c r="I6862" s="0" t="n">
        <v>213102193</v>
      </c>
      <c r="J6862" s="0" t="n">
        <v>314076000</v>
      </c>
    </row>
    <row r="6863" customFormat="false" ht="15" hidden="false" customHeight="false" outlineLevel="0" collapsed="false">
      <c r="A6863" s="0" t="s">
        <v>10090</v>
      </c>
      <c r="E6863" s="0" t="s">
        <v>441</v>
      </c>
      <c r="F6863" s="0" t="n">
        <v>382330</v>
      </c>
      <c r="G6863" s="0" t="n">
        <v>0.1</v>
      </c>
      <c r="H6863" s="0" t="n">
        <v>1</v>
      </c>
      <c r="I6863" s="0" t="n">
        <v>213105683</v>
      </c>
      <c r="J6863" s="0" t="n">
        <v>808005642</v>
      </c>
    </row>
    <row r="6864" customFormat="false" ht="15" hidden="false" customHeight="false" outlineLevel="0" collapsed="false">
      <c r="A6864" s="0" t="s">
        <v>10091</v>
      </c>
      <c r="E6864" s="0" t="s">
        <v>441</v>
      </c>
      <c r="F6864" s="0" t="n">
        <v>382330</v>
      </c>
      <c r="G6864" s="0" t="n">
        <v>0.1</v>
      </c>
      <c r="H6864" s="0" t="n">
        <v>1</v>
      </c>
      <c r="I6864" s="0" t="n">
        <v>213105796</v>
      </c>
      <c r="J6864" s="0" t="n">
        <v>814024084</v>
      </c>
    </row>
    <row r="6865" customFormat="false" ht="15" hidden="false" customHeight="false" outlineLevel="0" collapsed="false">
      <c r="A6865" s="0" t="s">
        <v>10092</v>
      </c>
      <c r="E6865" s="0" t="s">
        <v>441</v>
      </c>
      <c r="F6865" s="0" t="n">
        <v>382330</v>
      </c>
      <c r="G6865" s="0" t="n">
        <v>0.1</v>
      </c>
      <c r="H6865" s="0" t="n">
        <v>1</v>
      </c>
      <c r="I6865" s="0" t="n">
        <v>213105832</v>
      </c>
      <c r="J6865" s="0" t="n">
        <v>816503401</v>
      </c>
    </row>
    <row r="6866" customFormat="false" ht="15" hidden="false" customHeight="false" outlineLevel="0" collapsed="false">
      <c r="A6866" s="0" t="s">
        <v>10093</v>
      </c>
      <c r="E6866" s="0" t="s">
        <v>441</v>
      </c>
      <c r="F6866" s="0" t="n">
        <v>382330</v>
      </c>
      <c r="G6866" s="0" t="n">
        <v>0.1</v>
      </c>
      <c r="H6866" s="0" t="n">
        <v>1</v>
      </c>
      <c r="I6866" s="0" t="n">
        <v>213110586</v>
      </c>
      <c r="J6866" s="0" t="s">
        <v>10094</v>
      </c>
    </row>
    <row r="6867" customFormat="false" ht="15" hidden="false" customHeight="false" outlineLevel="0" collapsed="false">
      <c r="A6867" s="0" t="s">
        <v>10095</v>
      </c>
      <c r="E6867" s="0" t="s">
        <v>441</v>
      </c>
      <c r="F6867" s="0" t="n">
        <v>382345</v>
      </c>
      <c r="G6867" s="0" t="n">
        <v>0.1</v>
      </c>
      <c r="H6867" s="0" t="n">
        <v>1</v>
      </c>
      <c r="I6867" s="0" t="n">
        <v>213105692</v>
      </c>
      <c r="J6867" s="0" t="n">
        <v>809012081</v>
      </c>
    </row>
    <row r="6868" customFormat="false" ht="15" hidden="false" customHeight="false" outlineLevel="0" collapsed="false">
      <c r="A6868" s="0" t="s">
        <v>10096</v>
      </c>
      <c r="E6868" s="0" t="s">
        <v>441</v>
      </c>
      <c r="F6868" s="0" t="n">
        <v>382345</v>
      </c>
      <c r="G6868" s="0" t="n">
        <v>0.1</v>
      </c>
      <c r="H6868" s="0" t="n">
        <v>1</v>
      </c>
      <c r="I6868" s="0" t="n">
        <v>213105750</v>
      </c>
      <c r="J6868" s="0" t="n">
        <v>812020898</v>
      </c>
    </row>
    <row r="6869" customFormat="false" ht="15" hidden="false" customHeight="false" outlineLevel="0" collapsed="false">
      <c r="A6869" s="0" t="s">
        <v>10097</v>
      </c>
      <c r="E6869" s="0" t="s">
        <v>441</v>
      </c>
      <c r="F6869" s="0" t="n">
        <v>382345</v>
      </c>
      <c r="G6869" s="0" t="n">
        <v>0.1</v>
      </c>
      <c r="H6869" s="0" t="n">
        <v>1</v>
      </c>
      <c r="I6869" s="0" t="n">
        <v>213105856</v>
      </c>
      <c r="J6869" s="0" t="n">
        <v>816923922</v>
      </c>
    </row>
    <row r="6870" customFormat="false" ht="15" hidden="false" customHeight="false" outlineLevel="0" collapsed="false">
      <c r="A6870" s="0" t="s">
        <v>10098</v>
      </c>
      <c r="E6870" s="0" t="s">
        <v>473</v>
      </c>
      <c r="F6870" s="0" t="n">
        <v>382346</v>
      </c>
      <c r="G6870" s="0" t="n">
        <v>0.1</v>
      </c>
      <c r="H6870" s="0" t="n">
        <v>1</v>
      </c>
      <c r="I6870" s="0" t="n">
        <v>213105835</v>
      </c>
      <c r="J6870" s="0" t="n">
        <v>816901066</v>
      </c>
    </row>
    <row r="6871" customFormat="false" ht="15" hidden="false" customHeight="false" outlineLevel="0" collapsed="false">
      <c r="A6871" s="0" t="s">
        <v>10099</v>
      </c>
      <c r="E6871" s="0" t="s">
        <v>441</v>
      </c>
      <c r="F6871" s="0" t="n">
        <v>382350</v>
      </c>
      <c r="G6871" s="0" t="n">
        <v>0.1</v>
      </c>
      <c r="H6871" s="0" t="n">
        <v>1</v>
      </c>
      <c r="I6871" s="0" t="n">
        <v>213105685</v>
      </c>
      <c r="J6871" s="0" t="n">
        <v>808022679</v>
      </c>
    </row>
    <row r="6872" customFormat="false" ht="15" hidden="false" customHeight="false" outlineLevel="0" collapsed="false">
      <c r="A6872" s="0" t="s">
        <v>10100</v>
      </c>
      <c r="E6872" s="0" t="s">
        <v>441</v>
      </c>
      <c r="F6872" s="0" t="n">
        <v>382350</v>
      </c>
      <c r="G6872" s="0" t="n">
        <v>0.1</v>
      </c>
      <c r="H6872" s="0" t="n">
        <v>1</v>
      </c>
      <c r="I6872" s="0" t="n">
        <v>213105716</v>
      </c>
      <c r="J6872" s="0" t="n">
        <v>810015935</v>
      </c>
    </row>
    <row r="6873" customFormat="false" ht="15" hidden="false" customHeight="false" outlineLevel="0" collapsed="false">
      <c r="A6873" s="0" t="s">
        <v>10101</v>
      </c>
      <c r="E6873" s="0" t="s">
        <v>441</v>
      </c>
      <c r="F6873" s="0" t="n">
        <v>382350</v>
      </c>
      <c r="G6873" s="0" t="n">
        <v>0.1</v>
      </c>
      <c r="H6873" s="0" t="n">
        <v>1</v>
      </c>
      <c r="I6873" s="0" t="n">
        <v>213105730</v>
      </c>
      <c r="J6873" s="0" t="n">
        <v>811011631</v>
      </c>
    </row>
    <row r="6874" customFormat="false" ht="15" hidden="false" customHeight="false" outlineLevel="0" collapsed="false">
      <c r="A6874" s="0" t="s">
        <v>10102</v>
      </c>
      <c r="E6874" s="0" t="s">
        <v>441</v>
      </c>
      <c r="F6874" s="0" t="n">
        <v>382350</v>
      </c>
      <c r="G6874" s="0" t="n">
        <v>0.1</v>
      </c>
      <c r="H6874" s="0" t="n">
        <v>1</v>
      </c>
      <c r="I6874" s="0" t="n">
        <v>213105737</v>
      </c>
      <c r="J6874" s="0" t="n">
        <v>811027333</v>
      </c>
    </row>
    <row r="6875" customFormat="false" ht="15" hidden="false" customHeight="false" outlineLevel="0" collapsed="false">
      <c r="A6875" s="0" t="s">
        <v>10103</v>
      </c>
      <c r="E6875" s="0" t="s">
        <v>473</v>
      </c>
      <c r="F6875" s="0" t="n">
        <v>382352</v>
      </c>
      <c r="G6875" s="0" t="n">
        <v>0.1</v>
      </c>
      <c r="H6875" s="0" t="n">
        <v>1</v>
      </c>
      <c r="I6875" s="0" t="n">
        <v>213105736</v>
      </c>
      <c r="J6875" s="0" t="n">
        <v>811026256</v>
      </c>
    </row>
    <row r="6876" customFormat="false" ht="15" hidden="false" customHeight="false" outlineLevel="0" collapsed="false">
      <c r="A6876" s="0" t="s">
        <v>10104</v>
      </c>
      <c r="E6876" s="0" t="s">
        <v>473</v>
      </c>
      <c r="F6876" s="0" t="n">
        <v>382352</v>
      </c>
      <c r="G6876" s="0" t="n">
        <v>0.1</v>
      </c>
      <c r="H6876" s="0" t="n">
        <v>1</v>
      </c>
      <c r="I6876" s="0" t="n">
        <v>213105741</v>
      </c>
      <c r="J6876" s="0" t="n">
        <v>812000358</v>
      </c>
    </row>
    <row r="6877" customFormat="false" ht="15" hidden="false" customHeight="false" outlineLevel="0" collapsed="false">
      <c r="A6877" s="0" t="s">
        <v>10105</v>
      </c>
      <c r="E6877" s="0" t="s">
        <v>441</v>
      </c>
      <c r="F6877" s="0" t="n">
        <v>382405</v>
      </c>
      <c r="G6877" s="0" t="n">
        <v>0.1</v>
      </c>
      <c r="H6877" s="0" t="n">
        <v>1</v>
      </c>
      <c r="I6877" s="0" t="n">
        <v>213105680</v>
      </c>
      <c r="J6877" s="0" t="n">
        <v>808003461</v>
      </c>
    </row>
    <row r="6878" customFormat="false" ht="15" hidden="false" customHeight="false" outlineLevel="0" collapsed="false">
      <c r="A6878" s="0" t="s">
        <v>10106</v>
      </c>
      <c r="E6878" s="0" t="s">
        <v>441</v>
      </c>
      <c r="F6878" s="0" t="n">
        <v>382405</v>
      </c>
      <c r="G6878" s="0" t="n">
        <v>0.1</v>
      </c>
      <c r="H6878" s="0" t="n">
        <v>1</v>
      </c>
      <c r="I6878" s="0" t="n">
        <v>213105746</v>
      </c>
      <c r="J6878" s="0" t="n">
        <v>812011732</v>
      </c>
    </row>
    <row r="6879" customFormat="false" ht="15" hidden="false" customHeight="false" outlineLevel="0" collapsed="false">
      <c r="A6879" s="0" t="s">
        <v>10107</v>
      </c>
      <c r="E6879" s="0" t="s">
        <v>441</v>
      </c>
      <c r="F6879" s="0" t="n">
        <v>382405</v>
      </c>
      <c r="G6879" s="0" t="n">
        <v>0.1</v>
      </c>
      <c r="H6879" s="0" t="n">
        <v>1</v>
      </c>
      <c r="I6879" s="0" t="n">
        <v>213105812</v>
      </c>
      <c r="J6879" s="0" t="n">
        <v>815011041</v>
      </c>
    </row>
    <row r="6880" customFormat="false" ht="15" hidden="false" customHeight="false" outlineLevel="0" collapsed="false">
      <c r="A6880" s="0" t="s">
        <v>10108</v>
      </c>
      <c r="E6880" s="0" t="s">
        <v>8</v>
      </c>
      <c r="F6880" s="0" t="n">
        <v>600079</v>
      </c>
      <c r="G6880" s="0" t="n">
        <v>0.1</v>
      </c>
      <c r="H6880" s="0" t="n">
        <v>1</v>
      </c>
      <c r="I6880" s="0" t="n">
        <v>213102909</v>
      </c>
      <c r="J6880" s="0" t="n">
        <v>412020831</v>
      </c>
    </row>
    <row r="6881" customFormat="false" ht="15" hidden="false" customHeight="false" outlineLevel="0" collapsed="false">
      <c r="A6881" s="0" t="s">
        <v>10109</v>
      </c>
      <c r="E6881" s="0" t="s">
        <v>8</v>
      </c>
      <c r="F6881" s="0" t="n">
        <v>600079</v>
      </c>
      <c r="G6881" s="0" t="n">
        <v>0.1</v>
      </c>
      <c r="H6881" s="0" t="n">
        <v>1</v>
      </c>
      <c r="I6881" s="0" t="n">
        <v>213102944</v>
      </c>
      <c r="J6881" s="0" t="n">
        <v>413012786</v>
      </c>
    </row>
    <row r="6882" customFormat="false" ht="15" hidden="false" customHeight="false" outlineLevel="0" collapsed="false">
      <c r="A6882" s="0" t="s">
        <v>10110</v>
      </c>
      <c r="E6882" s="0" t="s">
        <v>8</v>
      </c>
      <c r="F6882" s="0" t="n">
        <v>600079</v>
      </c>
      <c r="G6882" s="0" t="n">
        <v>0.1</v>
      </c>
      <c r="H6882" s="0" t="n">
        <v>1</v>
      </c>
      <c r="I6882" s="0" t="n">
        <v>213102998</v>
      </c>
      <c r="J6882" s="0" t="n">
        <v>414005406</v>
      </c>
    </row>
    <row r="6883" customFormat="false" ht="15" hidden="false" customHeight="false" outlineLevel="0" collapsed="false">
      <c r="A6883" s="0" t="s">
        <v>10111</v>
      </c>
      <c r="E6883" s="0" t="s">
        <v>8</v>
      </c>
      <c r="F6883" s="0" t="n">
        <v>600079</v>
      </c>
      <c r="G6883" s="0" t="n">
        <v>0.1</v>
      </c>
      <c r="H6883" s="0" t="n">
        <v>1</v>
      </c>
      <c r="I6883" s="0" t="n">
        <v>213103018</v>
      </c>
      <c r="J6883" s="0" t="n">
        <v>414018737</v>
      </c>
    </row>
    <row r="6884" customFormat="false" ht="15" hidden="false" customHeight="false" outlineLevel="0" collapsed="false">
      <c r="A6884" s="0" t="s">
        <v>10112</v>
      </c>
      <c r="E6884" s="0" t="s">
        <v>8</v>
      </c>
      <c r="F6884" s="0" t="n">
        <v>600079</v>
      </c>
      <c r="G6884" s="0" t="n">
        <v>0.1</v>
      </c>
      <c r="H6884" s="0" t="n">
        <v>1</v>
      </c>
      <c r="I6884" s="0" t="n">
        <v>213103106</v>
      </c>
      <c r="J6884" s="0" t="n">
        <v>488037832</v>
      </c>
    </row>
    <row r="6885" customFormat="false" ht="15" hidden="false" customHeight="false" outlineLevel="0" collapsed="false">
      <c r="A6885" s="0" t="s">
        <v>10113</v>
      </c>
      <c r="E6885" s="0" t="s">
        <v>8</v>
      </c>
      <c r="F6885" s="0" t="n">
        <v>600079</v>
      </c>
      <c r="G6885" s="0" t="n">
        <v>0.1</v>
      </c>
      <c r="H6885" s="0" t="n">
        <v>1</v>
      </c>
      <c r="I6885" s="0" t="n">
        <v>213103129</v>
      </c>
      <c r="J6885" s="0" t="n">
        <v>494011076</v>
      </c>
    </row>
    <row r="6886" customFormat="false" ht="15" hidden="false" customHeight="false" outlineLevel="0" collapsed="false">
      <c r="A6886" s="0" t="s">
        <v>10114</v>
      </c>
      <c r="E6886" s="0" t="s">
        <v>8</v>
      </c>
      <c r="F6886" s="0" t="n">
        <v>600079</v>
      </c>
      <c r="G6886" s="0" t="n">
        <v>0.1</v>
      </c>
      <c r="H6886" s="0" t="n">
        <v>1</v>
      </c>
      <c r="I6886" s="0" t="n">
        <v>213103130</v>
      </c>
      <c r="J6886" s="0" t="n">
        <v>494015128</v>
      </c>
    </row>
    <row r="6887" customFormat="false" ht="15" hidden="false" customHeight="false" outlineLevel="0" collapsed="false">
      <c r="A6887" s="0" t="s">
        <v>10115</v>
      </c>
      <c r="E6887" s="0" t="s">
        <v>8</v>
      </c>
      <c r="F6887" s="0" t="n">
        <v>600079</v>
      </c>
      <c r="G6887" s="0" t="n">
        <v>0.1</v>
      </c>
      <c r="H6887" s="0" t="n">
        <v>1</v>
      </c>
      <c r="I6887" s="0" t="n">
        <v>213105911</v>
      </c>
      <c r="J6887" s="0" t="n">
        <v>902001469</v>
      </c>
    </row>
    <row r="6888" customFormat="false" ht="15" hidden="false" customHeight="false" outlineLevel="0" collapsed="false">
      <c r="A6888" s="0" t="s">
        <v>10116</v>
      </c>
      <c r="E6888" s="0" t="s">
        <v>8</v>
      </c>
      <c r="F6888" s="0" t="n">
        <v>600081</v>
      </c>
      <c r="G6888" s="0" t="n">
        <v>0.1</v>
      </c>
      <c r="H6888" s="0" t="n">
        <v>1</v>
      </c>
      <c r="I6888" s="0" t="n">
        <v>213103149</v>
      </c>
      <c r="J6888" s="0" t="n">
        <v>499000811</v>
      </c>
    </row>
    <row r="6889" customFormat="false" ht="15" hidden="false" customHeight="false" outlineLevel="0" collapsed="false">
      <c r="A6889" s="0" t="s">
        <v>10117</v>
      </c>
      <c r="E6889" s="0" t="s">
        <v>8</v>
      </c>
      <c r="F6889" s="0" t="n">
        <v>600082</v>
      </c>
      <c r="G6889" s="0" t="n">
        <v>0.1</v>
      </c>
      <c r="H6889" s="0" t="n">
        <v>1</v>
      </c>
      <c r="I6889" s="0" t="n">
        <v>213102911</v>
      </c>
      <c r="J6889" s="0" t="n">
        <v>412029120</v>
      </c>
    </row>
    <row r="6890" customFormat="false" ht="15" hidden="false" customHeight="false" outlineLevel="0" collapsed="false">
      <c r="A6890" s="0" t="s">
        <v>10118</v>
      </c>
      <c r="E6890" s="0" t="s">
        <v>8</v>
      </c>
      <c r="F6890" s="0" t="n">
        <v>600082</v>
      </c>
      <c r="G6890" s="0" t="n">
        <v>0.1</v>
      </c>
      <c r="H6890" s="0" t="n">
        <v>1</v>
      </c>
      <c r="I6890" s="0" t="n">
        <v>213103141</v>
      </c>
      <c r="J6890" s="0" t="n">
        <v>496026291</v>
      </c>
    </row>
    <row r="6891" customFormat="false" ht="15" hidden="false" customHeight="false" outlineLevel="0" collapsed="false">
      <c r="A6891" s="0" t="s">
        <v>10119</v>
      </c>
      <c r="E6891" s="0" t="s">
        <v>8</v>
      </c>
      <c r="F6891" s="0" t="n">
        <v>600083</v>
      </c>
      <c r="G6891" s="0" t="n">
        <v>0.1</v>
      </c>
      <c r="H6891" s="0" t="n">
        <v>1</v>
      </c>
      <c r="I6891" s="0" t="n">
        <v>213102650</v>
      </c>
      <c r="J6891" s="0" t="n">
        <v>406022534</v>
      </c>
    </row>
    <row r="6892" customFormat="false" ht="15" hidden="false" customHeight="false" outlineLevel="0" collapsed="false">
      <c r="A6892" s="0" t="s">
        <v>10120</v>
      </c>
      <c r="E6892" s="0" t="s">
        <v>8</v>
      </c>
      <c r="F6892" s="0" t="n">
        <v>600083</v>
      </c>
      <c r="G6892" s="0" t="n">
        <v>0.1</v>
      </c>
      <c r="H6892" s="0" t="n">
        <v>1</v>
      </c>
      <c r="I6892" s="0" t="n">
        <v>213102652</v>
      </c>
      <c r="J6892" s="0" t="n">
        <v>406024979</v>
      </c>
    </row>
    <row r="6893" customFormat="false" ht="15" hidden="false" customHeight="false" outlineLevel="0" collapsed="false">
      <c r="A6893" s="0" t="s">
        <v>10121</v>
      </c>
      <c r="E6893" s="0" t="s">
        <v>8</v>
      </c>
      <c r="F6893" s="0" t="n">
        <v>600083</v>
      </c>
      <c r="G6893" s="0" t="n">
        <v>0.1</v>
      </c>
      <c r="H6893" s="0" t="n">
        <v>1</v>
      </c>
      <c r="I6893" s="0" t="n">
        <v>213102869</v>
      </c>
      <c r="J6893" s="0" t="n">
        <v>411043536</v>
      </c>
    </row>
    <row r="6894" customFormat="false" ht="15" hidden="false" customHeight="false" outlineLevel="0" collapsed="false">
      <c r="A6894" s="0" t="s">
        <v>10122</v>
      </c>
      <c r="E6894" s="0" t="s">
        <v>8</v>
      </c>
      <c r="F6894" s="0" t="n">
        <v>600083</v>
      </c>
      <c r="G6894" s="0" t="n">
        <v>0.1</v>
      </c>
      <c r="H6894" s="0" t="n">
        <v>1</v>
      </c>
      <c r="I6894" s="0" t="n">
        <v>213102891</v>
      </c>
      <c r="J6894" s="0" t="n">
        <v>412009510</v>
      </c>
    </row>
    <row r="6895" customFormat="false" ht="15" hidden="false" customHeight="false" outlineLevel="0" collapsed="false">
      <c r="A6895" s="0" t="s">
        <v>10123</v>
      </c>
      <c r="E6895" s="0" t="s">
        <v>8</v>
      </c>
      <c r="F6895" s="0" t="n">
        <v>600083</v>
      </c>
      <c r="G6895" s="0" t="n">
        <v>0.1</v>
      </c>
      <c r="H6895" s="0" t="n">
        <v>1</v>
      </c>
      <c r="I6895" s="0" t="n">
        <v>213103013</v>
      </c>
      <c r="J6895" s="0" t="n">
        <v>414016971</v>
      </c>
    </row>
    <row r="6896" customFormat="false" ht="15" hidden="false" customHeight="false" outlineLevel="0" collapsed="false">
      <c r="A6896" s="0" t="s">
        <v>10124</v>
      </c>
      <c r="E6896" s="0" t="s">
        <v>8</v>
      </c>
      <c r="F6896" s="0" t="n">
        <v>600083</v>
      </c>
      <c r="G6896" s="0" t="n">
        <v>0.1</v>
      </c>
      <c r="H6896" s="0" t="n">
        <v>1</v>
      </c>
      <c r="I6896" s="0" t="n">
        <v>213103059</v>
      </c>
      <c r="J6896" s="0" t="n">
        <v>416507492</v>
      </c>
    </row>
    <row r="6897" customFormat="false" ht="15" hidden="false" customHeight="false" outlineLevel="0" collapsed="false">
      <c r="A6897" s="0" t="s">
        <v>10125</v>
      </c>
      <c r="E6897" s="0" t="s">
        <v>8</v>
      </c>
      <c r="F6897" s="0" t="n">
        <v>600084</v>
      </c>
      <c r="G6897" s="0" t="n">
        <v>0.1</v>
      </c>
      <c r="H6897" s="0" t="n">
        <v>1</v>
      </c>
      <c r="I6897" s="0" t="n">
        <v>213102595</v>
      </c>
      <c r="J6897" s="0" t="n">
        <v>402028848</v>
      </c>
    </row>
    <row r="6898" customFormat="false" ht="15" hidden="false" customHeight="false" outlineLevel="0" collapsed="false">
      <c r="A6898" s="0" t="s">
        <v>10126</v>
      </c>
      <c r="E6898" s="0" t="s">
        <v>8</v>
      </c>
      <c r="F6898" s="0" t="n">
        <v>600084</v>
      </c>
      <c r="G6898" s="0" t="n">
        <v>0.1</v>
      </c>
      <c r="H6898" s="0" t="n">
        <v>1</v>
      </c>
      <c r="I6898" s="0" t="n">
        <v>213102834</v>
      </c>
      <c r="J6898" s="0" t="n">
        <v>411009427</v>
      </c>
    </row>
    <row r="6899" customFormat="false" ht="15" hidden="false" customHeight="false" outlineLevel="0" collapsed="false">
      <c r="A6899" s="0" t="s">
        <v>10127</v>
      </c>
      <c r="E6899" s="0" t="s">
        <v>8</v>
      </c>
      <c r="F6899" s="0" t="n">
        <v>600086</v>
      </c>
      <c r="G6899" s="0" t="n">
        <v>0.1</v>
      </c>
      <c r="H6899" s="0" t="n">
        <v>1</v>
      </c>
      <c r="I6899" s="0" t="n">
        <v>213101019</v>
      </c>
      <c r="J6899" s="0" t="s">
        <v>10128</v>
      </c>
    </row>
    <row r="6900" customFormat="false" ht="15" hidden="false" customHeight="false" outlineLevel="0" collapsed="false">
      <c r="A6900" s="0" t="s">
        <v>10129</v>
      </c>
      <c r="E6900" s="0" t="s">
        <v>8</v>
      </c>
      <c r="F6900" s="0" t="n">
        <v>600086</v>
      </c>
      <c r="G6900" s="0" t="n">
        <v>0.1</v>
      </c>
      <c r="H6900" s="0" t="n">
        <v>1</v>
      </c>
      <c r="I6900" s="0" t="n">
        <v>213102696</v>
      </c>
      <c r="J6900" s="0" t="n">
        <v>408037857</v>
      </c>
    </row>
    <row r="6901" customFormat="false" ht="15" hidden="false" customHeight="false" outlineLevel="0" collapsed="false">
      <c r="A6901" s="0" t="s">
        <v>10130</v>
      </c>
      <c r="E6901" s="0" t="s">
        <v>8</v>
      </c>
      <c r="F6901" s="0" t="n">
        <v>600087</v>
      </c>
      <c r="G6901" s="0" t="n">
        <v>0.1</v>
      </c>
      <c r="H6901" s="0" t="n">
        <v>1</v>
      </c>
      <c r="I6901" s="0" t="n">
        <v>213102577</v>
      </c>
      <c r="J6901" s="0" t="n">
        <v>400016273</v>
      </c>
    </row>
    <row r="6902" customFormat="false" ht="15" hidden="false" customHeight="false" outlineLevel="0" collapsed="false">
      <c r="A6902" s="0" t="s">
        <v>10131</v>
      </c>
      <c r="E6902" s="0" t="s">
        <v>8</v>
      </c>
      <c r="F6902" s="0" t="n">
        <v>600087</v>
      </c>
      <c r="G6902" s="0" t="n">
        <v>0.1</v>
      </c>
      <c r="H6902" s="0" t="n">
        <v>1</v>
      </c>
      <c r="I6902" s="0" t="n">
        <v>213102628</v>
      </c>
      <c r="J6902" s="0" t="n">
        <v>405018916</v>
      </c>
    </row>
    <row r="6903" customFormat="false" ht="15" hidden="false" customHeight="false" outlineLevel="0" collapsed="false">
      <c r="A6903" s="0" t="s">
        <v>10132</v>
      </c>
      <c r="E6903" s="0" t="s">
        <v>8</v>
      </c>
      <c r="F6903" s="0" t="n">
        <v>600087</v>
      </c>
      <c r="G6903" s="0" t="n">
        <v>0.1</v>
      </c>
      <c r="H6903" s="0" t="n">
        <v>1</v>
      </c>
      <c r="I6903" s="0" t="n">
        <v>213102635</v>
      </c>
      <c r="J6903" s="0" t="n">
        <v>405029012</v>
      </c>
    </row>
    <row r="6904" customFormat="false" ht="15" hidden="false" customHeight="false" outlineLevel="0" collapsed="false">
      <c r="A6904" s="0" t="s">
        <v>10133</v>
      </c>
      <c r="E6904" s="0" t="s">
        <v>8</v>
      </c>
      <c r="F6904" s="0" t="n">
        <v>600087</v>
      </c>
      <c r="G6904" s="0" t="n">
        <v>0.1</v>
      </c>
      <c r="H6904" s="0" t="n">
        <v>1</v>
      </c>
      <c r="I6904" s="0" t="n">
        <v>213102716</v>
      </c>
      <c r="J6904" s="0" t="n">
        <v>409011941</v>
      </c>
    </row>
    <row r="6905" customFormat="false" ht="15" hidden="false" customHeight="false" outlineLevel="0" collapsed="false">
      <c r="A6905" s="0" t="s">
        <v>10134</v>
      </c>
      <c r="E6905" s="0" t="s">
        <v>8</v>
      </c>
      <c r="F6905" s="0" t="n">
        <v>600087</v>
      </c>
      <c r="G6905" s="0" t="n">
        <v>0.1</v>
      </c>
      <c r="H6905" s="0" t="n">
        <v>1</v>
      </c>
      <c r="I6905" s="0" t="n">
        <v>213102818</v>
      </c>
      <c r="J6905" s="0" t="n">
        <v>410047228</v>
      </c>
    </row>
    <row r="6906" customFormat="false" ht="15" hidden="false" customHeight="false" outlineLevel="0" collapsed="false">
      <c r="A6906" s="0" t="s">
        <v>10135</v>
      </c>
      <c r="E6906" s="0" t="s">
        <v>8</v>
      </c>
      <c r="F6906" s="0" t="n">
        <v>600037</v>
      </c>
      <c r="G6906" s="0" t="n">
        <v>0.1</v>
      </c>
      <c r="H6906" s="0" t="n">
        <v>1</v>
      </c>
      <c r="I6906" s="0" t="n">
        <v>213102969</v>
      </c>
      <c r="J6906" s="0" t="n">
        <v>413036626</v>
      </c>
    </row>
    <row r="6907" customFormat="false" ht="15" hidden="false" customHeight="false" outlineLevel="0" collapsed="false">
      <c r="A6907" s="0" t="s">
        <v>10136</v>
      </c>
      <c r="E6907" s="0" t="s">
        <v>8</v>
      </c>
      <c r="F6907" s="0" t="n">
        <v>600037</v>
      </c>
      <c r="G6907" s="0" t="n">
        <v>0.1</v>
      </c>
      <c r="H6907" s="0" t="n">
        <v>1</v>
      </c>
      <c r="I6907" s="0" t="n">
        <v>213103010</v>
      </c>
      <c r="J6907" s="0" t="n">
        <v>414013484</v>
      </c>
    </row>
    <row r="6908" customFormat="false" ht="15" hidden="false" customHeight="false" outlineLevel="0" collapsed="false">
      <c r="A6908" s="0" t="s">
        <v>10137</v>
      </c>
      <c r="E6908" s="0" t="s">
        <v>8</v>
      </c>
      <c r="F6908" s="0" t="n">
        <v>600037</v>
      </c>
      <c r="G6908" s="0" t="n">
        <v>0.1</v>
      </c>
      <c r="H6908" s="0" t="n">
        <v>1</v>
      </c>
      <c r="I6908" s="0" t="n">
        <v>213108131</v>
      </c>
      <c r="J6908" s="0" t="n">
        <v>3217505689</v>
      </c>
    </row>
    <row r="6909" customFormat="false" ht="15" hidden="false" customHeight="false" outlineLevel="0" collapsed="false">
      <c r="A6909" s="0" t="s">
        <v>10138</v>
      </c>
      <c r="E6909" s="0" t="s">
        <v>8</v>
      </c>
      <c r="F6909" s="0" t="n">
        <v>600037</v>
      </c>
      <c r="G6909" s="0" t="n">
        <v>0.1</v>
      </c>
      <c r="H6909" s="0" t="n">
        <v>1</v>
      </c>
      <c r="I6909" s="0" t="n">
        <v>213110737</v>
      </c>
      <c r="J6909" s="0" t="s">
        <v>10139</v>
      </c>
    </row>
    <row r="6910" customFormat="false" ht="15" hidden="false" customHeight="false" outlineLevel="0" collapsed="false">
      <c r="A6910" s="0" t="s">
        <v>10140</v>
      </c>
      <c r="E6910" s="0" t="s">
        <v>8</v>
      </c>
      <c r="F6910" s="0" t="n">
        <v>600039</v>
      </c>
      <c r="G6910" s="0" t="n">
        <v>0.1</v>
      </c>
      <c r="H6910" s="0" t="n">
        <v>1</v>
      </c>
      <c r="I6910" s="0" t="n">
        <v>213102763</v>
      </c>
      <c r="J6910" s="0" t="n">
        <v>410000698</v>
      </c>
    </row>
    <row r="6911" customFormat="false" ht="15" hidden="false" customHeight="false" outlineLevel="0" collapsed="false">
      <c r="A6911" s="0" t="s">
        <v>10141</v>
      </c>
      <c r="E6911" s="0" t="s">
        <v>8</v>
      </c>
      <c r="F6911" s="0" t="n">
        <v>600039</v>
      </c>
      <c r="G6911" s="0" t="n">
        <v>0.1</v>
      </c>
      <c r="H6911" s="0" t="n">
        <v>1</v>
      </c>
      <c r="I6911" s="0" t="n">
        <v>213102864</v>
      </c>
      <c r="J6911" s="0" t="n">
        <v>411035428</v>
      </c>
    </row>
    <row r="6912" customFormat="false" ht="15" hidden="false" customHeight="false" outlineLevel="0" collapsed="false">
      <c r="A6912" s="0" t="s">
        <v>10142</v>
      </c>
      <c r="E6912" s="0" t="s">
        <v>8</v>
      </c>
      <c r="F6912" s="0" t="n">
        <v>600040</v>
      </c>
      <c r="G6912" s="0" t="n">
        <v>0.1</v>
      </c>
      <c r="H6912" s="0" t="n">
        <v>1</v>
      </c>
      <c r="I6912" s="0" t="n">
        <v>213102822</v>
      </c>
      <c r="J6912" s="0" t="n">
        <v>411002562</v>
      </c>
    </row>
    <row r="6913" customFormat="false" ht="15" hidden="false" customHeight="false" outlineLevel="0" collapsed="false">
      <c r="A6913" s="0" t="s">
        <v>10143</v>
      </c>
      <c r="E6913" s="0" t="s">
        <v>8</v>
      </c>
      <c r="F6913" s="0" t="n">
        <v>600040</v>
      </c>
      <c r="G6913" s="0" t="n">
        <v>0.1</v>
      </c>
      <c r="H6913" s="0" t="n">
        <v>1</v>
      </c>
      <c r="I6913" s="0" t="n">
        <v>213102896</v>
      </c>
      <c r="J6913" s="0" t="n">
        <v>412012545</v>
      </c>
    </row>
    <row r="6914" customFormat="false" ht="15" hidden="false" customHeight="false" outlineLevel="0" collapsed="false">
      <c r="A6914" s="0" t="s">
        <v>10144</v>
      </c>
      <c r="E6914" s="0" t="s">
        <v>8</v>
      </c>
      <c r="F6914" s="0" t="n">
        <v>600040</v>
      </c>
      <c r="G6914" s="0" t="n">
        <v>0.1</v>
      </c>
      <c r="H6914" s="0" t="n">
        <v>1</v>
      </c>
      <c r="I6914" s="0" t="n">
        <v>213102936</v>
      </c>
      <c r="J6914" s="0" t="n">
        <v>413002322</v>
      </c>
    </row>
    <row r="6915" customFormat="false" ht="15" hidden="false" customHeight="false" outlineLevel="0" collapsed="false">
      <c r="A6915" s="0" t="s">
        <v>10145</v>
      </c>
      <c r="E6915" s="0" t="s">
        <v>8</v>
      </c>
      <c r="F6915" s="0" t="n">
        <v>600040</v>
      </c>
      <c r="G6915" s="0" t="n">
        <v>0.1</v>
      </c>
      <c r="H6915" s="0" t="n">
        <v>1</v>
      </c>
      <c r="I6915" s="0" t="n">
        <v>213102971</v>
      </c>
      <c r="J6915" s="0" t="n">
        <v>413037339</v>
      </c>
    </row>
    <row r="6916" customFormat="false" ht="15" hidden="false" customHeight="false" outlineLevel="0" collapsed="false">
      <c r="A6916" s="0" t="s">
        <v>10146</v>
      </c>
      <c r="E6916" s="0" t="s">
        <v>8</v>
      </c>
      <c r="F6916" s="0" t="n">
        <v>600040</v>
      </c>
      <c r="G6916" s="0" t="n">
        <v>0.1</v>
      </c>
      <c r="H6916" s="0" t="n">
        <v>1</v>
      </c>
      <c r="I6916" s="0" t="n">
        <v>213103046</v>
      </c>
      <c r="J6916" s="0" t="n">
        <v>415034761</v>
      </c>
    </row>
    <row r="6917" customFormat="false" ht="15" hidden="false" customHeight="false" outlineLevel="0" collapsed="false">
      <c r="A6917" s="0" t="s">
        <v>10147</v>
      </c>
      <c r="E6917" s="0" t="s">
        <v>8</v>
      </c>
      <c r="F6917" s="0" t="n">
        <v>600040</v>
      </c>
      <c r="G6917" s="0" t="n">
        <v>0.1</v>
      </c>
      <c r="H6917" s="0" t="n">
        <v>1</v>
      </c>
      <c r="I6917" s="0" t="n">
        <v>213103076</v>
      </c>
      <c r="J6917" s="0" t="n">
        <v>416928081</v>
      </c>
    </row>
    <row r="6918" customFormat="false" ht="15" hidden="false" customHeight="false" outlineLevel="0" collapsed="false">
      <c r="A6918" s="0" t="s">
        <v>10148</v>
      </c>
      <c r="E6918" s="0" t="s">
        <v>8</v>
      </c>
      <c r="F6918" s="0" t="n">
        <v>600040</v>
      </c>
      <c r="G6918" s="0" t="n">
        <v>0.1</v>
      </c>
      <c r="H6918" s="0" t="n">
        <v>1</v>
      </c>
      <c r="I6918" s="0" t="n">
        <v>213110287</v>
      </c>
      <c r="J6918" s="0" t="s">
        <v>10149</v>
      </c>
    </row>
    <row r="6919" customFormat="false" ht="15" hidden="false" customHeight="false" outlineLevel="0" collapsed="false">
      <c r="A6919" s="0" t="s">
        <v>10150</v>
      </c>
      <c r="E6919" s="0" t="s">
        <v>8</v>
      </c>
      <c r="F6919" s="0" t="n">
        <v>600041</v>
      </c>
      <c r="G6919" s="0" t="n">
        <v>0.1</v>
      </c>
      <c r="H6919" s="0" t="n">
        <v>1</v>
      </c>
      <c r="I6919" s="0" t="n">
        <v>213102679</v>
      </c>
      <c r="J6919" s="0" t="n">
        <v>408005238</v>
      </c>
    </row>
    <row r="6920" customFormat="false" ht="15" hidden="false" customHeight="false" outlineLevel="0" collapsed="false">
      <c r="A6920" s="0" t="s">
        <v>10151</v>
      </c>
      <c r="E6920" s="0" t="s">
        <v>8</v>
      </c>
      <c r="F6920" s="0" t="n">
        <v>600041</v>
      </c>
      <c r="G6920" s="0" t="n">
        <v>0.1</v>
      </c>
      <c r="H6920" s="0" t="n">
        <v>1</v>
      </c>
      <c r="I6920" s="0" t="n">
        <v>213102878</v>
      </c>
      <c r="J6920" s="0" t="n">
        <v>412000342</v>
      </c>
    </row>
    <row r="6921" customFormat="false" ht="15" hidden="false" customHeight="false" outlineLevel="0" collapsed="false">
      <c r="A6921" s="0" t="s">
        <v>10152</v>
      </c>
      <c r="E6921" s="0" t="s">
        <v>8</v>
      </c>
      <c r="F6921" s="0" t="n">
        <v>600041</v>
      </c>
      <c r="G6921" s="0" t="n">
        <v>0.1</v>
      </c>
      <c r="H6921" s="0" t="n">
        <v>1</v>
      </c>
      <c r="I6921" s="0" t="n">
        <v>213103057</v>
      </c>
      <c r="J6921" s="0" t="n">
        <v>416504850</v>
      </c>
    </row>
    <row r="6922" customFormat="false" ht="15" hidden="false" customHeight="false" outlineLevel="0" collapsed="false">
      <c r="A6922" s="0" t="s">
        <v>10153</v>
      </c>
      <c r="E6922" s="0" t="s">
        <v>8</v>
      </c>
      <c r="F6922" s="0" t="n">
        <v>600042</v>
      </c>
      <c r="G6922" s="0" t="n">
        <v>0.1</v>
      </c>
      <c r="H6922" s="0" t="n">
        <v>1</v>
      </c>
      <c r="I6922" s="0" t="n">
        <v>213102729</v>
      </c>
      <c r="J6922" s="0" t="n">
        <v>409021938</v>
      </c>
    </row>
    <row r="6923" customFormat="false" ht="15" hidden="false" customHeight="false" outlineLevel="0" collapsed="false">
      <c r="A6923" s="0" t="s">
        <v>10154</v>
      </c>
      <c r="E6923" s="0" t="s">
        <v>8</v>
      </c>
      <c r="F6923" s="0" t="n">
        <v>600042</v>
      </c>
      <c r="G6923" s="0" t="n">
        <v>0.1</v>
      </c>
      <c r="H6923" s="0" t="n">
        <v>1</v>
      </c>
      <c r="I6923" s="0" t="n">
        <v>213103082</v>
      </c>
      <c r="J6923" s="0" t="n">
        <v>416936954</v>
      </c>
    </row>
    <row r="6924" customFormat="false" ht="15" hidden="false" customHeight="false" outlineLevel="0" collapsed="false">
      <c r="A6924" s="0" t="s">
        <v>10155</v>
      </c>
      <c r="E6924" s="0" t="s">
        <v>8</v>
      </c>
      <c r="F6924" s="0" t="n">
        <v>600043</v>
      </c>
      <c r="G6924" s="0" t="n">
        <v>0.1</v>
      </c>
      <c r="H6924" s="0" t="n">
        <v>1</v>
      </c>
      <c r="I6924" s="0" t="n">
        <v>213103065</v>
      </c>
      <c r="J6924" s="0" t="n">
        <v>416904521</v>
      </c>
    </row>
    <row r="6925" customFormat="false" ht="15" hidden="false" customHeight="false" outlineLevel="0" collapsed="false">
      <c r="A6925" s="0" t="s">
        <v>10156</v>
      </c>
      <c r="E6925" s="0" t="s">
        <v>8</v>
      </c>
      <c r="F6925" s="0" t="n">
        <v>600044</v>
      </c>
      <c r="G6925" s="0" t="n">
        <v>0.1</v>
      </c>
      <c r="H6925" s="0" t="n">
        <v>1</v>
      </c>
      <c r="I6925" s="0" t="n">
        <v>213102588</v>
      </c>
      <c r="J6925" s="0" t="n">
        <v>402010272</v>
      </c>
    </row>
    <row r="6926" customFormat="false" ht="15" hidden="false" customHeight="false" outlineLevel="0" collapsed="false">
      <c r="A6926" s="0" t="s">
        <v>10157</v>
      </c>
      <c r="E6926" s="0" t="s">
        <v>8</v>
      </c>
      <c r="F6926" s="0" t="n">
        <v>600044</v>
      </c>
      <c r="G6926" s="0" t="n">
        <v>0.1</v>
      </c>
      <c r="H6926" s="0" t="n">
        <v>1</v>
      </c>
      <c r="I6926" s="0" t="n">
        <v>213102610</v>
      </c>
      <c r="J6926" s="0" t="n">
        <v>404011578</v>
      </c>
    </row>
    <row r="6927" customFormat="false" ht="15" hidden="false" customHeight="false" outlineLevel="0" collapsed="false">
      <c r="A6927" s="0" t="s">
        <v>10158</v>
      </c>
      <c r="E6927" s="0" t="s">
        <v>8</v>
      </c>
      <c r="F6927" s="0" t="n">
        <v>600044</v>
      </c>
      <c r="G6927" s="0" t="n">
        <v>0.1</v>
      </c>
      <c r="H6927" s="0" t="n">
        <v>1</v>
      </c>
      <c r="I6927" s="0" t="n">
        <v>213102699</v>
      </c>
      <c r="J6927" s="0" t="n">
        <v>408039400</v>
      </c>
    </row>
    <row r="6928" customFormat="false" ht="15" hidden="false" customHeight="false" outlineLevel="0" collapsed="false">
      <c r="A6928" s="0" t="s">
        <v>10159</v>
      </c>
      <c r="E6928" s="0" t="s">
        <v>8</v>
      </c>
      <c r="F6928" s="0" t="n">
        <v>600044</v>
      </c>
      <c r="G6928" s="0" t="n">
        <v>0.1</v>
      </c>
      <c r="H6928" s="0" t="n">
        <v>1</v>
      </c>
      <c r="I6928" s="0" t="n">
        <v>213102774</v>
      </c>
      <c r="J6928" s="0" t="n">
        <v>410010324</v>
      </c>
    </row>
    <row r="6929" customFormat="false" ht="15" hidden="false" customHeight="false" outlineLevel="0" collapsed="false">
      <c r="A6929" s="0" t="s">
        <v>10160</v>
      </c>
      <c r="E6929" s="0" t="s">
        <v>8</v>
      </c>
      <c r="F6929" s="0" t="n">
        <v>600044</v>
      </c>
      <c r="G6929" s="0" t="n">
        <v>0.1</v>
      </c>
      <c r="H6929" s="0" t="n">
        <v>1</v>
      </c>
      <c r="I6929" s="0" t="n">
        <v>213102796</v>
      </c>
      <c r="J6929" s="0" t="n">
        <v>410028991</v>
      </c>
    </row>
    <row r="6930" customFormat="false" ht="15" hidden="false" customHeight="false" outlineLevel="0" collapsed="false">
      <c r="A6930" s="0" t="s">
        <v>10161</v>
      </c>
      <c r="E6930" s="0" t="s">
        <v>8</v>
      </c>
      <c r="F6930" s="0" t="n">
        <v>600044</v>
      </c>
      <c r="G6930" s="0" t="n">
        <v>0.1</v>
      </c>
      <c r="H6930" s="0" t="n">
        <v>1</v>
      </c>
      <c r="I6930" s="0" t="n">
        <v>213102828</v>
      </c>
      <c r="J6930" s="0" t="n">
        <v>411005561</v>
      </c>
    </row>
    <row r="6931" customFormat="false" ht="15" hidden="false" customHeight="false" outlineLevel="0" collapsed="false">
      <c r="A6931" s="0" t="s">
        <v>10162</v>
      </c>
      <c r="E6931" s="0" t="s">
        <v>8</v>
      </c>
      <c r="F6931" s="0" t="n">
        <v>600044</v>
      </c>
      <c r="G6931" s="0" t="n">
        <v>0.1</v>
      </c>
      <c r="H6931" s="0" t="n">
        <v>1</v>
      </c>
      <c r="I6931" s="0" t="n">
        <v>213103135</v>
      </c>
      <c r="J6931" s="0" t="n">
        <v>496003011</v>
      </c>
    </row>
    <row r="6932" customFormat="false" ht="15" hidden="false" customHeight="false" outlineLevel="0" collapsed="false">
      <c r="A6932" s="0" t="s">
        <v>10163</v>
      </c>
      <c r="E6932" s="0" t="s">
        <v>8</v>
      </c>
      <c r="F6932" s="0" t="n">
        <v>600044</v>
      </c>
      <c r="G6932" s="0" t="n">
        <v>0.1</v>
      </c>
      <c r="H6932" s="0" t="n">
        <v>1</v>
      </c>
      <c r="I6932" s="0" t="n">
        <v>213103150</v>
      </c>
      <c r="J6932" s="0" t="n">
        <v>499005091</v>
      </c>
    </row>
    <row r="6933" customFormat="false" ht="15" hidden="false" customHeight="false" outlineLevel="0" collapsed="false">
      <c r="A6933" s="0" t="s">
        <v>10164</v>
      </c>
      <c r="E6933" s="0" t="s">
        <v>8</v>
      </c>
      <c r="F6933" s="0" t="n">
        <v>600044</v>
      </c>
      <c r="G6933" s="0" t="n">
        <v>0.1</v>
      </c>
      <c r="H6933" s="0" t="n">
        <v>1</v>
      </c>
      <c r="I6933" s="0" t="n">
        <v>213103296</v>
      </c>
      <c r="J6933" s="0" t="n">
        <v>504036505</v>
      </c>
    </row>
    <row r="6934" customFormat="false" ht="15" hidden="false" customHeight="false" outlineLevel="0" collapsed="false">
      <c r="A6934" s="0" t="s">
        <v>10165</v>
      </c>
      <c r="E6934" s="0" t="s">
        <v>8</v>
      </c>
      <c r="F6934" s="0" t="n">
        <v>600044</v>
      </c>
      <c r="G6934" s="0" t="n">
        <v>0.1</v>
      </c>
      <c r="H6934" s="0" t="n">
        <v>1</v>
      </c>
      <c r="I6934" s="0" t="n">
        <v>213110009</v>
      </c>
      <c r="J6934" s="0" t="s">
        <v>10166</v>
      </c>
    </row>
    <row r="6935" customFormat="false" ht="15" hidden="false" customHeight="false" outlineLevel="0" collapsed="false">
      <c r="A6935" s="0" t="s">
        <v>10167</v>
      </c>
      <c r="E6935" s="0" t="s">
        <v>8</v>
      </c>
      <c r="F6935" s="0" t="n">
        <v>600045</v>
      </c>
      <c r="G6935" s="0" t="n">
        <v>0.1</v>
      </c>
      <c r="H6935" s="0" t="n">
        <v>1</v>
      </c>
      <c r="I6935" s="0" t="n">
        <v>213102605</v>
      </c>
      <c r="J6935" s="0" t="n">
        <v>404004300</v>
      </c>
    </row>
    <row r="6936" customFormat="false" ht="15" hidden="false" customHeight="false" outlineLevel="0" collapsed="false">
      <c r="A6936" s="0" t="s">
        <v>10168</v>
      </c>
      <c r="E6936" s="0" t="s">
        <v>8</v>
      </c>
      <c r="F6936" s="0" t="n">
        <v>600045</v>
      </c>
      <c r="G6936" s="0" t="n">
        <v>0.1</v>
      </c>
      <c r="H6936" s="0" t="n">
        <v>1</v>
      </c>
      <c r="I6936" s="0" t="n">
        <v>213102807</v>
      </c>
      <c r="J6936" s="0" t="n">
        <v>410035505</v>
      </c>
    </row>
    <row r="6937" customFormat="false" ht="15" hidden="false" customHeight="false" outlineLevel="0" collapsed="false">
      <c r="A6937" s="0" t="s">
        <v>10169</v>
      </c>
      <c r="E6937" s="0" t="s">
        <v>8</v>
      </c>
      <c r="F6937" s="0" t="n">
        <v>600048</v>
      </c>
      <c r="G6937" s="0" t="n">
        <v>0.1</v>
      </c>
      <c r="H6937" s="0" t="n">
        <v>1</v>
      </c>
      <c r="I6937" s="0" t="n">
        <v>213103119</v>
      </c>
      <c r="J6937" s="0" t="n">
        <v>492025070</v>
      </c>
    </row>
    <row r="6938" customFormat="false" ht="15" hidden="false" customHeight="false" outlineLevel="0" collapsed="false">
      <c r="A6938" s="0" t="s">
        <v>10170</v>
      </c>
      <c r="E6938" s="0" t="s">
        <v>8</v>
      </c>
      <c r="F6938" s="0" t="n">
        <v>600049</v>
      </c>
      <c r="G6938" s="0" t="n">
        <v>0.1</v>
      </c>
      <c r="H6938" s="0" t="n">
        <v>1</v>
      </c>
      <c r="I6938" s="0" t="n">
        <v>213103080</v>
      </c>
      <c r="J6938" s="0" t="n">
        <v>416934293</v>
      </c>
    </row>
    <row r="6939" customFormat="false" ht="15" hidden="false" customHeight="false" outlineLevel="0" collapsed="false">
      <c r="A6939" s="0" t="s">
        <v>10171</v>
      </c>
      <c r="E6939" s="0" t="s">
        <v>8</v>
      </c>
      <c r="F6939" s="0" t="n">
        <v>600049</v>
      </c>
      <c r="G6939" s="0" t="n">
        <v>0.1</v>
      </c>
      <c r="H6939" s="0" t="n">
        <v>1</v>
      </c>
      <c r="I6939" s="0" t="n">
        <v>213108097</v>
      </c>
      <c r="J6939" s="0" t="n">
        <v>3213022870</v>
      </c>
    </row>
    <row r="6940" customFormat="false" ht="15" hidden="false" customHeight="false" outlineLevel="0" collapsed="false">
      <c r="A6940" s="0" t="s">
        <v>10172</v>
      </c>
      <c r="E6940" s="0" t="s">
        <v>8</v>
      </c>
      <c r="F6940" s="0" t="n">
        <v>600050</v>
      </c>
      <c r="G6940" s="0" t="n">
        <v>0.1</v>
      </c>
      <c r="H6940" s="0" t="n">
        <v>1</v>
      </c>
      <c r="I6940" s="0" t="n">
        <v>213102712</v>
      </c>
      <c r="J6940" s="0" t="n">
        <v>409007731</v>
      </c>
    </row>
    <row r="6941" customFormat="false" ht="15" hidden="false" customHeight="false" outlineLevel="0" collapsed="false">
      <c r="A6941" s="0" t="s">
        <v>10173</v>
      </c>
      <c r="E6941" s="0" t="s">
        <v>8</v>
      </c>
      <c r="F6941" s="0" t="n">
        <v>600050</v>
      </c>
      <c r="G6941" s="0" t="n">
        <v>0.1</v>
      </c>
      <c r="H6941" s="0" t="n">
        <v>1</v>
      </c>
      <c r="I6941" s="0" t="n">
        <v>213102772</v>
      </c>
      <c r="J6941" s="0" t="n">
        <v>410004804</v>
      </c>
    </row>
    <row r="6942" customFormat="false" ht="15" hidden="false" customHeight="false" outlineLevel="0" collapsed="false">
      <c r="A6942" s="0" t="s">
        <v>10174</v>
      </c>
      <c r="E6942" s="0" t="s">
        <v>8</v>
      </c>
      <c r="F6942" s="0" t="n">
        <v>600050</v>
      </c>
      <c r="G6942" s="0" t="n">
        <v>0.1</v>
      </c>
      <c r="H6942" s="0" t="n">
        <v>1</v>
      </c>
      <c r="I6942" s="0" t="n">
        <v>213103017</v>
      </c>
      <c r="J6942" s="0" t="n">
        <v>414018605</v>
      </c>
    </row>
    <row r="6943" customFormat="false" ht="15" hidden="false" customHeight="false" outlineLevel="0" collapsed="false">
      <c r="A6943" s="0" t="s">
        <v>10175</v>
      </c>
      <c r="E6943" s="0" t="s">
        <v>8</v>
      </c>
      <c r="F6943" s="0" t="n">
        <v>600054</v>
      </c>
      <c r="G6943" s="0" t="n">
        <v>0.1</v>
      </c>
      <c r="H6943" s="0" t="n">
        <v>1</v>
      </c>
      <c r="I6943" s="0" t="n">
        <v>213102952</v>
      </c>
      <c r="J6943" s="0" t="n">
        <v>413019977</v>
      </c>
    </row>
    <row r="6944" customFormat="false" ht="15" hidden="false" customHeight="false" outlineLevel="0" collapsed="false">
      <c r="A6944" s="0" t="s">
        <v>10176</v>
      </c>
      <c r="E6944" s="0" t="s">
        <v>8</v>
      </c>
      <c r="F6944" s="0" t="n">
        <v>600054</v>
      </c>
      <c r="G6944" s="0" t="n">
        <v>0.1</v>
      </c>
      <c r="H6944" s="0" t="n">
        <v>1</v>
      </c>
      <c r="I6944" s="0" t="n">
        <v>213103091</v>
      </c>
      <c r="J6944" s="0" t="n">
        <v>432013747</v>
      </c>
    </row>
    <row r="6945" customFormat="false" ht="15" hidden="false" customHeight="false" outlineLevel="0" collapsed="false">
      <c r="A6945" s="0" t="s">
        <v>10177</v>
      </c>
      <c r="E6945" s="0" t="s">
        <v>8</v>
      </c>
      <c r="F6945" s="0" t="n">
        <v>600056</v>
      </c>
      <c r="G6945" s="0" t="n">
        <v>0.1</v>
      </c>
      <c r="H6945" s="0" t="n">
        <v>1</v>
      </c>
      <c r="I6945" s="0" t="n">
        <v>213103029</v>
      </c>
      <c r="J6945" s="0" t="s">
        <v>10178</v>
      </c>
    </row>
    <row r="6946" customFormat="false" ht="15" hidden="false" customHeight="false" outlineLevel="0" collapsed="false">
      <c r="A6946" s="0" t="s">
        <v>10179</v>
      </c>
      <c r="E6946" s="0" t="s">
        <v>8</v>
      </c>
      <c r="F6946" s="0" t="n">
        <v>600058</v>
      </c>
      <c r="G6946" s="0" t="n">
        <v>0.1</v>
      </c>
      <c r="H6946" s="0" t="n">
        <v>1</v>
      </c>
      <c r="I6946" s="0" t="n">
        <v>213102573</v>
      </c>
      <c r="J6946" s="0" t="n">
        <v>400009285</v>
      </c>
    </row>
    <row r="6947" customFormat="false" ht="15" hidden="false" customHeight="false" outlineLevel="0" collapsed="false">
      <c r="A6947" s="0" t="s">
        <v>10180</v>
      </c>
      <c r="E6947" s="0" t="s">
        <v>8</v>
      </c>
      <c r="F6947" s="0" t="n">
        <v>600058</v>
      </c>
      <c r="G6947" s="0" t="n">
        <v>0.1</v>
      </c>
      <c r="H6947" s="0" t="n">
        <v>1</v>
      </c>
      <c r="I6947" s="0" t="n">
        <v>213102584</v>
      </c>
      <c r="J6947" s="0" t="n">
        <v>401026345</v>
      </c>
    </row>
    <row r="6948" customFormat="false" ht="15" hidden="false" customHeight="false" outlineLevel="0" collapsed="false">
      <c r="A6948" s="0" t="s">
        <v>10181</v>
      </c>
      <c r="E6948" s="0" t="s">
        <v>8</v>
      </c>
      <c r="F6948" s="0" t="n">
        <v>600058</v>
      </c>
      <c r="G6948" s="0" t="n">
        <v>0.1</v>
      </c>
      <c r="H6948" s="0" t="n">
        <v>1</v>
      </c>
      <c r="I6948" s="0" t="n">
        <v>213102620</v>
      </c>
      <c r="J6948" s="0" t="n">
        <v>405005377</v>
      </c>
    </row>
    <row r="6949" customFormat="false" ht="15" hidden="false" customHeight="false" outlineLevel="0" collapsed="false">
      <c r="A6949" s="0" t="s">
        <v>10182</v>
      </c>
      <c r="E6949" s="0" t="s">
        <v>8</v>
      </c>
      <c r="F6949" s="0" t="n">
        <v>600058</v>
      </c>
      <c r="G6949" s="0" t="n">
        <v>0.1</v>
      </c>
      <c r="H6949" s="0" t="n">
        <v>1</v>
      </c>
      <c r="I6949" s="0" t="n">
        <v>213102643</v>
      </c>
      <c r="J6949" s="0" t="n">
        <v>406004072</v>
      </c>
    </row>
    <row r="6950" customFormat="false" ht="15" hidden="false" customHeight="false" outlineLevel="0" collapsed="false">
      <c r="A6950" s="0" t="s">
        <v>10183</v>
      </c>
      <c r="E6950" s="0" t="s">
        <v>8</v>
      </c>
      <c r="F6950" s="0" t="n">
        <v>600058</v>
      </c>
      <c r="G6950" s="0" t="n">
        <v>0.1</v>
      </c>
      <c r="H6950" s="0" t="n">
        <v>1</v>
      </c>
      <c r="I6950" s="0" t="n">
        <v>213102655</v>
      </c>
      <c r="J6950" s="0" t="n">
        <v>406030812</v>
      </c>
    </row>
    <row r="6951" customFormat="false" ht="15" hidden="false" customHeight="false" outlineLevel="0" collapsed="false">
      <c r="A6951" s="0" t="s">
        <v>10184</v>
      </c>
      <c r="E6951" s="0" t="s">
        <v>8</v>
      </c>
      <c r="F6951" s="0" t="n">
        <v>600058</v>
      </c>
      <c r="G6951" s="0" t="n">
        <v>0.1</v>
      </c>
      <c r="H6951" s="0" t="n">
        <v>1</v>
      </c>
      <c r="I6951" s="0" t="n">
        <v>213102890</v>
      </c>
      <c r="J6951" s="0" t="n">
        <v>412008556</v>
      </c>
    </row>
    <row r="6952" customFormat="false" ht="15" hidden="false" customHeight="false" outlineLevel="0" collapsed="false">
      <c r="A6952" s="0" t="s">
        <v>10185</v>
      </c>
      <c r="E6952" s="0" t="s">
        <v>8</v>
      </c>
      <c r="F6952" s="0" t="n">
        <v>600058</v>
      </c>
      <c r="G6952" s="0" t="n">
        <v>0.1</v>
      </c>
      <c r="H6952" s="0" t="n">
        <v>1</v>
      </c>
      <c r="I6952" s="0" t="n">
        <v>213102953</v>
      </c>
      <c r="J6952" s="0" t="n">
        <v>413020134</v>
      </c>
    </row>
    <row r="6953" customFormat="false" ht="15" hidden="false" customHeight="false" outlineLevel="0" collapsed="false">
      <c r="A6953" s="0" t="s">
        <v>10186</v>
      </c>
      <c r="E6953" s="0" t="s">
        <v>8</v>
      </c>
      <c r="F6953" s="0" t="n">
        <v>600060</v>
      </c>
      <c r="G6953" s="0" t="n">
        <v>0.1</v>
      </c>
      <c r="H6953" s="0" t="n">
        <v>1</v>
      </c>
      <c r="I6953" s="0" t="n">
        <v>213109925</v>
      </c>
      <c r="J6953" s="0" t="s">
        <v>10187</v>
      </c>
    </row>
    <row r="6954" customFormat="false" ht="15" hidden="false" customHeight="false" outlineLevel="0" collapsed="false">
      <c r="A6954" s="0" t="s">
        <v>10188</v>
      </c>
      <c r="E6954" s="0" t="s">
        <v>8</v>
      </c>
      <c r="F6954" s="0" t="n">
        <v>600063</v>
      </c>
      <c r="G6954" s="0" t="n">
        <v>0.1</v>
      </c>
      <c r="H6954" s="0" t="n">
        <v>1</v>
      </c>
      <c r="I6954" s="0" t="n">
        <v>213102808</v>
      </c>
      <c r="J6954" s="0" t="n">
        <v>410035581</v>
      </c>
    </row>
    <row r="6955" customFormat="false" ht="15" hidden="false" customHeight="false" outlineLevel="0" collapsed="false">
      <c r="A6955" s="0" t="s">
        <v>10189</v>
      </c>
      <c r="E6955" s="0" t="s">
        <v>8</v>
      </c>
      <c r="F6955" s="0" t="n">
        <v>600066</v>
      </c>
      <c r="G6955" s="0" t="n">
        <v>0.1</v>
      </c>
      <c r="H6955" s="0" t="n">
        <v>1</v>
      </c>
      <c r="I6955" s="0" t="n">
        <v>213102778</v>
      </c>
      <c r="J6955" s="0" t="n">
        <v>410012378</v>
      </c>
    </row>
    <row r="6956" customFormat="false" ht="15" hidden="false" customHeight="false" outlineLevel="0" collapsed="false">
      <c r="A6956" s="0" t="s">
        <v>10190</v>
      </c>
      <c r="E6956" s="0" t="s">
        <v>8</v>
      </c>
      <c r="F6956" s="0" t="n">
        <v>600070</v>
      </c>
      <c r="G6956" s="0" t="n">
        <v>0.1</v>
      </c>
      <c r="H6956" s="0" t="n">
        <v>1</v>
      </c>
      <c r="I6956" s="0" t="n">
        <v>213103067</v>
      </c>
      <c r="J6956" s="0" t="n">
        <v>416906168</v>
      </c>
    </row>
    <row r="6957" customFormat="false" ht="15" hidden="false" customHeight="false" outlineLevel="0" collapsed="false">
      <c r="A6957" s="0" t="s">
        <v>10191</v>
      </c>
      <c r="E6957" s="0" t="s">
        <v>8</v>
      </c>
      <c r="F6957" s="0" t="n">
        <v>600071</v>
      </c>
      <c r="G6957" s="0" t="n">
        <v>0.1</v>
      </c>
      <c r="H6957" s="0" t="n">
        <v>1</v>
      </c>
      <c r="I6957" s="0" t="n">
        <v>213102968</v>
      </c>
      <c r="J6957" s="0" t="n">
        <v>413036286</v>
      </c>
    </row>
    <row r="6958" customFormat="false" ht="15" hidden="false" customHeight="false" outlineLevel="0" collapsed="false">
      <c r="A6958" s="0" t="s">
        <v>10192</v>
      </c>
      <c r="E6958" s="0" t="s">
        <v>8</v>
      </c>
      <c r="F6958" s="0" t="n">
        <v>600075</v>
      </c>
      <c r="G6958" s="0" t="n">
        <v>0.1</v>
      </c>
      <c r="H6958" s="0" t="n">
        <v>1</v>
      </c>
      <c r="I6958" s="0" t="n">
        <v>213103109</v>
      </c>
      <c r="J6958" s="0" t="n">
        <v>489013279</v>
      </c>
    </row>
    <row r="6959" customFormat="false" ht="15" hidden="false" customHeight="false" outlineLevel="0" collapsed="false">
      <c r="A6959" s="0" t="s">
        <v>10193</v>
      </c>
      <c r="E6959" s="0" t="s">
        <v>8</v>
      </c>
      <c r="F6959" s="0" t="n">
        <v>600075</v>
      </c>
      <c r="G6959" s="0" t="n">
        <v>0.1</v>
      </c>
      <c r="H6959" s="0" t="n">
        <v>1</v>
      </c>
      <c r="I6959" s="0" t="n">
        <v>213103120</v>
      </c>
      <c r="J6959" s="0" t="n">
        <v>492025240</v>
      </c>
    </row>
    <row r="6960" customFormat="false" ht="15" hidden="false" customHeight="false" outlineLevel="0" collapsed="false">
      <c r="A6960" s="0" t="s">
        <v>10194</v>
      </c>
      <c r="E6960" s="0" t="s">
        <v>8</v>
      </c>
      <c r="F6960" s="0" t="n">
        <v>600076</v>
      </c>
      <c r="G6960" s="0" t="n">
        <v>0.1</v>
      </c>
      <c r="H6960" s="0" t="n">
        <v>1</v>
      </c>
      <c r="I6960" s="0" t="n">
        <v>213102697</v>
      </c>
      <c r="J6960" s="0" t="n">
        <v>408037946</v>
      </c>
    </row>
    <row r="6961" customFormat="false" ht="15" hidden="false" customHeight="false" outlineLevel="0" collapsed="false">
      <c r="A6961" s="0" t="s">
        <v>10195</v>
      </c>
      <c r="E6961" s="0" t="s">
        <v>8</v>
      </c>
      <c r="F6961" s="0" t="n">
        <v>600077</v>
      </c>
      <c r="G6961" s="0" t="n">
        <v>0.1</v>
      </c>
      <c r="H6961" s="0" t="n">
        <v>1</v>
      </c>
      <c r="I6961" s="0" t="n">
        <v>213102622</v>
      </c>
      <c r="J6961" s="0" t="n">
        <v>405009054</v>
      </c>
    </row>
    <row r="6962" customFormat="false" ht="15" hidden="false" customHeight="false" outlineLevel="0" collapsed="false">
      <c r="A6962" s="0" t="s">
        <v>10196</v>
      </c>
      <c r="E6962" s="0" t="s">
        <v>8</v>
      </c>
      <c r="F6962" s="0" t="n">
        <v>600077</v>
      </c>
      <c r="G6962" s="0" t="n">
        <v>0.1</v>
      </c>
      <c r="H6962" s="0" t="n">
        <v>1</v>
      </c>
      <c r="I6962" s="0" t="n">
        <v>213103061</v>
      </c>
      <c r="J6962" s="0" t="n">
        <v>416509657</v>
      </c>
    </row>
    <row r="6963" customFormat="false" ht="15" hidden="false" customHeight="false" outlineLevel="0" collapsed="false">
      <c r="A6963" s="0" t="s">
        <v>10197</v>
      </c>
      <c r="E6963" s="0" t="s">
        <v>8</v>
      </c>
      <c r="F6963" s="0" t="n">
        <v>600077</v>
      </c>
      <c r="G6963" s="0" t="n">
        <v>0.1</v>
      </c>
      <c r="H6963" s="0" t="n">
        <v>1</v>
      </c>
      <c r="I6963" s="0" t="n">
        <v>213103081</v>
      </c>
      <c r="J6963" s="0" t="n">
        <v>416936423</v>
      </c>
    </row>
    <row r="6964" customFormat="false" ht="15" hidden="false" customHeight="false" outlineLevel="0" collapsed="false">
      <c r="A6964" s="0" t="s">
        <v>10198</v>
      </c>
      <c r="E6964" s="0" t="s">
        <v>8</v>
      </c>
      <c r="F6964" s="0" t="n">
        <v>600077</v>
      </c>
      <c r="G6964" s="0" t="n">
        <v>0.1</v>
      </c>
      <c r="H6964" s="0" t="n">
        <v>1</v>
      </c>
      <c r="I6964" s="0" t="n">
        <v>213110117</v>
      </c>
      <c r="J6964" s="0" t="s">
        <v>10199</v>
      </c>
    </row>
    <row r="6965" customFormat="false" ht="15" hidden="false" customHeight="false" outlineLevel="0" collapsed="false">
      <c r="A6965" s="0" t="s">
        <v>10200</v>
      </c>
      <c r="E6965" s="0" t="s">
        <v>8</v>
      </c>
      <c r="F6965" s="0" t="n">
        <v>600078</v>
      </c>
      <c r="G6965" s="0" t="n">
        <v>0.1</v>
      </c>
      <c r="H6965" s="0" t="n">
        <v>1</v>
      </c>
      <c r="I6965" s="0" t="n">
        <v>213103042</v>
      </c>
      <c r="J6965" s="0" t="n">
        <v>415028141</v>
      </c>
    </row>
    <row r="6966" customFormat="false" ht="15" hidden="false" customHeight="false" outlineLevel="0" collapsed="false">
      <c r="A6966" s="0" t="s">
        <v>10201</v>
      </c>
      <c r="E6966" s="0" t="s">
        <v>8</v>
      </c>
      <c r="F6966" s="0" t="n">
        <v>600078</v>
      </c>
      <c r="G6966" s="0" t="n">
        <v>0.1</v>
      </c>
      <c r="H6966" s="0" t="n">
        <v>1</v>
      </c>
      <c r="I6966" s="0" t="n">
        <v>213109330</v>
      </c>
      <c r="J6966" s="0" t="s">
        <v>10202</v>
      </c>
    </row>
    <row r="6967" customFormat="false" ht="15" hidden="false" customHeight="false" outlineLevel="0" collapsed="false">
      <c r="A6967" s="0" t="s">
        <v>10203</v>
      </c>
      <c r="E6967" s="0" t="s">
        <v>8</v>
      </c>
      <c r="F6967" s="0" t="n">
        <v>600079</v>
      </c>
      <c r="G6967" s="0" t="n">
        <v>0.1</v>
      </c>
      <c r="H6967" s="0" t="n">
        <v>1</v>
      </c>
      <c r="I6967" s="0" t="n">
        <v>213102616</v>
      </c>
      <c r="J6967" s="0" t="n">
        <v>404025323</v>
      </c>
    </row>
    <row r="6968" customFormat="false" ht="15" hidden="false" customHeight="false" outlineLevel="0" collapsed="false">
      <c r="A6968" s="0" t="s">
        <v>10204</v>
      </c>
      <c r="E6968" s="0" t="s">
        <v>8</v>
      </c>
      <c r="F6968" s="0" t="n">
        <v>600079</v>
      </c>
      <c r="G6968" s="0" t="n">
        <v>0.1</v>
      </c>
      <c r="H6968" s="0" t="n">
        <v>1</v>
      </c>
      <c r="I6968" s="0" t="n">
        <v>213102626</v>
      </c>
      <c r="J6968" s="0" t="n">
        <v>405013761</v>
      </c>
    </row>
    <row r="6969" customFormat="false" ht="15" hidden="false" customHeight="false" outlineLevel="0" collapsed="false">
      <c r="A6969" s="0" t="s">
        <v>10205</v>
      </c>
      <c r="E6969" s="0" t="s">
        <v>8</v>
      </c>
      <c r="F6969" s="0" t="n">
        <v>600079</v>
      </c>
      <c r="G6969" s="0" t="n">
        <v>0.1</v>
      </c>
      <c r="H6969" s="0" t="n">
        <v>1</v>
      </c>
      <c r="I6969" s="0" t="n">
        <v>213102659</v>
      </c>
      <c r="J6969" s="0" t="n">
        <v>407003436</v>
      </c>
    </row>
    <row r="6970" customFormat="false" ht="15" hidden="false" customHeight="false" outlineLevel="0" collapsed="false">
      <c r="A6970" s="0" t="s">
        <v>10206</v>
      </c>
      <c r="E6970" s="0" t="s">
        <v>8</v>
      </c>
      <c r="F6970" s="0" t="n">
        <v>600079</v>
      </c>
      <c r="G6970" s="0" t="n">
        <v>0.1</v>
      </c>
      <c r="H6970" s="0" t="n">
        <v>1</v>
      </c>
      <c r="I6970" s="0" t="n">
        <v>213102681</v>
      </c>
      <c r="J6970" s="0" t="n">
        <v>408006889</v>
      </c>
    </row>
    <row r="6971" customFormat="false" ht="15" hidden="false" customHeight="false" outlineLevel="0" collapsed="false">
      <c r="A6971" s="0" t="s">
        <v>10207</v>
      </c>
      <c r="E6971" s="0" t="s">
        <v>8</v>
      </c>
      <c r="F6971" s="0" t="n">
        <v>600079</v>
      </c>
      <c r="G6971" s="0" t="n">
        <v>0.1</v>
      </c>
      <c r="H6971" s="0" t="n">
        <v>1</v>
      </c>
      <c r="I6971" s="0" t="n">
        <v>213102736</v>
      </c>
      <c r="J6971" s="0" t="n">
        <v>409028461</v>
      </c>
    </row>
    <row r="6972" customFormat="false" ht="15" hidden="false" customHeight="false" outlineLevel="0" collapsed="false">
      <c r="A6972" s="0" t="s">
        <v>10208</v>
      </c>
      <c r="E6972" s="0" t="s">
        <v>8</v>
      </c>
      <c r="F6972" s="0" t="n">
        <v>600079</v>
      </c>
      <c r="G6972" s="0" t="n">
        <v>0.1</v>
      </c>
      <c r="H6972" s="0" t="n">
        <v>1</v>
      </c>
      <c r="I6972" s="0" t="n">
        <v>213102795</v>
      </c>
      <c r="J6972" s="0" t="n">
        <v>410026263</v>
      </c>
    </row>
    <row r="6973" customFormat="false" ht="15" hidden="false" customHeight="false" outlineLevel="0" collapsed="false">
      <c r="A6973" s="0" t="s">
        <v>10209</v>
      </c>
      <c r="E6973" s="0" t="s">
        <v>8</v>
      </c>
      <c r="F6973" s="0" t="n">
        <v>600079</v>
      </c>
      <c r="G6973" s="0" t="n">
        <v>0.1</v>
      </c>
      <c r="H6973" s="0" t="n">
        <v>1</v>
      </c>
      <c r="I6973" s="0" t="n">
        <v>213102802</v>
      </c>
      <c r="J6973" s="0" t="n">
        <v>410032131</v>
      </c>
    </row>
    <row r="6974" customFormat="false" ht="15" hidden="false" customHeight="false" outlineLevel="0" collapsed="false">
      <c r="A6974" s="0" t="s">
        <v>10210</v>
      </c>
      <c r="E6974" s="0" t="s">
        <v>8</v>
      </c>
      <c r="F6974" s="0" t="n">
        <v>600079</v>
      </c>
      <c r="G6974" s="0" t="n">
        <v>0.1</v>
      </c>
      <c r="H6974" s="0" t="n">
        <v>1</v>
      </c>
      <c r="I6974" s="0" t="n">
        <v>213102806</v>
      </c>
      <c r="J6974" s="0" t="n">
        <v>410034003</v>
      </c>
    </row>
    <row r="6975" customFormat="false" ht="15" hidden="false" customHeight="false" outlineLevel="0" collapsed="false">
      <c r="A6975" s="0" t="s">
        <v>10211</v>
      </c>
      <c r="E6975" s="0" t="s">
        <v>8</v>
      </c>
      <c r="F6975" s="0" t="n">
        <v>600079</v>
      </c>
      <c r="G6975" s="0" t="n">
        <v>0.1</v>
      </c>
      <c r="H6975" s="0" t="n">
        <v>1</v>
      </c>
      <c r="I6975" s="0" t="n">
        <v>213102816</v>
      </c>
      <c r="J6975" s="0" t="n">
        <v>410045543</v>
      </c>
    </row>
    <row r="6976" customFormat="false" ht="15" hidden="false" customHeight="false" outlineLevel="0" collapsed="false">
      <c r="A6976" s="0" t="s">
        <v>10212</v>
      </c>
      <c r="E6976" s="0" t="s">
        <v>8</v>
      </c>
      <c r="F6976" s="0" t="n">
        <v>600079</v>
      </c>
      <c r="G6976" s="0" t="n">
        <v>0.1</v>
      </c>
      <c r="H6976" s="0" t="n">
        <v>1</v>
      </c>
      <c r="I6976" s="0" t="n">
        <v>213102837</v>
      </c>
      <c r="J6976" s="0" t="n">
        <v>411011235</v>
      </c>
    </row>
    <row r="6977" customFormat="false" ht="15" hidden="false" customHeight="false" outlineLevel="0" collapsed="false">
      <c r="A6977" s="0" t="s">
        <v>10213</v>
      </c>
      <c r="E6977" s="0" t="s">
        <v>8</v>
      </c>
      <c r="F6977" s="0" t="n">
        <v>600079</v>
      </c>
      <c r="G6977" s="0" t="n">
        <v>0.1</v>
      </c>
      <c r="H6977" s="0" t="n">
        <v>1</v>
      </c>
      <c r="I6977" s="0" t="n">
        <v>213102845</v>
      </c>
      <c r="J6977" s="0" t="n">
        <v>411018922</v>
      </c>
    </row>
    <row r="6978" customFormat="false" ht="15" hidden="false" customHeight="false" outlineLevel="0" collapsed="false">
      <c r="A6978" s="0" t="s">
        <v>10214</v>
      </c>
      <c r="E6978" s="0" t="s">
        <v>8</v>
      </c>
      <c r="F6978" s="0" t="n">
        <v>600079</v>
      </c>
      <c r="G6978" s="0" t="n">
        <v>0.1</v>
      </c>
      <c r="H6978" s="0" t="n">
        <v>1</v>
      </c>
      <c r="I6978" s="0" t="n">
        <v>213102849</v>
      </c>
      <c r="J6978" s="0" t="n">
        <v>411023225</v>
      </c>
    </row>
    <row r="6979" customFormat="false" ht="15" hidden="false" customHeight="false" outlineLevel="0" collapsed="false">
      <c r="A6979" s="0" t="s">
        <v>10215</v>
      </c>
      <c r="E6979" s="0" t="s">
        <v>8</v>
      </c>
      <c r="F6979" s="0" t="n">
        <v>600079</v>
      </c>
      <c r="G6979" s="0" t="n">
        <v>0.1</v>
      </c>
      <c r="H6979" s="0" t="n">
        <v>1</v>
      </c>
      <c r="I6979" s="0" t="n">
        <v>213102900</v>
      </c>
      <c r="J6979" s="0" t="n">
        <v>412017644</v>
      </c>
    </row>
    <row r="6980" customFormat="false" ht="15" hidden="false" customHeight="false" outlineLevel="0" collapsed="false">
      <c r="A6980" s="0" t="s">
        <v>10216</v>
      </c>
      <c r="E6980" s="0" t="s">
        <v>8</v>
      </c>
      <c r="F6980" s="0" t="n">
        <v>600087</v>
      </c>
      <c r="G6980" s="0" t="n">
        <v>0.1</v>
      </c>
      <c r="H6980" s="0" t="n">
        <v>1</v>
      </c>
      <c r="I6980" s="0" t="n">
        <v>213103021</v>
      </c>
      <c r="J6980" s="0" t="n">
        <v>414032942</v>
      </c>
    </row>
    <row r="6981" customFormat="false" ht="15" hidden="false" customHeight="false" outlineLevel="0" collapsed="false">
      <c r="A6981" s="0" t="s">
        <v>10217</v>
      </c>
      <c r="E6981" s="0" t="s">
        <v>8</v>
      </c>
      <c r="F6981" s="0" t="n">
        <v>600087</v>
      </c>
      <c r="G6981" s="0" t="n">
        <v>0.1</v>
      </c>
      <c r="H6981" s="0" t="n">
        <v>1</v>
      </c>
      <c r="I6981" s="0" t="n">
        <v>213103026</v>
      </c>
      <c r="J6981" s="0" t="n">
        <v>414040121</v>
      </c>
    </row>
    <row r="6982" customFormat="false" ht="15" hidden="false" customHeight="false" outlineLevel="0" collapsed="false">
      <c r="A6982" s="0" t="s">
        <v>10218</v>
      </c>
      <c r="E6982" s="0" t="s">
        <v>8</v>
      </c>
      <c r="F6982" s="0" t="n">
        <v>600087</v>
      </c>
      <c r="G6982" s="0" t="n">
        <v>0.1</v>
      </c>
      <c r="H6982" s="0" t="n">
        <v>1</v>
      </c>
      <c r="I6982" s="0" t="n">
        <v>213103079</v>
      </c>
      <c r="J6982" s="0" t="n">
        <v>416934285</v>
      </c>
    </row>
    <row r="6983" customFormat="false" ht="15" hidden="false" customHeight="false" outlineLevel="0" collapsed="false">
      <c r="A6983" s="0" t="s">
        <v>10219</v>
      </c>
      <c r="E6983" s="0" t="s">
        <v>8</v>
      </c>
      <c r="F6983" s="0" t="n">
        <v>600088</v>
      </c>
      <c r="G6983" s="0" t="n">
        <v>0.1</v>
      </c>
      <c r="H6983" s="0" t="n">
        <v>1</v>
      </c>
      <c r="I6983" s="0" t="n">
        <v>213102666</v>
      </c>
      <c r="J6983" s="0" t="n">
        <v>407017178</v>
      </c>
    </row>
    <row r="6984" customFormat="false" ht="15" hidden="false" customHeight="false" outlineLevel="0" collapsed="false">
      <c r="A6984" s="0" t="s">
        <v>10220</v>
      </c>
      <c r="E6984" s="0" t="s">
        <v>8</v>
      </c>
      <c r="F6984" s="0" t="n">
        <v>600088</v>
      </c>
      <c r="G6984" s="0" t="n">
        <v>0.1</v>
      </c>
      <c r="H6984" s="0" t="n">
        <v>1</v>
      </c>
      <c r="I6984" s="0" t="n">
        <v>213102946</v>
      </c>
      <c r="J6984" s="0" t="n">
        <v>413013464</v>
      </c>
    </row>
    <row r="6985" customFormat="false" ht="15" hidden="false" customHeight="false" outlineLevel="0" collapsed="false">
      <c r="A6985" s="0" t="s">
        <v>10221</v>
      </c>
      <c r="E6985" s="0" t="s">
        <v>8</v>
      </c>
      <c r="F6985" s="0" t="n">
        <v>600088</v>
      </c>
      <c r="G6985" s="0" t="n">
        <v>0.1</v>
      </c>
      <c r="H6985" s="0" t="n">
        <v>1</v>
      </c>
      <c r="I6985" s="0" t="n">
        <v>213103040</v>
      </c>
      <c r="J6985" s="0" t="n">
        <v>415018200</v>
      </c>
    </row>
    <row r="6986" customFormat="false" ht="15" hidden="false" customHeight="false" outlineLevel="0" collapsed="false">
      <c r="A6986" s="0" t="s">
        <v>10222</v>
      </c>
      <c r="E6986" s="0" t="s">
        <v>8</v>
      </c>
      <c r="F6986" s="0" t="n">
        <v>600088</v>
      </c>
      <c r="G6986" s="0" t="n">
        <v>0.1</v>
      </c>
      <c r="H6986" s="0" t="n">
        <v>1</v>
      </c>
      <c r="I6986" s="0" t="n">
        <v>213110171</v>
      </c>
      <c r="J6986" s="0" t="s">
        <v>10223</v>
      </c>
    </row>
    <row r="6987" customFormat="false" ht="15" hidden="false" customHeight="false" outlineLevel="0" collapsed="false">
      <c r="A6987" s="0" t="s">
        <v>10224</v>
      </c>
      <c r="E6987" s="0" t="s">
        <v>8</v>
      </c>
      <c r="F6987" s="0" t="n">
        <v>600089</v>
      </c>
      <c r="G6987" s="0" t="n">
        <v>0.1</v>
      </c>
      <c r="H6987" s="0" t="n">
        <v>1</v>
      </c>
      <c r="I6987" s="0" t="n">
        <v>213102961</v>
      </c>
      <c r="J6987" s="0" t="n">
        <v>413032302</v>
      </c>
    </row>
    <row r="6988" customFormat="false" ht="15" hidden="false" customHeight="false" outlineLevel="0" collapsed="false">
      <c r="A6988" s="0" t="s">
        <v>10225</v>
      </c>
      <c r="E6988" s="0" t="s">
        <v>8</v>
      </c>
      <c r="F6988" s="0" t="n">
        <v>600089</v>
      </c>
      <c r="G6988" s="0" t="n">
        <v>0.1</v>
      </c>
      <c r="H6988" s="0" t="n">
        <v>1</v>
      </c>
      <c r="I6988" s="0" t="n">
        <v>213102999</v>
      </c>
      <c r="J6988" s="0" t="n">
        <v>414006461</v>
      </c>
    </row>
    <row r="6989" customFormat="false" ht="15" hidden="false" customHeight="false" outlineLevel="0" collapsed="false">
      <c r="A6989" s="0" t="s">
        <v>10226</v>
      </c>
      <c r="E6989" s="0" t="s">
        <v>8</v>
      </c>
      <c r="F6989" s="0" t="n">
        <v>600091</v>
      </c>
      <c r="G6989" s="0" t="n">
        <v>0.1</v>
      </c>
      <c r="H6989" s="0" t="n">
        <v>1</v>
      </c>
      <c r="I6989" s="0" t="n">
        <v>213102770</v>
      </c>
      <c r="J6989" s="0" t="n">
        <v>410004618</v>
      </c>
    </row>
    <row r="6990" customFormat="false" ht="15" hidden="false" customHeight="false" outlineLevel="0" collapsed="false">
      <c r="A6990" s="0" t="s">
        <v>10227</v>
      </c>
      <c r="E6990" s="0" t="s">
        <v>8</v>
      </c>
      <c r="F6990" s="0" t="n">
        <v>600091</v>
      </c>
      <c r="G6990" s="0" t="n">
        <v>0.1</v>
      </c>
      <c r="H6990" s="0" t="n">
        <v>1</v>
      </c>
      <c r="I6990" s="0" t="n">
        <v>213102781</v>
      </c>
      <c r="J6990" s="0" t="n">
        <v>410014141</v>
      </c>
    </row>
    <row r="6991" customFormat="false" ht="15" hidden="false" customHeight="false" outlineLevel="0" collapsed="false">
      <c r="A6991" s="0" t="s">
        <v>10228</v>
      </c>
      <c r="E6991" s="0" t="s">
        <v>8</v>
      </c>
      <c r="F6991" s="0" t="n">
        <v>600092</v>
      </c>
      <c r="G6991" s="0" t="n">
        <v>0.1</v>
      </c>
      <c r="H6991" s="0" t="n">
        <v>1</v>
      </c>
      <c r="I6991" s="0" t="n">
        <v>213102705</v>
      </c>
      <c r="J6991" s="0" t="n">
        <v>409002615</v>
      </c>
    </row>
    <row r="6992" customFormat="false" ht="15" hidden="false" customHeight="false" outlineLevel="0" collapsed="false">
      <c r="A6992" s="0" t="s">
        <v>10229</v>
      </c>
      <c r="E6992" s="0" t="s">
        <v>8</v>
      </c>
      <c r="F6992" s="0" t="n">
        <v>600092</v>
      </c>
      <c r="G6992" s="0" t="n">
        <v>0.1</v>
      </c>
      <c r="H6992" s="0" t="n">
        <v>1</v>
      </c>
      <c r="I6992" s="0" t="n">
        <v>213102725</v>
      </c>
      <c r="J6992" s="0" t="n">
        <v>409020303</v>
      </c>
    </row>
    <row r="6993" customFormat="false" ht="15" hidden="false" customHeight="false" outlineLevel="0" collapsed="false">
      <c r="A6993" s="0" t="s">
        <v>10230</v>
      </c>
      <c r="E6993" s="0" t="s">
        <v>8</v>
      </c>
      <c r="F6993" s="0" t="n">
        <v>600093</v>
      </c>
      <c r="G6993" s="0" t="n">
        <v>0.1</v>
      </c>
      <c r="H6993" s="0" t="n">
        <v>1</v>
      </c>
      <c r="I6993" s="0" t="n">
        <v>213102625</v>
      </c>
      <c r="J6993" s="0" t="n">
        <v>405009925</v>
      </c>
    </row>
    <row r="6994" customFormat="false" ht="15" hidden="false" customHeight="false" outlineLevel="0" collapsed="false">
      <c r="A6994" s="0" t="s">
        <v>10231</v>
      </c>
      <c r="E6994" s="0" t="s">
        <v>8</v>
      </c>
      <c r="F6994" s="0" t="n">
        <v>600094</v>
      </c>
      <c r="G6994" s="0" t="n">
        <v>0.1</v>
      </c>
      <c r="H6994" s="0" t="n">
        <v>1</v>
      </c>
      <c r="I6994" s="0" t="n">
        <v>213102824</v>
      </c>
      <c r="J6994" s="0" t="n">
        <v>411003925</v>
      </c>
    </row>
    <row r="6995" customFormat="false" ht="15" hidden="false" customHeight="false" outlineLevel="0" collapsed="false">
      <c r="A6995" s="0" t="s">
        <v>10232</v>
      </c>
      <c r="E6995" s="0" t="s">
        <v>8</v>
      </c>
      <c r="F6995" s="0" t="n">
        <v>600094</v>
      </c>
      <c r="G6995" s="0" t="n">
        <v>0.1</v>
      </c>
      <c r="H6995" s="0" t="n">
        <v>1</v>
      </c>
      <c r="I6995" s="0" t="n">
        <v>213103020</v>
      </c>
      <c r="J6995" s="0" t="n">
        <v>414031237</v>
      </c>
    </row>
    <row r="6996" customFormat="false" ht="15" hidden="false" customHeight="false" outlineLevel="0" collapsed="false">
      <c r="A6996" s="0" t="s">
        <v>10233</v>
      </c>
      <c r="E6996" s="0" t="s">
        <v>8</v>
      </c>
      <c r="F6996" s="0" t="n">
        <v>600094</v>
      </c>
      <c r="G6996" s="0" t="n">
        <v>0.1</v>
      </c>
      <c r="H6996" s="0" t="n">
        <v>1</v>
      </c>
      <c r="I6996" s="0" t="n">
        <v>213103022</v>
      </c>
      <c r="J6996" s="0" t="n">
        <v>414035267</v>
      </c>
    </row>
    <row r="6997" customFormat="false" ht="15" hidden="false" customHeight="false" outlineLevel="0" collapsed="false">
      <c r="A6997" s="0" t="s">
        <v>10234</v>
      </c>
      <c r="E6997" s="0" t="s">
        <v>8</v>
      </c>
      <c r="F6997" s="0" t="n">
        <v>600095</v>
      </c>
      <c r="G6997" s="0" t="n">
        <v>0.1</v>
      </c>
      <c r="H6997" s="0" t="n">
        <v>1</v>
      </c>
      <c r="I6997" s="0" t="n">
        <v>213102673</v>
      </c>
      <c r="J6997" s="0" t="n">
        <v>407031677</v>
      </c>
    </row>
    <row r="6998" customFormat="false" ht="15" hidden="false" customHeight="false" outlineLevel="0" collapsed="false">
      <c r="A6998" s="0" t="s">
        <v>10235</v>
      </c>
      <c r="E6998" s="0" t="s">
        <v>8</v>
      </c>
      <c r="F6998" s="0" t="n">
        <v>600095</v>
      </c>
      <c r="G6998" s="0" t="n">
        <v>0.1</v>
      </c>
      <c r="H6998" s="0" t="n">
        <v>1</v>
      </c>
      <c r="I6998" s="0" t="n">
        <v>213102857</v>
      </c>
      <c r="J6998" s="0" t="n">
        <v>411029878</v>
      </c>
    </row>
    <row r="6999" customFormat="false" ht="15" hidden="false" customHeight="false" outlineLevel="0" collapsed="false">
      <c r="A6999" s="0" t="s">
        <v>10236</v>
      </c>
      <c r="E6999" s="0" t="s">
        <v>447</v>
      </c>
      <c r="F6999" s="0" t="n">
        <v>500060</v>
      </c>
      <c r="G6999" s="0" t="n">
        <v>0.1</v>
      </c>
      <c r="H6999" s="0" t="n">
        <v>1</v>
      </c>
      <c r="I6999" s="0" t="n">
        <v>213106225</v>
      </c>
      <c r="J6999" s="0" t="n">
        <v>995000026</v>
      </c>
    </row>
    <row r="7000" customFormat="false" ht="15" hidden="false" customHeight="false" outlineLevel="0" collapsed="false">
      <c r="A7000" s="0" t="s">
        <v>10237</v>
      </c>
      <c r="E7000" s="0" t="s">
        <v>447</v>
      </c>
      <c r="F7000" s="0" t="n">
        <v>500062</v>
      </c>
      <c r="G7000" s="0" t="n">
        <v>0.1</v>
      </c>
      <c r="H7000" s="0" t="n">
        <v>1</v>
      </c>
      <c r="I7000" s="0" t="n">
        <v>213105940</v>
      </c>
      <c r="J7000" s="0" t="n">
        <v>905015371</v>
      </c>
    </row>
    <row r="7001" customFormat="false" ht="15" hidden="false" customHeight="false" outlineLevel="0" collapsed="false">
      <c r="A7001" s="0" t="s">
        <v>10238</v>
      </c>
      <c r="E7001" s="0" t="s">
        <v>447</v>
      </c>
      <c r="F7001" s="0" t="n">
        <v>500062</v>
      </c>
      <c r="G7001" s="0" t="n">
        <v>0.1</v>
      </c>
      <c r="H7001" s="0" t="n">
        <v>1</v>
      </c>
      <c r="I7001" s="0" t="n">
        <v>213106196</v>
      </c>
      <c r="J7001" s="0" t="n">
        <v>917501357</v>
      </c>
    </row>
    <row r="7002" customFormat="false" ht="15" hidden="false" customHeight="false" outlineLevel="0" collapsed="false">
      <c r="A7002" s="0" t="s">
        <v>10239</v>
      </c>
      <c r="E7002" s="0" t="s">
        <v>447</v>
      </c>
      <c r="F7002" s="0" t="n">
        <v>500062</v>
      </c>
      <c r="G7002" s="0" t="n">
        <v>0.1</v>
      </c>
      <c r="H7002" s="0" t="n">
        <v>1</v>
      </c>
      <c r="I7002" s="0" t="n">
        <v>213106201</v>
      </c>
      <c r="J7002" s="0" t="n">
        <v>988000741</v>
      </c>
    </row>
    <row r="7003" customFormat="false" ht="15" hidden="false" customHeight="false" outlineLevel="0" collapsed="false">
      <c r="A7003" s="0" t="s">
        <v>10240</v>
      </c>
      <c r="E7003" s="0" t="s">
        <v>447</v>
      </c>
      <c r="F7003" s="0" t="n">
        <v>500062</v>
      </c>
      <c r="G7003" s="0" t="n">
        <v>0.1</v>
      </c>
      <c r="H7003" s="0" t="n">
        <v>1</v>
      </c>
      <c r="I7003" s="0" t="n">
        <v>213106219</v>
      </c>
      <c r="J7003" s="0" t="n">
        <v>991010507</v>
      </c>
    </row>
    <row r="7004" customFormat="false" ht="15" hidden="false" customHeight="false" outlineLevel="0" collapsed="false">
      <c r="A7004" s="0" t="s">
        <v>10241</v>
      </c>
      <c r="E7004" s="0" t="s">
        <v>463</v>
      </c>
      <c r="F7004" s="0" t="n">
        <v>363642</v>
      </c>
      <c r="G7004" s="0" t="n">
        <v>0.1</v>
      </c>
      <c r="H7004" s="0" t="n">
        <v>1</v>
      </c>
      <c r="I7004" s="0" t="n">
        <v>213107127</v>
      </c>
      <c r="J7004" s="0" t="n">
        <v>2400000689</v>
      </c>
    </row>
    <row r="7005" customFormat="false" ht="15" hidden="false" customHeight="false" outlineLevel="0" collapsed="false">
      <c r="A7005" s="0" t="s">
        <v>10242</v>
      </c>
      <c r="E7005" s="0" t="s">
        <v>463</v>
      </c>
      <c r="F7005" s="0" t="n">
        <v>363642</v>
      </c>
      <c r="G7005" s="0" t="n">
        <v>0.1</v>
      </c>
      <c r="H7005" s="0" t="n">
        <v>1</v>
      </c>
      <c r="I7005" s="0" t="n">
        <v>213107136</v>
      </c>
      <c r="J7005" s="0" t="n">
        <v>2403003247</v>
      </c>
    </row>
    <row r="7006" customFormat="false" ht="15" hidden="false" customHeight="false" outlineLevel="0" collapsed="false">
      <c r="A7006" s="0" t="s">
        <v>10243</v>
      </c>
      <c r="E7006" s="0" t="s">
        <v>463</v>
      </c>
      <c r="F7006" s="0" t="n">
        <v>363642</v>
      </c>
      <c r="G7006" s="0" t="n">
        <v>0.1</v>
      </c>
      <c r="H7006" s="0" t="n">
        <v>1</v>
      </c>
      <c r="I7006" s="0" t="n">
        <v>213107137</v>
      </c>
      <c r="J7006" s="0" t="n">
        <v>2403003921</v>
      </c>
    </row>
    <row r="7007" customFormat="false" ht="15" hidden="false" customHeight="false" outlineLevel="0" collapsed="false">
      <c r="A7007" s="0" t="s">
        <v>10244</v>
      </c>
      <c r="E7007" s="0" t="s">
        <v>463</v>
      </c>
      <c r="F7007" s="0" t="n">
        <v>363642</v>
      </c>
      <c r="G7007" s="0" t="n">
        <v>0.1</v>
      </c>
      <c r="H7007" s="0" t="n">
        <v>1</v>
      </c>
      <c r="I7007" s="0" t="n">
        <v>213107142</v>
      </c>
      <c r="J7007" s="0" t="n">
        <v>2404001841</v>
      </c>
    </row>
    <row r="7008" customFormat="false" ht="15" hidden="false" customHeight="false" outlineLevel="0" collapsed="false">
      <c r="A7008" s="0" t="s">
        <v>10245</v>
      </c>
      <c r="E7008" s="0" t="s">
        <v>463</v>
      </c>
      <c r="F7008" s="0" t="n">
        <v>363642</v>
      </c>
      <c r="G7008" s="0" t="n">
        <v>0.1</v>
      </c>
      <c r="H7008" s="0" t="n">
        <v>1</v>
      </c>
      <c r="I7008" s="0" t="n">
        <v>213107146</v>
      </c>
      <c r="J7008" s="0" t="n">
        <v>2405002531</v>
      </c>
    </row>
    <row r="7009" customFormat="false" ht="15" hidden="false" customHeight="false" outlineLevel="0" collapsed="false">
      <c r="A7009" s="0" t="s">
        <v>10246</v>
      </c>
      <c r="E7009" s="0" t="s">
        <v>463</v>
      </c>
      <c r="F7009" s="0" t="n">
        <v>363642</v>
      </c>
      <c r="G7009" s="0" t="n">
        <v>0.1</v>
      </c>
      <c r="H7009" s="0" t="n">
        <v>1</v>
      </c>
      <c r="I7009" s="0" t="n">
        <v>213107147</v>
      </c>
      <c r="J7009" s="0" t="n">
        <v>2405002906</v>
      </c>
    </row>
    <row r="7010" customFormat="false" ht="15" hidden="false" customHeight="false" outlineLevel="0" collapsed="false">
      <c r="A7010" s="0" t="s">
        <v>10247</v>
      </c>
      <c r="E7010" s="0" t="s">
        <v>463</v>
      </c>
      <c r="F7010" s="0" t="n">
        <v>363642</v>
      </c>
      <c r="G7010" s="0" t="n">
        <v>0.1</v>
      </c>
      <c r="H7010" s="0" t="n">
        <v>1</v>
      </c>
      <c r="I7010" s="0" t="n">
        <v>213107151</v>
      </c>
      <c r="J7010" s="0" t="n">
        <v>2406000095</v>
      </c>
    </row>
    <row r="7011" customFormat="false" ht="15" hidden="false" customHeight="false" outlineLevel="0" collapsed="false">
      <c r="A7011" s="0" t="s">
        <v>10248</v>
      </c>
      <c r="E7011" s="0" t="s">
        <v>463</v>
      </c>
      <c r="F7011" s="0" t="n">
        <v>363642</v>
      </c>
      <c r="G7011" s="0" t="n">
        <v>0.1</v>
      </c>
      <c r="H7011" s="0" t="n">
        <v>1</v>
      </c>
      <c r="I7011" s="0" t="n">
        <v>213107153</v>
      </c>
      <c r="J7011" s="0" t="n">
        <v>2406000371</v>
      </c>
    </row>
    <row r="7012" customFormat="false" ht="15" hidden="false" customHeight="false" outlineLevel="0" collapsed="false">
      <c r="A7012" s="0" t="s">
        <v>10249</v>
      </c>
      <c r="E7012" s="0" t="s">
        <v>463</v>
      </c>
      <c r="F7012" s="0" t="n">
        <v>363642</v>
      </c>
      <c r="G7012" s="0" t="n">
        <v>0.1</v>
      </c>
      <c r="H7012" s="0" t="n">
        <v>1</v>
      </c>
      <c r="I7012" s="0" t="n">
        <v>213107160</v>
      </c>
      <c r="J7012" s="0" t="n">
        <v>2406007014</v>
      </c>
    </row>
    <row r="7013" customFormat="false" ht="15" hidden="false" customHeight="false" outlineLevel="0" collapsed="false">
      <c r="A7013" s="0" t="s">
        <v>10250</v>
      </c>
      <c r="E7013" s="0" t="s">
        <v>463</v>
      </c>
      <c r="F7013" s="0" t="n">
        <v>363642</v>
      </c>
      <c r="G7013" s="0" t="n">
        <v>0.1</v>
      </c>
      <c r="H7013" s="0" t="n">
        <v>1</v>
      </c>
      <c r="I7013" s="0" t="n">
        <v>213107161</v>
      </c>
      <c r="J7013" s="0" t="n">
        <v>2406007022</v>
      </c>
    </row>
    <row r="7014" customFormat="false" ht="15" hidden="false" customHeight="false" outlineLevel="0" collapsed="false">
      <c r="A7014" s="0" t="s">
        <v>10251</v>
      </c>
      <c r="E7014" s="0" t="s">
        <v>463</v>
      </c>
      <c r="F7014" s="0" t="n">
        <v>363642</v>
      </c>
      <c r="G7014" s="0" t="n">
        <v>0.1</v>
      </c>
      <c r="H7014" s="0" t="n">
        <v>1</v>
      </c>
      <c r="I7014" s="0" t="n">
        <v>213107163</v>
      </c>
      <c r="J7014" s="0" t="n">
        <v>2407000617</v>
      </c>
    </row>
    <row r="7015" customFormat="false" ht="15" hidden="false" customHeight="false" outlineLevel="0" collapsed="false">
      <c r="A7015" s="0" t="s">
        <v>10252</v>
      </c>
      <c r="E7015" s="0" t="s">
        <v>463</v>
      </c>
      <c r="F7015" s="0" t="n">
        <v>363642</v>
      </c>
      <c r="G7015" s="0" t="n">
        <v>0.1</v>
      </c>
      <c r="H7015" s="0" t="n">
        <v>1</v>
      </c>
      <c r="I7015" s="0" t="n">
        <v>213107164</v>
      </c>
      <c r="J7015" s="0" t="n">
        <v>2407000846</v>
      </c>
    </row>
    <row r="7016" customFormat="false" ht="15" hidden="false" customHeight="false" outlineLevel="0" collapsed="false">
      <c r="A7016" s="0" t="s">
        <v>10253</v>
      </c>
      <c r="E7016" s="0" t="s">
        <v>463</v>
      </c>
      <c r="F7016" s="0" t="n">
        <v>363642</v>
      </c>
      <c r="G7016" s="0" t="n">
        <v>0.1</v>
      </c>
      <c r="H7016" s="0" t="n">
        <v>1</v>
      </c>
      <c r="I7016" s="0" t="n">
        <v>213107165</v>
      </c>
      <c r="J7016" s="0" t="n">
        <v>2407002148</v>
      </c>
    </row>
    <row r="7017" customFormat="false" ht="15" hidden="false" customHeight="false" outlineLevel="0" collapsed="false">
      <c r="A7017" s="0" t="s">
        <v>10254</v>
      </c>
      <c r="E7017" s="0" t="s">
        <v>463</v>
      </c>
      <c r="F7017" s="0" t="n">
        <v>363642</v>
      </c>
      <c r="G7017" s="0" t="n">
        <v>0.1</v>
      </c>
      <c r="H7017" s="0" t="n">
        <v>1</v>
      </c>
      <c r="I7017" s="0" t="n">
        <v>213107170</v>
      </c>
      <c r="J7017" s="0" t="n">
        <v>2407007671</v>
      </c>
    </row>
    <row r="7018" customFormat="false" ht="15" hidden="false" customHeight="false" outlineLevel="0" collapsed="false">
      <c r="A7018" s="0" t="s">
        <v>10255</v>
      </c>
      <c r="E7018" s="0" t="s">
        <v>463</v>
      </c>
      <c r="F7018" s="0" t="n">
        <v>363642</v>
      </c>
      <c r="G7018" s="0" t="n">
        <v>0.1</v>
      </c>
      <c r="H7018" s="0" t="n">
        <v>1</v>
      </c>
      <c r="I7018" s="0" t="n">
        <v>213107172</v>
      </c>
      <c r="J7018" s="0" t="n">
        <v>2407008022</v>
      </c>
    </row>
    <row r="7019" customFormat="false" ht="15" hidden="false" customHeight="false" outlineLevel="0" collapsed="false">
      <c r="A7019" s="0" t="s">
        <v>10256</v>
      </c>
      <c r="E7019" s="0" t="s">
        <v>463</v>
      </c>
      <c r="F7019" s="0" t="n">
        <v>363642</v>
      </c>
      <c r="G7019" s="0" t="n">
        <v>0.1</v>
      </c>
      <c r="H7019" s="0" t="n">
        <v>1</v>
      </c>
      <c r="I7019" s="0" t="n">
        <v>213107175</v>
      </c>
      <c r="J7019" s="0" t="n">
        <v>2408001226</v>
      </c>
    </row>
    <row r="7020" customFormat="false" ht="15" hidden="false" customHeight="false" outlineLevel="0" collapsed="false">
      <c r="A7020" s="0" t="s">
        <v>10257</v>
      </c>
      <c r="E7020" s="0" t="s">
        <v>463</v>
      </c>
      <c r="F7020" s="0" t="n">
        <v>363642</v>
      </c>
      <c r="G7020" s="0" t="n">
        <v>0.1</v>
      </c>
      <c r="H7020" s="0" t="n">
        <v>1</v>
      </c>
      <c r="I7020" s="0" t="n">
        <v>213107179</v>
      </c>
      <c r="J7020" s="0" t="n">
        <v>2408008115</v>
      </c>
    </row>
    <row r="7021" customFormat="false" ht="15" hidden="false" customHeight="false" outlineLevel="0" collapsed="false">
      <c r="A7021" s="0" t="s">
        <v>10258</v>
      </c>
      <c r="E7021" s="0" t="s">
        <v>463</v>
      </c>
      <c r="F7021" s="0" t="n">
        <v>363642</v>
      </c>
      <c r="G7021" s="0" t="n">
        <v>0.1</v>
      </c>
      <c r="H7021" s="0" t="n">
        <v>1</v>
      </c>
      <c r="I7021" s="0" t="n">
        <v>213107182</v>
      </c>
      <c r="J7021" s="0" t="n">
        <v>2409001807</v>
      </c>
    </row>
    <row r="7022" customFormat="false" ht="15" hidden="false" customHeight="false" outlineLevel="0" collapsed="false">
      <c r="A7022" s="0" t="s">
        <v>10259</v>
      </c>
      <c r="E7022" s="0" t="s">
        <v>463</v>
      </c>
      <c r="F7022" s="0" t="n">
        <v>363642</v>
      </c>
      <c r="G7022" s="0" t="n">
        <v>0.1</v>
      </c>
      <c r="H7022" s="0" t="n">
        <v>1</v>
      </c>
      <c r="I7022" s="0" t="n">
        <v>213107184</v>
      </c>
      <c r="J7022" s="0" t="n">
        <v>2409003630</v>
      </c>
    </row>
    <row r="7023" customFormat="false" ht="15" hidden="false" customHeight="false" outlineLevel="0" collapsed="false">
      <c r="A7023" s="0" t="s">
        <v>10260</v>
      </c>
      <c r="E7023" s="0" t="s">
        <v>463</v>
      </c>
      <c r="F7023" s="0" t="n">
        <v>363642</v>
      </c>
      <c r="G7023" s="0" t="n">
        <v>0.1</v>
      </c>
      <c r="H7023" s="0" t="n">
        <v>1</v>
      </c>
      <c r="I7023" s="0" t="n">
        <v>213107186</v>
      </c>
      <c r="J7023" s="0" t="n">
        <v>2409004911</v>
      </c>
    </row>
    <row r="7024" customFormat="false" ht="15" hidden="false" customHeight="false" outlineLevel="0" collapsed="false">
      <c r="A7024" s="0" t="s">
        <v>10261</v>
      </c>
      <c r="E7024" s="0" t="s">
        <v>463</v>
      </c>
      <c r="F7024" s="0" t="n">
        <v>363642</v>
      </c>
      <c r="G7024" s="0" t="n">
        <v>0.1</v>
      </c>
      <c r="H7024" s="0" t="n">
        <v>1</v>
      </c>
      <c r="I7024" s="0" t="n">
        <v>213107188</v>
      </c>
      <c r="J7024" s="0" t="n">
        <v>2409006183</v>
      </c>
    </row>
    <row r="7025" customFormat="false" ht="15" hidden="false" customHeight="false" outlineLevel="0" collapsed="false">
      <c r="A7025" s="0" t="s">
        <v>10262</v>
      </c>
      <c r="E7025" s="0" t="s">
        <v>463</v>
      </c>
      <c r="F7025" s="0" t="n">
        <v>363642</v>
      </c>
      <c r="G7025" s="0" t="n">
        <v>0.1</v>
      </c>
      <c r="H7025" s="0" t="n">
        <v>1</v>
      </c>
      <c r="I7025" s="0" t="n">
        <v>213107190</v>
      </c>
      <c r="J7025" s="0" t="n">
        <v>2409006701</v>
      </c>
    </row>
    <row r="7026" customFormat="false" ht="15" hidden="false" customHeight="false" outlineLevel="0" collapsed="false">
      <c r="A7026" s="0" t="s">
        <v>10263</v>
      </c>
      <c r="E7026" s="0" t="s">
        <v>463</v>
      </c>
      <c r="F7026" s="0" t="n">
        <v>363642</v>
      </c>
      <c r="G7026" s="0" t="n">
        <v>0.1</v>
      </c>
      <c r="H7026" s="0" t="n">
        <v>1</v>
      </c>
      <c r="I7026" s="0" t="n">
        <v>213107192</v>
      </c>
      <c r="J7026" s="0" t="n">
        <v>2410000096</v>
      </c>
    </row>
    <row r="7027" customFormat="false" ht="15" hidden="false" customHeight="false" outlineLevel="0" collapsed="false">
      <c r="A7027" s="0" t="s">
        <v>10264</v>
      </c>
      <c r="E7027" s="0" t="s">
        <v>463</v>
      </c>
      <c r="F7027" s="0" t="n">
        <v>363642</v>
      </c>
      <c r="G7027" s="0" t="n">
        <v>0.1</v>
      </c>
      <c r="H7027" s="0" t="n">
        <v>1</v>
      </c>
      <c r="I7027" s="0" t="n">
        <v>213107193</v>
      </c>
      <c r="J7027" s="0" t="n">
        <v>2410001076</v>
      </c>
    </row>
    <row r="7028" customFormat="false" ht="15" hidden="false" customHeight="false" outlineLevel="0" collapsed="false">
      <c r="A7028" s="0" t="s">
        <v>10265</v>
      </c>
      <c r="E7028" s="0" t="s">
        <v>463</v>
      </c>
      <c r="F7028" s="0" t="n">
        <v>363642</v>
      </c>
      <c r="G7028" s="0" t="n">
        <v>0.1</v>
      </c>
      <c r="H7028" s="0" t="n">
        <v>1</v>
      </c>
      <c r="I7028" s="0" t="n">
        <v>213107198</v>
      </c>
      <c r="J7028" s="0" t="n">
        <v>2410005250</v>
      </c>
    </row>
    <row r="7029" customFormat="false" ht="15" hidden="false" customHeight="false" outlineLevel="0" collapsed="false">
      <c r="A7029" s="0" t="s">
        <v>10266</v>
      </c>
      <c r="E7029" s="0" t="s">
        <v>463</v>
      </c>
      <c r="F7029" s="0" t="n">
        <v>363642</v>
      </c>
      <c r="G7029" s="0" t="n">
        <v>0.1</v>
      </c>
      <c r="H7029" s="0" t="n">
        <v>1</v>
      </c>
      <c r="I7029" s="0" t="n">
        <v>213107202</v>
      </c>
      <c r="J7029" s="0" t="n">
        <v>2411001401</v>
      </c>
    </row>
    <row r="7030" customFormat="false" ht="15" hidden="false" customHeight="false" outlineLevel="0" collapsed="false">
      <c r="A7030" s="0" t="s">
        <v>10267</v>
      </c>
      <c r="E7030" s="0" t="s">
        <v>463</v>
      </c>
      <c r="F7030" s="0" t="n">
        <v>363642</v>
      </c>
      <c r="G7030" s="0" t="n">
        <v>0.1</v>
      </c>
      <c r="H7030" s="0" t="n">
        <v>1</v>
      </c>
      <c r="I7030" s="0" t="n">
        <v>213107205</v>
      </c>
      <c r="J7030" s="0" t="n">
        <v>2411005091</v>
      </c>
    </row>
    <row r="7031" customFormat="false" ht="15" hidden="false" customHeight="false" outlineLevel="0" collapsed="false">
      <c r="A7031" s="0" t="s">
        <v>10268</v>
      </c>
      <c r="E7031" s="0" t="s">
        <v>463</v>
      </c>
      <c r="F7031" s="0" t="n">
        <v>363642</v>
      </c>
      <c r="G7031" s="0" t="n">
        <v>0.1</v>
      </c>
      <c r="H7031" s="0" t="n">
        <v>1</v>
      </c>
      <c r="I7031" s="0" t="n">
        <v>213107208</v>
      </c>
      <c r="J7031" s="0" t="n">
        <v>2411007566</v>
      </c>
    </row>
    <row r="7032" customFormat="false" ht="15" hidden="false" customHeight="false" outlineLevel="0" collapsed="false">
      <c r="A7032" s="0" t="s">
        <v>10269</v>
      </c>
      <c r="E7032" s="0" t="s">
        <v>463</v>
      </c>
      <c r="F7032" s="0" t="n">
        <v>363642</v>
      </c>
      <c r="G7032" s="0" t="n">
        <v>0.1</v>
      </c>
      <c r="H7032" s="0" t="n">
        <v>1</v>
      </c>
      <c r="I7032" s="0" t="n">
        <v>213107219</v>
      </c>
      <c r="J7032" s="0" t="n">
        <v>2412002223</v>
      </c>
    </row>
    <row r="7033" customFormat="false" ht="15" hidden="false" customHeight="false" outlineLevel="0" collapsed="false">
      <c r="A7033" s="0" t="s">
        <v>10270</v>
      </c>
      <c r="E7033" s="0" t="s">
        <v>463</v>
      </c>
      <c r="F7033" s="0" t="n">
        <v>363642</v>
      </c>
      <c r="G7033" s="0" t="n">
        <v>0.1</v>
      </c>
      <c r="H7033" s="0" t="n">
        <v>1</v>
      </c>
      <c r="I7033" s="0" t="n">
        <v>213107238</v>
      </c>
      <c r="J7033" s="0" t="n">
        <v>2414003537</v>
      </c>
    </row>
    <row r="7034" customFormat="false" ht="15" hidden="false" customHeight="false" outlineLevel="0" collapsed="false">
      <c r="A7034" s="0" t="s">
        <v>10271</v>
      </c>
      <c r="E7034" s="0" t="s">
        <v>463</v>
      </c>
      <c r="F7034" s="0" t="n">
        <v>363642</v>
      </c>
      <c r="G7034" s="0" t="n">
        <v>0.1</v>
      </c>
      <c r="H7034" s="0" t="n">
        <v>1</v>
      </c>
      <c r="I7034" s="0" t="n">
        <v>213107241</v>
      </c>
      <c r="J7034" s="0" t="n">
        <v>2414005432</v>
      </c>
    </row>
    <row r="7035" customFormat="false" ht="15" hidden="false" customHeight="false" outlineLevel="0" collapsed="false">
      <c r="A7035" s="0" t="s">
        <v>10272</v>
      </c>
      <c r="E7035" s="0" t="s">
        <v>463</v>
      </c>
      <c r="F7035" s="0" t="n">
        <v>363642</v>
      </c>
      <c r="G7035" s="0" t="n">
        <v>0.1</v>
      </c>
      <c r="H7035" s="0" t="n">
        <v>1</v>
      </c>
      <c r="I7035" s="0" t="n">
        <v>213107250</v>
      </c>
      <c r="J7035" s="0" t="n">
        <v>2415001112</v>
      </c>
    </row>
    <row r="7036" customFormat="false" ht="15" hidden="false" customHeight="false" outlineLevel="0" collapsed="false">
      <c r="A7036" s="0" t="s">
        <v>10273</v>
      </c>
      <c r="E7036" s="0" t="s">
        <v>463</v>
      </c>
      <c r="F7036" s="0" t="n">
        <v>363642</v>
      </c>
      <c r="G7036" s="0" t="n">
        <v>0.1</v>
      </c>
      <c r="H7036" s="0" t="n">
        <v>1</v>
      </c>
      <c r="I7036" s="0" t="n">
        <v>213107254</v>
      </c>
      <c r="J7036" s="0" t="n">
        <v>2415900460</v>
      </c>
    </row>
    <row r="7037" customFormat="false" ht="15" hidden="false" customHeight="false" outlineLevel="0" collapsed="false">
      <c r="A7037" s="0" t="s">
        <v>10274</v>
      </c>
      <c r="E7037" s="0" t="s">
        <v>463</v>
      </c>
      <c r="F7037" s="0" t="n">
        <v>363642</v>
      </c>
      <c r="G7037" s="0" t="n">
        <v>0.1</v>
      </c>
      <c r="H7037" s="0" t="n">
        <v>1</v>
      </c>
      <c r="I7037" s="0" t="n">
        <v>213107280</v>
      </c>
      <c r="J7037" s="0" t="n">
        <v>2499000317</v>
      </c>
    </row>
    <row r="7038" customFormat="false" ht="15" hidden="false" customHeight="false" outlineLevel="0" collapsed="false">
      <c r="A7038" s="0" t="s">
        <v>10275</v>
      </c>
      <c r="E7038" s="0" t="s">
        <v>475</v>
      </c>
      <c r="F7038" s="0" t="n">
        <v>364001</v>
      </c>
      <c r="G7038" s="0" t="n">
        <v>0.1</v>
      </c>
      <c r="H7038" s="0" t="n">
        <v>1</v>
      </c>
      <c r="I7038" s="0" t="n">
        <v>213107135</v>
      </c>
      <c r="J7038" s="0" t="n">
        <v>2403002429</v>
      </c>
    </row>
    <row r="7039" customFormat="false" ht="15" hidden="false" customHeight="false" outlineLevel="0" collapsed="false">
      <c r="A7039" s="0" t="s">
        <v>10276</v>
      </c>
      <c r="E7039" s="0" t="s">
        <v>475</v>
      </c>
      <c r="F7039" s="0" t="n">
        <v>364003</v>
      </c>
      <c r="G7039" s="0" t="n">
        <v>0.1</v>
      </c>
      <c r="H7039" s="0" t="n">
        <v>1</v>
      </c>
      <c r="I7039" s="0" t="n">
        <v>213107191</v>
      </c>
      <c r="J7039" s="0" t="n">
        <v>2409006906</v>
      </c>
    </row>
    <row r="7040" customFormat="false" ht="15" hidden="false" customHeight="false" outlineLevel="0" collapsed="false">
      <c r="A7040" s="0" t="s">
        <v>10277</v>
      </c>
      <c r="E7040" s="0" t="s">
        <v>10278</v>
      </c>
      <c r="F7040" s="0" t="n">
        <v>365560</v>
      </c>
      <c r="G7040" s="0" t="n">
        <v>0.1</v>
      </c>
      <c r="H7040" s="0" t="n">
        <v>1</v>
      </c>
      <c r="I7040" s="0" t="n">
        <v>213107232</v>
      </c>
      <c r="J7040" s="0" t="n">
        <v>2413008772</v>
      </c>
    </row>
    <row r="7041" customFormat="false" ht="15" hidden="false" customHeight="false" outlineLevel="0" collapsed="false">
      <c r="A7041" s="0" t="s">
        <v>10279</v>
      </c>
      <c r="E7041" s="0" t="s">
        <v>479</v>
      </c>
      <c r="F7041" s="0" t="n">
        <v>370001</v>
      </c>
      <c r="G7041" s="0" t="n">
        <v>0.1</v>
      </c>
      <c r="H7041" s="0" t="n">
        <v>1</v>
      </c>
      <c r="I7041" s="0" t="n">
        <v>213108444</v>
      </c>
      <c r="J7041" s="0" t="n">
        <v>3716500801</v>
      </c>
    </row>
    <row r="7042" customFormat="false" ht="15" hidden="false" customHeight="false" outlineLevel="0" collapsed="false">
      <c r="A7042" s="0" t="s">
        <v>10280</v>
      </c>
      <c r="E7042" s="0" t="s">
        <v>482</v>
      </c>
      <c r="F7042" s="0" t="n">
        <v>370110</v>
      </c>
      <c r="G7042" s="0" t="n">
        <v>0.1</v>
      </c>
      <c r="H7042" s="0" t="n">
        <v>1</v>
      </c>
      <c r="I7042" s="0" t="n">
        <v>213108406</v>
      </c>
      <c r="J7042" s="0" t="n">
        <v>3704000736</v>
      </c>
    </row>
    <row r="7043" customFormat="false" ht="15" hidden="false" customHeight="false" outlineLevel="0" collapsed="false">
      <c r="A7043" s="0" t="s">
        <v>10281</v>
      </c>
      <c r="E7043" s="0" t="s">
        <v>482</v>
      </c>
      <c r="F7043" s="0" t="n">
        <v>370110</v>
      </c>
      <c r="G7043" s="0" t="n">
        <v>0.1</v>
      </c>
      <c r="H7043" s="0" t="n">
        <v>1</v>
      </c>
      <c r="I7043" s="0" t="n">
        <v>213108429</v>
      </c>
      <c r="J7043" s="0" t="n">
        <v>3711003168</v>
      </c>
    </row>
    <row r="7044" customFormat="false" ht="15" hidden="false" customHeight="false" outlineLevel="0" collapsed="false">
      <c r="A7044" s="0" t="s">
        <v>10282</v>
      </c>
      <c r="E7044" s="0" t="s">
        <v>482</v>
      </c>
      <c r="F7044" s="0" t="n">
        <v>370201</v>
      </c>
      <c r="G7044" s="0" t="n">
        <v>0.1</v>
      </c>
      <c r="H7044" s="0" t="n">
        <v>1</v>
      </c>
      <c r="I7044" s="0" t="n">
        <v>213107157</v>
      </c>
      <c r="J7044" s="0" t="n">
        <v>2406005453</v>
      </c>
    </row>
    <row r="7045" customFormat="false" ht="15" hidden="false" customHeight="false" outlineLevel="0" collapsed="false">
      <c r="A7045" s="0" t="s">
        <v>10283</v>
      </c>
      <c r="E7045" s="0" t="s">
        <v>482</v>
      </c>
      <c r="F7045" s="0" t="n">
        <v>370201</v>
      </c>
      <c r="G7045" s="0" t="n">
        <v>0.1</v>
      </c>
      <c r="H7045" s="0" t="n">
        <v>1</v>
      </c>
      <c r="I7045" s="0" t="n">
        <v>213108407</v>
      </c>
      <c r="J7045" s="0" t="n">
        <v>3704000809</v>
      </c>
    </row>
    <row r="7046" customFormat="false" ht="15" hidden="false" customHeight="false" outlineLevel="0" collapsed="false">
      <c r="A7046" s="0" t="s">
        <v>10284</v>
      </c>
      <c r="E7046" s="0" t="s">
        <v>482</v>
      </c>
      <c r="F7046" s="0" t="n">
        <v>370201</v>
      </c>
      <c r="G7046" s="0" t="n">
        <v>0.1</v>
      </c>
      <c r="H7046" s="0" t="n">
        <v>1</v>
      </c>
      <c r="I7046" s="0" t="n">
        <v>213108416</v>
      </c>
      <c r="J7046" s="0" t="n">
        <v>3708000391</v>
      </c>
    </row>
    <row r="7047" customFormat="false" ht="15" hidden="false" customHeight="false" outlineLevel="0" collapsed="false">
      <c r="A7047" s="0" t="s">
        <v>10285</v>
      </c>
      <c r="E7047" s="0" t="s">
        <v>482</v>
      </c>
      <c r="F7047" s="0" t="n">
        <v>370201</v>
      </c>
      <c r="G7047" s="0" t="n">
        <v>0.1</v>
      </c>
      <c r="H7047" s="0" t="n">
        <v>1</v>
      </c>
      <c r="I7047" s="0" t="n">
        <v>213108419</v>
      </c>
      <c r="J7047" s="0" t="n">
        <v>3709000173</v>
      </c>
    </row>
    <row r="7048" customFormat="false" ht="15" hidden="false" customHeight="false" outlineLevel="0" collapsed="false">
      <c r="A7048" s="0" t="s">
        <v>10286</v>
      </c>
      <c r="E7048" s="0" t="s">
        <v>482</v>
      </c>
      <c r="F7048" s="0" t="n">
        <v>370201</v>
      </c>
      <c r="G7048" s="0" t="n">
        <v>0.1</v>
      </c>
      <c r="H7048" s="0" t="n">
        <v>1</v>
      </c>
      <c r="I7048" s="0" t="n">
        <v>213108421</v>
      </c>
      <c r="J7048" s="0" t="n">
        <v>3709000904</v>
      </c>
    </row>
    <row r="7049" customFormat="false" ht="15" hidden="false" customHeight="false" outlineLevel="0" collapsed="false">
      <c r="A7049" s="0" t="s">
        <v>10287</v>
      </c>
      <c r="E7049" s="0" t="s">
        <v>482</v>
      </c>
      <c r="F7049" s="0" t="n">
        <v>370201</v>
      </c>
      <c r="G7049" s="0" t="n">
        <v>0.1</v>
      </c>
      <c r="H7049" s="0" t="n">
        <v>1</v>
      </c>
      <c r="I7049" s="0" t="n">
        <v>213108422</v>
      </c>
      <c r="J7049" s="0" t="n">
        <v>3709001501</v>
      </c>
    </row>
    <row r="7050" customFormat="false" ht="15" hidden="false" customHeight="false" outlineLevel="0" collapsed="false">
      <c r="A7050" s="0" t="s">
        <v>10288</v>
      </c>
      <c r="E7050" s="0" t="s">
        <v>482</v>
      </c>
      <c r="F7050" s="0" t="n">
        <v>370201</v>
      </c>
      <c r="G7050" s="0" t="n">
        <v>0.1</v>
      </c>
      <c r="H7050" s="0" t="n">
        <v>1</v>
      </c>
      <c r="I7050" s="0" t="n">
        <v>213108423</v>
      </c>
      <c r="J7050" s="0" t="n">
        <v>3709002460</v>
      </c>
    </row>
    <row r="7051" customFormat="false" ht="15" hidden="false" customHeight="false" outlineLevel="0" collapsed="false">
      <c r="A7051" s="0" t="s">
        <v>10289</v>
      </c>
      <c r="E7051" s="0" t="s">
        <v>482</v>
      </c>
      <c r="F7051" s="0" t="n">
        <v>370201</v>
      </c>
      <c r="G7051" s="0" t="n">
        <v>0.1</v>
      </c>
      <c r="H7051" s="0" t="n">
        <v>1</v>
      </c>
      <c r="I7051" s="0" t="n">
        <v>213108425</v>
      </c>
      <c r="J7051" s="0" t="n">
        <v>3709801587</v>
      </c>
    </row>
    <row r="7052" customFormat="false" ht="15" hidden="false" customHeight="false" outlineLevel="0" collapsed="false">
      <c r="A7052" s="0" t="s">
        <v>10290</v>
      </c>
      <c r="E7052" s="0" t="s">
        <v>482</v>
      </c>
      <c r="F7052" s="0" t="n">
        <v>370201</v>
      </c>
      <c r="G7052" s="0" t="n">
        <v>0.1</v>
      </c>
      <c r="H7052" s="0" t="n">
        <v>1</v>
      </c>
      <c r="I7052" s="0" t="n">
        <v>213108427</v>
      </c>
      <c r="J7052" s="0" t="n">
        <v>3711002927</v>
      </c>
    </row>
    <row r="7053" customFormat="false" ht="15" hidden="false" customHeight="false" outlineLevel="0" collapsed="false">
      <c r="A7053" s="0" t="s">
        <v>10291</v>
      </c>
      <c r="E7053" s="0" t="s">
        <v>482</v>
      </c>
      <c r="F7053" s="0" t="n">
        <v>370201</v>
      </c>
      <c r="G7053" s="0" t="n">
        <v>0.1</v>
      </c>
      <c r="H7053" s="0" t="n">
        <v>1</v>
      </c>
      <c r="I7053" s="0" t="n">
        <v>213108428</v>
      </c>
      <c r="J7053" s="0" t="n">
        <v>3711003150</v>
      </c>
    </row>
    <row r="7054" customFormat="false" ht="15" hidden="false" customHeight="false" outlineLevel="0" collapsed="false">
      <c r="A7054" s="0" t="s">
        <v>10292</v>
      </c>
      <c r="E7054" s="0" t="s">
        <v>482</v>
      </c>
      <c r="F7054" s="0" t="n">
        <v>370201</v>
      </c>
      <c r="G7054" s="0" t="n">
        <v>0.1</v>
      </c>
      <c r="H7054" s="0" t="n">
        <v>1</v>
      </c>
      <c r="I7054" s="0" t="n">
        <v>213108431</v>
      </c>
      <c r="J7054" s="0" t="n">
        <v>3712002459</v>
      </c>
    </row>
    <row r="7055" customFormat="false" ht="15" hidden="false" customHeight="false" outlineLevel="0" collapsed="false">
      <c r="A7055" s="0" t="s">
        <v>10293</v>
      </c>
      <c r="E7055" s="0" t="s">
        <v>482</v>
      </c>
      <c r="F7055" s="0" t="n">
        <v>370201</v>
      </c>
      <c r="G7055" s="0" t="n">
        <v>0.1</v>
      </c>
      <c r="H7055" s="0" t="n">
        <v>1</v>
      </c>
      <c r="I7055" s="0" t="n">
        <v>213108433</v>
      </c>
      <c r="J7055" s="0" t="n">
        <v>3713000247</v>
      </c>
    </row>
    <row r="7056" customFormat="false" ht="15" hidden="false" customHeight="false" outlineLevel="0" collapsed="false">
      <c r="A7056" s="0" t="s">
        <v>10294</v>
      </c>
      <c r="E7056" s="0" t="s">
        <v>1142</v>
      </c>
      <c r="F7056" s="0" t="n">
        <v>0</v>
      </c>
      <c r="G7056" s="0" t="n">
        <v>0.1</v>
      </c>
      <c r="H7056" s="0" t="n">
        <v>1</v>
      </c>
      <c r="I7056" s="0" t="n">
        <v>213110633</v>
      </c>
      <c r="J7056" s="0" t="s">
        <v>10295</v>
      </c>
    </row>
    <row r="7057" customFormat="false" ht="15" hidden="false" customHeight="false" outlineLevel="0" collapsed="false">
      <c r="A7057" s="0" t="s">
        <v>10296</v>
      </c>
      <c r="E7057" s="0" t="s">
        <v>2300</v>
      </c>
      <c r="F7057" s="0" t="n">
        <v>0</v>
      </c>
      <c r="G7057" s="0" t="n">
        <v>0.1</v>
      </c>
      <c r="H7057" s="0" t="n">
        <v>1</v>
      </c>
      <c r="I7057" s="0" t="n">
        <v>213110634</v>
      </c>
      <c r="J7057" s="0" t="s">
        <v>10297</v>
      </c>
    </row>
    <row r="7058" customFormat="false" ht="15" hidden="false" customHeight="false" outlineLevel="0" collapsed="false">
      <c r="A7058" s="0" t="s">
        <v>10298</v>
      </c>
      <c r="E7058" s="0" t="s">
        <v>10299</v>
      </c>
      <c r="F7058" s="0" t="n">
        <v>0</v>
      </c>
      <c r="G7058" s="0" t="n">
        <v>0.1</v>
      </c>
      <c r="H7058" s="0" t="n">
        <v>1</v>
      </c>
      <c r="I7058" s="0" t="n">
        <v>213110635</v>
      </c>
      <c r="J7058" s="0" t="s">
        <v>10300</v>
      </c>
    </row>
    <row r="7059" customFormat="false" ht="15" hidden="false" customHeight="false" outlineLevel="0" collapsed="false">
      <c r="A7059" s="0" t="s">
        <v>10301</v>
      </c>
      <c r="E7059" s="0" t="s">
        <v>10302</v>
      </c>
      <c r="F7059" s="0" t="n">
        <v>0</v>
      </c>
      <c r="G7059" s="0" t="n">
        <v>0.1</v>
      </c>
      <c r="H7059" s="0" t="n">
        <v>1</v>
      </c>
      <c r="I7059" s="0" t="n">
        <v>213110636</v>
      </c>
      <c r="J7059" s="0" t="s">
        <v>10303</v>
      </c>
    </row>
    <row r="7060" customFormat="false" ht="15" hidden="false" customHeight="false" outlineLevel="0" collapsed="false">
      <c r="A7060" s="0" t="s">
        <v>10304</v>
      </c>
      <c r="E7060" s="0" t="s">
        <v>1190</v>
      </c>
      <c r="F7060" s="0" t="n">
        <v>0</v>
      </c>
      <c r="G7060" s="0" t="n">
        <v>0.1</v>
      </c>
      <c r="H7060" s="0" t="n">
        <v>1</v>
      </c>
      <c r="I7060" s="0" t="n">
        <v>213110637</v>
      </c>
      <c r="J7060" s="0" t="s">
        <v>10305</v>
      </c>
    </row>
    <row r="7061" customFormat="false" ht="15" hidden="false" customHeight="false" outlineLevel="0" collapsed="false">
      <c r="A7061" s="0" t="s">
        <v>10306</v>
      </c>
      <c r="E7061" s="0" t="s">
        <v>10307</v>
      </c>
      <c r="F7061" s="0" t="n">
        <v>0</v>
      </c>
      <c r="G7061" s="0" t="n">
        <v>0.1</v>
      </c>
      <c r="H7061" s="0" t="n">
        <v>1</v>
      </c>
      <c r="I7061" s="0" t="n">
        <v>213110638</v>
      </c>
      <c r="J7061" s="0" t="s">
        <v>10308</v>
      </c>
    </row>
    <row r="7062" customFormat="false" ht="15" hidden="false" customHeight="false" outlineLevel="0" collapsed="false">
      <c r="A7062" s="0" t="s">
        <v>10309</v>
      </c>
      <c r="E7062" s="0" t="s">
        <v>10310</v>
      </c>
      <c r="F7062" s="0" t="n">
        <v>0</v>
      </c>
      <c r="G7062" s="0" t="n">
        <v>0.1</v>
      </c>
      <c r="H7062" s="0" t="n">
        <v>1</v>
      </c>
      <c r="I7062" s="0" t="n">
        <v>213110639</v>
      </c>
      <c r="J7062" s="0" t="s">
        <v>10311</v>
      </c>
    </row>
    <row r="7063" customFormat="false" ht="15" hidden="false" customHeight="false" outlineLevel="0" collapsed="false">
      <c r="A7063" s="0" t="s">
        <v>10312</v>
      </c>
      <c r="E7063" s="0" t="s">
        <v>10313</v>
      </c>
      <c r="F7063" s="0" t="n">
        <v>0</v>
      </c>
      <c r="G7063" s="0" t="n">
        <v>0.1</v>
      </c>
      <c r="H7063" s="0" t="n">
        <v>1</v>
      </c>
      <c r="I7063" s="0" t="n">
        <v>213110640</v>
      </c>
      <c r="J7063" s="0" t="s">
        <v>10314</v>
      </c>
    </row>
    <row r="7064" customFormat="false" ht="15" hidden="false" customHeight="false" outlineLevel="0" collapsed="false">
      <c r="A7064" s="0" t="s">
        <v>10315</v>
      </c>
      <c r="E7064" s="0" t="s">
        <v>10316</v>
      </c>
      <c r="F7064" s="0" t="n">
        <v>0</v>
      </c>
      <c r="G7064" s="0" t="n">
        <v>0.1</v>
      </c>
      <c r="H7064" s="0" t="n">
        <v>1</v>
      </c>
      <c r="I7064" s="0" t="n">
        <v>213110642</v>
      </c>
      <c r="J7064" s="0" t="s">
        <v>10317</v>
      </c>
    </row>
    <row r="7065" customFormat="false" ht="15" hidden="false" customHeight="false" outlineLevel="0" collapsed="false">
      <c r="A7065" s="0" t="s">
        <v>10318</v>
      </c>
      <c r="E7065" s="0" t="s">
        <v>2912</v>
      </c>
      <c r="F7065" s="0" t="n">
        <v>302001</v>
      </c>
      <c r="G7065" s="0" t="n">
        <v>0.1</v>
      </c>
      <c r="H7065" s="0" t="n">
        <v>1</v>
      </c>
      <c r="I7065" s="0" t="n">
        <v>213106697</v>
      </c>
      <c r="J7065" s="0" t="n">
        <v>1310011109</v>
      </c>
    </row>
    <row r="7066" customFormat="false" ht="15" hidden="false" customHeight="false" outlineLevel="0" collapsed="false">
      <c r="A7066" s="0" t="s">
        <v>10319</v>
      </c>
      <c r="E7066" s="0" t="s">
        <v>2912</v>
      </c>
      <c r="F7066" s="0" t="n">
        <v>302001</v>
      </c>
      <c r="G7066" s="0" t="n">
        <v>0.1</v>
      </c>
      <c r="H7066" s="0" t="n">
        <v>1</v>
      </c>
      <c r="I7066" s="0" t="n">
        <v>213106699</v>
      </c>
      <c r="J7066" s="0" t="n">
        <v>1310012415</v>
      </c>
    </row>
    <row r="7067" customFormat="false" ht="15" hidden="false" customHeight="false" outlineLevel="0" collapsed="false">
      <c r="A7067" s="0" t="s">
        <v>10320</v>
      </c>
      <c r="E7067" s="0" t="s">
        <v>2912</v>
      </c>
      <c r="F7067" s="0" t="n">
        <v>302001</v>
      </c>
      <c r="G7067" s="0" t="n">
        <v>0.1</v>
      </c>
      <c r="H7067" s="0" t="n">
        <v>1</v>
      </c>
      <c r="I7067" s="0" t="n">
        <v>213106728</v>
      </c>
      <c r="J7067" s="0" t="n">
        <v>1311010688</v>
      </c>
    </row>
    <row r="7068" customFormat="false" ht="15" hidden="false" customHeight="false" outlineLevel="0" collapsed="false">
      <c r="A7068" s="0" t="s">
        <v>10321</v>
      </c>
      <c r="E7068" s="0" t="s">
        <v>2912</v>
      </c>
      <c r="F7068" s="0" t="n">
        <v>302001</v>
      </c>
      <c r="G7068" s="0" t="n">
        <v>0.1</v>
      </c>
      <c r="H7068" s="0" t="n">
        <v>1</v>
      </c>
      <c r="I7068" s="0" t="n">
        <v>213106739</v>
      </c>
      <c r="J7068" s="0" t="n">
        <v>1312000813</v>
      </c>
    </row>
    <row r="7069" customFormat="false" ht="15" hidden="false" customHeight="false" outlineLevel="0" collapsed="false">
      <c r="A7069" s="0" t="s">
        <v>10322</v>
      </c>
      <c r="E7069" s="0" t="s">
        <v>2912</v>
      </c>
      <c r="F7069" s="0" t="n">
        <v>302001</v>
      </c>
      <c r="G7069" s="0" t="n">
        <v>0.1</v>
      </c>
      <c r="H7069" s="0" t="n">
        <v>1</v>
      </c>
      <c r="I7069" s="0" t="n">
        <v>213106750</v>
      </c>
      <c r="J7069" s="0" t="n">
        <v>1312010690</v>
      </c>
    </row>
    <row r="7070" customFormat="false" ht="15" hidden="false" customHeight="false" outlineLevel="0" collapsed="false">
      <c r="A7070" s="0" t="s">
        <v>10323</v>
      </c>
      <c r="E7070" s="0" t="s">
        <v>2912</v>
      </c>
      <c r="F7070" s="0" t="n">
        <v>302001</v>
      </c>
      <c r="G7070" s="0" t="n">
        <v>0.1</v>
      </c>
      <c r="H7070" s="0" t="n">
        <v>1</v>
      </c>
      <c r="I7070" s="0" t="n">
        <v>213106756</v>
      </c>
      <c r="J7070" s="0" t="n">
        <v>1312018631</v>
      </c>
    </row>
    <row r="7071" customFormat="false" ht="15" hidden="false" customHeight="false" outlineLevel="0" collapsed="false">
      <c r="A7071" s="0" t="s">
        <v>10324</v>
      </c>
      <c r="E7071" s="0" t="s">
        <v>2912</v>
      </c>
      <c r="F7071" s="0" t="n">
        <v>302001</v>
      </c>
      <c r="G7071" s="0" t="n">
        <v>0.1</v>
      </c>
      <c r="H7071" s="0" t="n">
        <v>1</v>
      </c>
      <c r="I7071" s="0" t="n">
        <v>213106761</v>
      </c>
      <c r="J7071" s="0" t="n">
        <v>1312022442</v>
      </c>
    </row>
    <row r="7072" customFormat="false" ht="15" hidden="false" customHeight="false" outlineLevel="0" collapsed="false">
      <c r="A7072" s="0" t="s">
        <v>10325</v>
      </c>
      <c r="E7072" s="0" t="s">
        <v>2912</v>
      </c>
      <c r="F7072" s="0" t="n">
        <v>302001</v>
      </c>
      <c r="G7072" s="0" t="n">
        <v>0.1</v>
      </c>
      <c r="H7072" s="0" t="n">
        <v>1</v>
      </c>
      <c r="I7072" s="0" t="n">
        <v>213106791</v>
      </c>
      <c r="J7072" s="0" t="n">
        <v>1314003674</v>
      </c>
    </row>
    <row r="7073" customFormat="false" ht="15" hidden="false" customHeight="false" outlineLevel="0" collapsed="false">
      <c r="A7073" s="0" t="s">
        <v>10326</v>
      </c>
      <c r="E7073" s="0" t="s">
        <v>2912</v>
      </c>
      <c r="F7073" s="0" t="n">
        <v>302001</v>
      </c>
      <c r="G7073" s="0" t="n">
        <v>0.1</v>
      </c>
      <c r="H7073" s="0" t="n">
        <v>1</v>
      </c>
      <c r="I7073" s="0" t="n">
        <v>213106793</v>
      </c>
      <c r="J7073" s="0" t="n">
        <v>1314004701</v>
      </c>
    </row>
    <row r="7074" customFormat="false" ht="15" hidden="false" customHeight="false" outlineLevel="0" collapsed="false">
      <c r="A7074" s="0" t="s">
        <v>10327</v>
      </c>
      <c r="E7074" s="0" t="s">
        <v>2912</v>
      </c>
      <c r="F7074" s="0" t="n">
        <v>302001</v>
      </c>
      <c r="G7074" s="0" t="n">
        <v>0.1</v>
      </c>
      <c r="H7074" s="0" t="n">
        <v>1</v>
      </c>
      <c r="I7074" s="0" t="n">
        <v>213106877</v>
      </c>
      <c r="J7074" s="0" t="n">
        <v>1391003675</v>
      </c>
    </row>
    <row r="7075" customFormat="false" ht="15" hidden="false" customHeight="false" outlineLevel="0" collapsed="false">
      <c r="A7075" s="0" t="s">
        <v>10328</v>
      </c>
      <c r="E7075" s="0" t="s">
        <v>2912</v>
      </c>
      <c r="F7075" s="0" t="n">
        <v>302001</v>
      </c>
      <c r="G7075" s="0" t="n">
        <v>0.1</v>
      </c>
      <c r="H7075" s="0" t="n">
        <v>1</v>
      </c>
      <c r="I7075" s="0" t="n">
        <v>213110246</v>
      </c>
      <c r="J7075" s="0" t="s">
        <v>10329</v>
      </c>
    </row>
    <row r="7076" customFormat="false" ht="15" hidden="false" customHeight="false" outlineLevel="0" collapsed="false">
      <c r="A7076" s="0" t="s">
        <v>10330</v>
      </c>
      <c r="E7076" s="0" t="s">
        <v>2912</v>
      </c>
      <c r="F7076" s="0" t="n">
        <v>302001</v>
      </c>
      <c r="G7076" s="0" t="n">
        <v>0.1</v>
      </c>
      <c r="H7076" s="0" t="n">
        <v>1</v>
      </c>
      <c r="I7076" s="0" t="n">
        <v>213110802</v>
      </c>
      <c r="J7076" s="0" t="s">
        <v>10331</v>
      </c>
    </row>
    <row r="7077" customFormat="false" ht="15" hidden="false" customHeight="false" outlineLevel="0" collapsed="false">
      <c r="A7077" s="0" t="s">
        <v>10332</v>
      </c>
      <c r="E7077" s="0" t="s">
        <v>2912</v>
      </c>
      <c r="F7077" s="0" t="n">
        <v>302002</v>
      </c>
      <c r="G7077" s="0" t="n">
        <v>0.1</v>
      </c>
      <c r="H7077" s="0" t="n">
        <v>1</v>
      </c>
      <c r="I7077" s="0" t="n">
        <v>213101887</v>
      </c>
      <c r="J7077" s="0" t="n">
        <v>308089049</v>
      </c>
    </row>
    <row r="7078" customFormat="false" ht="15" hidden="false" customHeight="false" outlineLevel="0" collapsed="false">
      <c r="A7078" s="0" t="s">
        <v>10333</v>
      </c>
      <c r="E7078" s="0" t="s">
        <v>2912</v>
      </c>
      <c r="F7078" s="0" t="n">
        <v>302002</v>
      </c>
      <c r="G7078" s="0" t="n">
        <v>0.1</v>
      </c>
      <c r="H7078" s="0" t="n">
        <v>1</v>
      </c>
      <c r="I7078" s="0" t="n">
        <v>213106580</v>
      </c>
      <c r="J7078" s="0" t="n">
        <v>1304014959</v>
      </c>
    </row>
    <row r="7079" customFormat="false" ht="15" hidden="false" customHeight="false" outlineLevel="0" collapsed="false">
      <c r="A7079" s="0" t="s">
        <v>10334</v>
      </c>
      <c r="E7079" s="0" t="s">
        <v>2912</v>
      </c>
      <c r="F7079" s="0" t="n">
        <v>302002</v>
      </c>
      <c r="G7079" s="0" t="n">
        <v>0.1</v>
      </c>
      <c r="H7079" s="0" t="n">
        <v>1</v>
      </c>
      <c r="I7079" s="0" t="n">
        <v>213106647</v>
      </c>
      <c r="J7079" s="0" t="n">
        <v>1308006527</v>
      </c>
    </row>
    <row r="7080" customFormat="false" ht="15" hidden="false" customHeight="false" outlineLevel="0" collapsed="false">
      <c r="A7080" s="0" t="s">
        <v>10335</v>
      </c>
      <c r="E7080" s="0" t="s">
        <v>2912</v>
      </c>
      <c r="F7080" s="0" t="n">
        <v>302002</v>
      </c>
      <c r="G7080" s="0" t="n">
        <v>0.1</v>
      </c>
      <c r="H7080" s="0" t="n">
        <v>1</v>
      </c>
      <c r="I7080" s="0" t="n">
        <v>213106689</v>
      </c>
      <c r="J7080" s="0" t="n">
        <v>1310004315</v>
      </c>
    </row>
    <row r="7081" customFormat="false" ht="15" hidden="false" customHeight="false" outlineLevel="0" collapsed="false">
      <c r="A7081" s="0" t="s">
        <v>10336</v>
      </c>
      <c r="E7081" s="0" t="s">
        <v>2912</v>
      </c>
      <c r="F7081" s="0" t="n">
        <v>302002</v>
      </c>
      <c r="G7081" s="0" t="n">
        <v>0.1</v>
      </c>
      <c r="H7081" s="0" t="n">
        <v>1</v>
      </c>
      <c r="I7081" s="0" t="n">
        <v>213106704</v>
      </c>
      <c r="J7081" s="0" t="n">
        <v>1310017212</v>
      </c>
    </row>
    <row r="7082" customFormat="false" ht="15" hidden="false" customHeight="false" outlineLevel="0" collapsed="false">
      <c r="A7082" s="0" t="s">
        <v>10337</v>
      </c>
      <c r="E7082" s="0" t="s">
        <v>2912</v>
      </c>
      <c r="F7082" s="0" t="n">
        <v>302002</v>
      </c>
      <c r="G7082" s="0" t="n">
        <v>0.1</v>
      </c>
      <c r="H7082" s="0" t="n">
        <v>1</v>
      </c>
      <c r="I7082" s="0" t="n">
        <v>213106724</v>
      </c>
      <c r="J7082" s="0" t="n">
        <v>1311006583</v>
      </c>
    </row>
    <row r="7083" customFormat="false" ht="15" hidden="false" customHeight="false" outlineLevel="0" collapsed="false">
      <c r="A7083" s="0" t="s">
        <v>10338</v>
      </c>
      <c r="E7083" s="0" t="s">
        <v>2912</v>
      </c>
      <c r="F7083" s="0" t="n">
        <v>302002</v>
      </c>
      <c r="G7083" s="0" t="n">
        <v>0.1</v>
      </c>
      <c r="H7083" s="0" t="n">
        <v>1</v>
      </c>
      <c r="I7083" s="0" t="n">
        <v>213106726</v>
      </c>
      <c r="J7083" s="0" t="n">
        <v>1311008225</v>
      </c>
    </row>
    <row r="7084" customFormat="false" ht="15" hidden="false" customHeight="false" outlineLevel="0" collapsed="false">
      <c r="A7084" s="0" t="s">
        <v>10339</v>
      </c>
      <c r="E7084" s="0" t="s">
        <v>2912</v>
      </c>
      <c r="F7084" s="0" t="n">
        <v>302002</v>
      </c>
      <c r="G7084" s="0" t="n">
        <v>0.1</v>
      </c>
      <c r="H7084" s="0" t="n">
        <v>1</v>
      </c>
      <c r="I7084" s="0" t="n">
        <v>213106746</v>
      </c>
      <c r="J7084" s="0" t="n">
        <v>1312007656</v>
      </c>
    </row>
    <row r="7085" customFormat="false" ht="15" hidden="false" customHeight="false" outlineLevel="0" collapsed="false">
      <c r="A7085" s="0" t="s">
        <v>10340</v>
      </c>
      <c r="E7085" s="0" t="s">
        <v>2912</v>
      </c>
      <c r="F7085" s="0" t="n">
        <v>302002</v>
      </c>
      <c r="G7085" s="0" t="n">
        <v>0.1</v>
      </c>
      <c r="H7085" s="0" t="n">
        <v>1</v>
      </c>
      <c r="I7085" s="0" t="n">
        <v>213106751</v>
      </c>
      <c r="J7085" s="0" t="n">
        <v>1312012510</v>
      </c>
    </row>
    <row r="7086" customFormat="false" ht="15" hidden="false" customHeight="false" outlineLevel="0" collapsed="false">
      <c r="A7086" s="0" t="s">
        <v>10341</v>
      </c>
      <c r="E7086" s="0" t="s">
        <v>2912</v>
      </c>
      <c r="F7086" s="0" t="n">
        <v>302002</v>
      </c>
      <c r="G7086" s="0" t="n">
        <v>0.1</v>
      </c>
      <c r="H7086" s="0" t="n">
        <v>1</v>
      </c>
      <c r="I7086" s="0" t="n">
        <v>213106758</v>
      </c>
      <c r="J7086" s="0" t="n">
        <v>1312020067</v>
      </c>
    </row>
    <row r="7087" customFormat="false" ht="15" hidden="false" customHeight="false" outlineLevel="0" collapsed="false">
      <c r="A7087" s="0" t="s">
        <v>10342</v>
      </c>
      <c r="E7087" s="0" t="s">
        <v>2912</v>
      </c>
      <c r="F7087" s="0" t="n">
        <v>302002</v>
      </c>
      <c r="G7087" s="0" t="n">
        <v>0.1</v>
      </c>
      <c r="H7087" s="0" t="n">
        <v>1</v>
      </c>
      <c r="I7087" s="0" t="n">
        <v>213106767</v>
      </c>
      <c r="J7087" s="0" t="n">
        <v>1313003361</v>
      </c>
    </row>
    <row r="7088" customFormat="false" ht="15" hidden="false" customHeight="false" outlineLevel="0" collapsed="false">
      <c r="A7088" s="0" t="s">
        <v>10343</v>
      </c>
      <c r="E7088" s="0" t="s">
        <v>2912</v>
      </c>
      <c r="F7088" s="0" t="n">
        <v>302002</v>
      </c>
      <c r="G7088" s="0" t="n">
        <v>0.1</v>
      </c>
      <c r="H7088" s="0" t="n">
        <v>1</v>
      </c>
      <c r="I7088" s="0" t="n">
        <v>213106772</v>
      </c>
      <c r="J7088" s="0" t="n">
        <v>1313010995</v>
      </c>
    </row>
    <row r="7089" customFormat="false" ht="15" hidden="false" customHeight="false" outlineLevel="0" collapsed="false">
      <c r="A7089" s="0" t="s">
        <v>10344</v>
      </c>
      <c r="E7089" s="0" t="s">
        <v>2912</v>
      </c>
      <c r="F7089" s="0" t="n">
        <v>302002</v>
      </c>
      <c r="G7089" s="0" t="n">
        <v>0.1</v>
      </c>
      <c r="H7089" s="0" t="n">
        <v>1</v>
      </c>
      <c r="I7089" s="0" t="n">
        <v>213106779</v>
      </c>
      <c r="J7089" s="0" t="n">
        <v>1313018759</v>
      </c>
    </row>
    <row r="7090" customFormat="false" ht="15" hidden="false" customHeight="false" outlineLevel="0" collapsed="false">
      <c r="A7090" s="0" t="s">
        <v>10345</v>
      </c>
      <c r="E7090" s="0" t="s">
        <v>2912</v>
      </c>
      <c r="F7090" s="0" t="n">
        <v>302002</v>
      </c>
      <c r="G7090" s="0" t="n">
        <v>0.1</v>
      </c>
      <c r="H7090" s="0" t="n">
        <v>1</v>
      </c>
      <c r="I7090" s="0" t="n">
        <v>213106783</v>
      </c>
      <c r="J7090" s="0" t="n">
        <v>1313020681</v>
      </c>
    </row>
    <row r="7091" customFormat="false" ht="15" hidden="false" customHeight="false" outlineLevel="0" collapsed="false">
      <c r="A7091" s="0" t="s">
        <v>10346</v>
      </c>
      <c r="E7091" s="0" t="s">
        <v>2912</v>
      </c>
      <c r="F7091" s="0" t="n">
        <v>302002</v>
      </c>
      <c r="G7091" s="0" t="n">
        <v>0.1</v>
      </c>
      <c r="H7091" s="0" t="n">
        <v>1</v>
      </c>
      <c r="I7091" s="0" t="n">
        <v>213106784</v>
      </c>
      <c r="J7091" s="0" t="n">
        <v>1313021245</v>
      </c>
    </row>
    <row r="7092" customFormat="false" ht="15" hidden="false" customHeight="false" outlineLevel="0" collapsed="false">
      <c r="A7092" s="0" t="s">
        <v>10347</v>
      </c>
      <c r="E7092" s="0" t="s">
        <v>2912</v>
      </c>
      <c r="F7092" s="0" t="n">
        <v>302002</v>
      </c>
      <c r="G7092" s="0" t="n">
        <v>0.1</v>
      </c>
      <c r="H7092" s="0" t="n">
        <v>1</v>
      </c>
      <c r="I7092" s="0" t="n">
        <v>213106795</v>
      </c>
      <c r="J7092" s="0" t="n">
        <v>1314004883</v>
      </c>
    </row>
    <row r="7093" customFormat="false" ht="15" hidden="false" customHeight="false" outlineLevel="0" collapsed="false">
      <c r="A7093" s="0" t="s">
        <v>10348</v>
      </c>
      <c r="E7093" s="0" t="s">
        <v>2912</v>
      </c>
      <c r="F7093" s="0" t="n">
        <v>302002</v>
      </c>
      <c r="G7093" s="0" t="n">
        <v>0.1</v>
      </c>
      <c r="H7093" s="0" t="n">
        <v>1</v>
      </c>
      <c r="I7093" s="0" t="n">
        <v>213106799</v>
      </c>
      <c r="J7093" s="0" t="n">
        <v>1314007661</v>
      </c>
    </row>
    <row r="7094" customFormat="false" ht="15" hidden="false" customHeight="false" outlineLevel="0" collapsed="false">
      <c r="A7094" s="0" t="s">
        <v>10349</v>
      </c>
      <c r="E7094" s="0" t="s">
        <v>2912</v>
      </c>
      <c r="F7094" s="0" t="n">
        <v>302002</v>
      </c>
      <c r="G7094" s="0" t="n">
        <v>0.1</v>
      </c>
      <c r="H7094" s="0" t="n">
        <v>1</v>
      </c>
      <c r="I7094" s="0" t="n">
        <v>213106809</v>
      </c>
      <c r="J7094" s="0" t="n">
        <v>1314022288</v>
      </c>
    </row>
    <row r="7095" customFormat="false" ht="15" hidden="false" customHeight="false" outlineLevel="0" collapsed="false">
      <c r="A7095" s="0" t="s">
        <v>10350</v>
      </c>
      <c r="E7095" s="0" t="s">
        <v>2912</v>
      </c>
      <c r="F7095" s="0" t="n">
        <v>302002</v>
      </c>
      <c r="G7095" s="0" t="n">
        <v>0.1</v>
      </c>
      <c r="H7095" s="0" t="n">
        <v>1</v>
      </c>
      <c r="I7095" s="0" t="n">
        <v>213106816</v>
      </c>
      <c r="J7095" s="0" t="n">
        <v>1315004607</v>
      </c>
    </row>
    <row r="7096" customFormat="false" ht="15" hidden="false" customHeight="false" outlineLevel="0" collapsed="false">
      <c r="A7096" s="0" t="s">
        <v>10351</v>
      </c>
      <c r="E7096" s="0" t="s">
        <v>2912</v>
      </c>
      <c r="F7096" s="0" t="n">
        <v>302002</v>
      </c>
      <c r="G7096" s="0" t="n">
        <v>0.1</v>
      </c>
      <c r="H7096" s="0" t="n">
        <v>1</v>
      </c>
      <c r="I7096" s="0" t="n">
        <v>213106891</v>
      </c>
      <c r="J7096" s="0" t="n">
        <v>1399005782</v>
      </c>
    </row>
    <row r="7097" customFormat="false" ht="15" hidden="false" customHeight="false" outlineLevel="0" collapsed="false">
      <c r="A7097" s="0" t="s">
        <v>10352</v>
      </c>
      <c r="E7097" s="0" t="s">
        <v>2912</v>
      </c>
      <c r="F7097" s="0" t="n">
        <v>302003</v>
      </c>
      <c r="G7097" s="0" t="n">
        <v>0.1</v>
      </c>
      <c r="H7097" s="0" t="n">
        <v>1</v>
      </c>
      <c r="I7097" s="0" t="n">
        <v>213102456</v>
      </c>
      <c r="J7097" s="0" t="n">
        <v>393044785</v>
      </c>
    </row>
    <row r="7098" customFormat="false" ht="15" hidden="false" customHeight="false" outlineLevel="0" collapsed="false">
      <c r="A7098" s="0" t="s">
        <v>10353</v>
      </c>
      <c r="E7098" s="0" t="s">
        <v>2912</v>
      </c>
      <c r="F7098" s="0" t="n">
        <v>302003</v>
      </c>
      <c r="G7098" s="0" t="n">
        <v>0.1</v>
      </c>
      <c r="H7098" s="0" t="n">
        <v>1</v>
      </c>
      <c r="I7098" s="0" t="n">
        <v>213103376</v>
      </c>
      <c r="J7098" s="0" t="n">
        <v>505074354</v>
      </c>
    </row>
    <row r="7099" customFormat="false" ht="15" hidden="false" customHeight="false" outlineLevel="0" collapsed="false">
      <c r="A7099" s="0" t="s">
        <v>10354</v>
      </c>
      <c r="E7099" s="0" t="s">
        <v>2912</v>
      </c>
      <c r="F7099" s="0" t="n">
        <v>302003</v>
      </c>
      <c r="G7099" s="0" t="n">
        <v>0.1</v>
      </c>
      <c r="H7099" s="0" t="n">
        <v>1</v>
      </c>
      <c r="I7099" s="0" t="n">
        <v>213106556</v>
      </c>
      <c r="J7099" s="0" t="n">
        <v>1303000415</v>
      </c>
    </row>
    <row r="7100" customFormat="false" ht="15" hidden="false" customHeight="false" outlineLevel="0" collapsed="false">
      <c r="A7100" s="0" t="s">
        <v>10355</v>
      </c>
      <c r="E7100" s="0" t="s">
        <v>2912</v>
      </c>
      <c r="F7100" s="0" t="n">
        <v>302003</v>
      </c>
      <c r="G7100" s="0" t="n">
        <v>0.1</v>
      </c>
      <c r="H7100" s="0" t="n">
        <v>1</v>
      </c>
      <c r="I7100" s="0" t="n">
        <v>213106557</v>
      </c>
      <c r="J7100" s="0" t="n">
        <v>1303000903</v>
      </c>
    </row>
    <row r="7101" customFormat="false" ht="15" hidden="false" customHeight="false" outlineLevel="0" collapsed="false">
      <c r="A7101" s="0" t="s">
        <v>10356</v>
      </c>
      <c r="E7101" s="0" t="s">
        <v>2912</v>
      </c>
      <c r="F7101" s="0" t="n">
        <v>302003</v>
      </c>
      <c r="G7101" s="0" t="n">
        <v>0.1</v>
      </c>
      <c r="H7101" s="0" t="n">
        <v>1</v>
      </c>
      <c r="I7101" s="0" t="n">
        <v>213106559</v>
      </c>
      <c r="J7101" s="0" t="n">
        <v>1303006456</v>
      </c>
    </row>
    <row r="7102" customFormat="false" ht="15" hidden="false" customHeight="false" outlineLevel="0" collapsed="false">
      <c r="A7102" s="0" t="s">
        <v>10357</v>
      </c>
      <c r="E7102" s="0" t="s">
        <v>2912</v>
      </c>
      <c r="F7102" s="0" t="n">
        <v>302003</v>
      </c>
      <c r="G7102" s="0" t="n">
        <v>0.1</v>
      </c>
      <c r="H7102" s="0" t="n">
        <v>1</v>
      </c>
      <c r="I7102" s="0" t="n">
        <v>213106567</v>
      </c>
      <c r="J7102" s="0" t="n">
        <v>1304003132</v>
      </c>
    </row>
    <row r="7103" customFormat="false" ht="15" hidden="false" customHeight="false" outlineLevel="0" collapsed="false">
      <c r="A7103" s="0" t="s">
        <v>10358</v>
      </c>
      <c r="E7103" s="0" t="s">
        <v>2912</v>
      </c>
      <c r="F7103" s="0" t="n">
        <v>302003</v>
      </c>
      <c r="G7103" s="0" t="n">
        <v>0.1</v>
      </c>
      <c r="H7103" s="0" t="n">
        <v>1</v>
      </c>
      <c r="I7103" s="0" t="n">
        <v>213106573</v>
      </c>
      <c r="J7103" s="0" t="n">
        <v>1304008151</v>
      </c>
    </row>
    <row r="7104" customFormat="false" ht="15" hidden="false" customHeight="false" outlineLevel="0" collapsed="false">
      <c r="A7104" s="0" t="s">
        <v>10359</v>
      </c>
      <c r="E7104" s="0" t="s">
        <v>2912</v>
      </c>
      <c r="F7104" s="0" t="n">
        <v>302003</v>
      </c>
      <c r="G7104" s="0" t="n">
        <v>0.1</v>
      </c>
      <c r="H7104" s="0" t="n">
        <v>1</v>
      </c>
      <c r="I7104" s="0" t="n">
        <v>213106575</v>
      </c>
      <c r="J7104" s="0" t="n">
        <v>1304009866</v>
      </c>
    </row>
    <row r="7105" customFormat="false" ht="15" hidden="false" customHeight="false" outlineLevel="0" collapsed="false">
      <c r="A7105" s="0" t="s">
        <v>10360</v>
      </c>
      <c r="E7105" s="0" t="s">
        <v>2912</v>
      </c>
      <c r="F7105" s="0" t="n">
        <v>302003</v>
      </c>
      <c r="G7105" s="0" t="n">
        <v>0.1</v>
      </c>
      <c r="H7105" s="0" t="n">
        <v>1</v>
      </c>
      <c r="I7105" s="0" t="n">
        <v>213106584</v>
      </c>
      <c r="J7105" s="0" t="n">
        <v>1305003471</v>
      </c>
    </row>
    <row r="7106" customFormat="false" ht="15" hidden="false" customHeight="false" outlineLevel="0" collapsed="false">
      <c r="A7106" s="0" t="s">
        <v>10361</v>
      </c>
      <c r="E7106" s="0" t="s">
        <v>2912</v>
      </c>
      <c r="F7106" s="0" t="n">
        <v>302003</v>
      </c>
      <c r="G7106" s="0" t="n">
        <v>0.1</v>
      </c>
      <c r="H7106" s="0" t="n">
        <v>1</v>
      </c>
      <c r="I7106" s="0" t="n">
        <v>213106590</v>
      </c>
      <c r="J7106" s="0" t="n">
        <v>1305022564</v>
      </c>
    </row>
    <row r="7107" customFormat="false" ht="15" hidden="false" customHeight="false" outlineLevel="0" collapsed="false">
      <c r="A7107" s="0" t="s">
        <v>10362</v>
      </c>
      <c r="E7107" s="0" t="s">
        <v>2912</v>
      </c>
      <c r="F7107" s="0" t="n">
        <v>302003</v>
      </c>
      <c r="G7107" s="0" t="n">
        <v>0.1</v>
      </c>
      <c r="H7107" s="0" t="n">
        <v>1</v>
      </c>
      <c r="I7107" s="0" t="n">
        <v>213106594</v>
      </c>
      <c r="J7107" s="0" t="n">
        <v>1305025857</v>
      </c>
    </row>
    <row r="7108" customFormat="false" ht="15" hidden="false" customHeight="false" outlineLevel="0" collapsed="false">
      <c r="A7108" s="0" t="s">
        <v>10363</v>
      </c>
      <c r="E7108" s="0" t="s">
        <v>2912</v>
      </c>
      <c r="F7108" s="0" t="n">
        <v>302003</v>
      </c>
      <c r="G7108" s="0" t="n">
        <v>0.1</v>
      </c>
      <c r="H7108" s="0" t="n">
        <v>1</v>
      </c>
      <c r="I7108" s="0" t="n">
        <v>213106598</v>
      </c>
      <c r="J7108" s="0" t="n">
        <v>1305035224</v>
      </c>
    </row>
    <row r="7109" customFormat="false" ht="15" hidden="false" customHeight="false" outlineLevel="0" collapsed="false">
      <c r="A7109" s="0" t="s">
        <v>10364</v>
      </c>
      <c r="E7109" s="0" t="s">
        <v>2912</v>
      </c>
      <c r="F7109" s="0" t="n">
        <v>302003</v>
      </c>
      <c r="G7109" s="0" t="n">
        <v>0.1</v>
      </c>
      <c r="H7109" s="0" t="n">
        <v>1</v>
      </c>
      <c r="I7109" s="0" t="n">
        <v>213106601</v>
      </c>
      <c r="J7109" s="0" t="n">
        <v>1305038771</v>
      </c>
    </row>
    <row r="7110" customFormat="false" ht="15" hidden="false" customHeight="false" outlineLevel="0" collapsed="false">
      <c r="A7110" s="0" t="s">
        <v>10365</v>
      </c>
      <c r="E7110" s="0" t="s">
        <v>2912</v>
      </c>
      <c r="F7110" s="0" t="n">
        <v>302003</v>
      </c>
      <c r="G7110" s="0" t="n">
        <v>0.1</v>
      </c>
      <c r="H7110" s="0" t="n">
        <v>1</v>
      </c>
      <c r="I7110" s="0" t="n">
        <v>213106602</v>
      </c>
      <c r="J7110" s="0" t="n">
        <v>1306001994</v>
      </c>
    </row>
    <row r="7111" customFormat="false" ht="15" hidden="false" customHeight="false" outlineLevel="0" collapsed="false">
      <c r="A7111" s="0" t="s">
        <v>10366</v>
      </c>
      <c r="E7111" s="0" t="s">
        <v>2912</v>
      </c>
      <c r="F7111" s="0" t="n">
        <v>302003</v>
      </c>
      <c r="G7111" s="0" t="n">
        <v>0.1</v>
      </c>
      <c r="H7111" s="0" t="n">
        <v>1</v>
      </c>
      <c r="I7111" s="0" t="n">
        <v>213106607</v>
      </c>
      <c r="J7111" s="0" t="n">
        <v>1306008603</v>
      </c>
    </row>
    <row r="7112" customFormat="false" ht="15" hidden="false" customHeight="false" outlineLevel="0" collapsed="false">
      <c r="A7112" s="0" t="s">
        <v>10367</v>
      </c>
      <c r="E7112" s="0" t="s">
        <v>2912</v>
      </c>
      <c r="F7112" s="0" t="n">
        <v>302003</v>
      </c>
      <c r="G7112" s="0" t="n">
        <v>0.1</v>
      </c>
      <c r="H7112" s="0" t="n">
        <v>1</v>
      </c>
      <c r="I7112" s="0" t="n">
        <v>213106612</v>
      </c>
      <c r="J7112" s="0" t="n">
        <v>1306012431</v>
      </c>
    </row>
    <row r="7113" customFormat="false" ht="15" hidden="false" customHeight="false" outlineLevel="0" collapsed="false">
      <c r="A7113" s="0" t="s">
        <v>10368</v>
      </c>
      <c r="E7113" s="0" t="s">
        <v>2912</v>
      </c>
      <c r="F7113" s="0" t="n">
        <v>302003</v>
      </c>
      <c r="G7113" s="0" t="n">
        <v>0.1</v>
      </c>
      <c r="H7113" s="0" t="n">
        <v>1</v>
      </c>
      <c r="I7113" s="0" t="n">
        <v>213106613</v>
      </c>
      <c r="J7113" s="0" t="n">
        <v>1306013305</v>
      </c>
    </row>
    <row r="7114" customFormat="false" ht="15" hidden="false" customHeight="false" outlineLevel="0" collapsed="false">
      <c r="A7114" s="0" t="s">
        <v>10369</v>
      </c>
      <c r="E7114" s="0" t="s">
        <v>2912</v>
      </c>
      <c r="F7114" s="0" t="n">
        <v>302003</v>
      </c>
      <c r="G7114" s="0" t="n">
        <v>0.1</v>
      </c>
      <c r="H7114" s="0" t="n">
        <v>1</v>
      </c>
      <c r="I7114" s="0" t="n">
        <v>213106621</v>
      </c>
      <c r="J7114" s="0" t="n">
        <v>1306018391</v>
      </c>
    </row>
    <row r="7115" customFormat="false" ht="15" hidden="false" customHeight="false" outlineLevel="0" collapsed="false">
      <c r="A7115" s="0" t="s">
        <v>10370</v>
      </c>
      <c r="E7115" s="0" t="s">
        <v>2912</v>
      </c>
      <c r="F7115" s="0" t="n">
        <v>302003</v>
      </c>
      <c r="G7115" s="0" t="n">
        <v>0.1</v>
      </c>
      <c r="H7115" s="0" t="n">
        <v>1</v>
      </c>
      <c r="I7115" s="0" t="n">
        <v>213106627</v>
      </c>
      <c r="J7115" s="0" t="n">
        <v>1307003087</v>
      </c>
    </row>
    <row r="7116" customFormat="false" ht="15" hidden="false" customHeight="false" outlineLevel="0" collapsed="false">
      <c r="A7116" s="0" t="s">
        <v>10371</v>
      </c>
      <c r="E7116" s="0" t="s">
        <v>2912</v>
      </c>
      <c r="F7116" s="0" t="n">
        <v>302003</v>
      </c>
      <c r="G7116" s="0" t="n">
        <v>0.1</v>
      </c>
      <c r="H7116" s="0" t="n">
        <v>1</v>
      </c>
      <c r="I7116" s="0" t="n">
        <v>213106628</v>
      </c>
      <c r="J7116" s="0" t="n">
        <v>1307003737</v>
      </c>
    </row>
    <row r="7117" customFormat="false" ht="15" hidden="false" customHeight="false" outlineLevel="0" collapsed="false">
      <c r="A7117" s="0" t="s">
        <v>10372</v>
      </c>
      <c r="E7117" s="0" t="s">
        <v>2912</v>
      </c>
      <c r="F7117" s="0" t="n">
        <v>302003</v>
      </c>
      <c r="G7117" s="0" t="n">
        <v>0.1</v>
      </c>
      <c r="H7117" s="0" t="n">
        <v>1</v>
      </c>
      <c r="I7117" s="0" t="n">
        <v>213106637</v>
      </c>
      <c r="J7117" s="0" t="n">
        <v>1307015026</v>
      </c>
    </row>
    <row r="7118" customFormat="false" ht="15" hidden="false" customHeight="false" outlineLevel="0" collapsed="false">
      <c r="A7118" s="0" t="s">
        <v>10373</v>
      </c>
      <c r="E7118" s="0" t="s">
        <v>2912</v>
      </c>
      <c r="F7118" s="0" t="n">
        <v>302003</v>
      </c>
      <c r="G7118" s="0" t="n">
        <v>0.1</v>
      </c>
      <c r="H7118" s="0" t="n">
        <v>1</v>
      </c>
      <c r="I7118" s="0" t="n">
        <v>213106638</v>
      </c>
      <c r="J7118" s="0" t="n">
        <v>1308000294</v>
      </c>
    </row>
    <row r="7119" customFormat="false" ht="15" hidden="false" customHeight="false" outlineLevel="0" collapsed="false">
      <c r="A7119" s="0" t="s">
        <v>10374</v>
      </c>
      <c r="E7119" s="0" t="s">
        <v>2912</v>
      </c>
      <c r="F7119" s="0" t="n">
        <v>302003</v>
      </c>
      <c r="G7119" s="0" t="n">
        <v>0.1</v>
      </c>
      <c r="H7119" s="0" t="n">
        <v>1</v>
      </c>
      <c r="I7119" s="0" t="n">
        <v>213106648</v>
      </c>
      <c r="J7119" s="0" t="n">
        <v>1308006811</v>
      </c>
    </row>
    <row r="7120" customFormat="false" ht="15" hidden="false" customHeight="false" outlineLevel="0" collapsed="false">
      <c r="A7120" s="0" t="s">
        <v>10375</v>
      </c>
      <c r="E7120" s="0" t="s">
        <v>2912</v>
      </c>
      <c r="F7120" s="0" t="n">
        <v>302003</v>
      </c>
      <c r="G7120" s="0" t="n">
        <v>0.1</v>
      </c>
      <c r="H7120" s="0" t="n">
        <v>1</v>
      </c>
      <c r="I7120" s="0" t="n">
        <v>213106652</v>
      </c>
      <c r="J7120" s="0" t="n">
        <v>1308010681</v>
      </c>
    </row>
    <row r="7121" customFormat="false" ht="15" hidden="false" customHeight="false" outlineLevel="0" collapsed="false">
      <c r="A7121" s="0" t="s">
        <v>10376</v>
      </c>
      <c r="E7121" s="0" t="s">
        <v>10377</v>
      </c>
      <c r="F7121" s="0" t="n">
        <v>244901</v>
      </c>
      <c r="G7121" s="0" t="n">
        <v>0.1</v>
      </c>
      <c r="H7121" s="0" t="n">
        <v>1</v>
      </c>
      <c r="I7121" s="0" t="n">
        <v>213110274</v>
      </c>
      <c r="J7121" s="0" t="s">
        <v>10378</v>
      </c>
    </row>
    <row r="7122" customFormat="false" ht="15" hidden="false" customHeight="false" outlineLevel="0" collapsed="false">
      <c r="A7122" s="0" t="s">
        <v>10379</v>
      </c>
      <c r="E7122" s="0" t="s">
        <v>2892</v>
      </c>
      <c r="F7122" s="0" t="n">
        <v>245101</v>
      </c>
      <c r="G7122" s="0" t="n">
        <v>0.1</v>
      </c>
      <c r="H7122" s="0" t="n">
        <v>1</v>
      </c>
      <c r="I7122" s="0" t="n">
        <v>213103942</v>
      </c>
      <c r="J7122" s="0" t="n">
        <v>512014094</v>
      </c>
    </row>
    <row r="7123" customFormat="false" ht="15" hidden="false" customHeight="false" outlineLevel="0" collapsed="false">
      <c r="A7123" s="0" t="s">
        <v>10380</v>
      </c>
      <c r="E7123" s="0" t="s">
        <v>2892</v>
      </c>
      <c r="F7123" s="0" t="n">
        <v>245101</v>
      </c>
      <c r="G7123" s="0" t="n">
        <v>0.1</v>
      </c>
      <c r="H7123" s="0" t="n">
        <v>1</v>
      </c>
      <c r="I7123" s="0" t="n">
        <v>213104292</v>
      </c>
      <c r="J7123" s="0" t="n">
        <v>514005831</v>
      </c>
    </row>
    <row r="7124" customFormat="false" ht="15" hidden="false" customHeight="false" outlineLevel="0" collapsed="false">
      <c r="A7124" s="0" t="s">
        <v>10381</v>
      </c>
      <c r="E7124" s="0" t="s">
        <v>2892</v>
      </c>
      <c r="F7124" s="0" t="n">
        <v>245101</v>
      </c>
      <c r="G7124" s="0" t="n">
        <v>0.1</v>
      </c>
      <c r="H7124" s="0" t="n">
        <v>1</v>
      </c>
      <c r="I7124" s="0" t="n">
        <v>213105134</v>
      </c>
      <c r="J7124" s="0" t="n">
        <v>598035877</v>
      </c>
    </row>
    <row r="7125" customFormat="false" ht="15" hidden="false" customHeight="false" outlineLevel="0" collapsed="false">
      <c r="A7125" s="0" t="s">
        <v>10382</v>
      </c>
      <c r="E7125" s="0" t="s">
        <v>10383</v>
      </c>
      <c r="F7125" s="0" t="n">
        <v>248001</v>
      </c>
      <c r="G7125" s="0" t="n">
        <v>0.1</v>
      </c>
      <c r="H7125" s="0" t="n">
        <v>1</v>
      </c>
      <c r="I7125" s="0" t="n">
        <v>213103223</v>
      </c>
      <c r="J7125" s="0" t="n">
        <v>502026081</v>
      </c>
    </row>
    <row r="7126" customFormat="false" ht="15" hidden="false" customHeight="false" outlineLevel="0" collapsed="false">
      <c r="A7126" s="0" t="s">
        <v>10384</v>
      </c>
      <c r="E7126" s="0" t="s">
        <v>10383</v>
      </c>
      <c r="F7126" s="0" t="n">
        <v>248001</v>
      </c>
      <c r="G7126" s="0" t="n">
        <v>0.1</v>
      </c>
      <c r="H7126" s="0" t="n">
        <v>1</v>
      </c>
      <c r="I7126" s="0" t="n">
        <v>213107336</v>
      </c>
      <c r="J7126" s="0" t="n">
        <v>2903001413</v>
      </c>
    </row>
    <row r="7127" customFormat="false" ht="15" hidden="false" customHeight="false" outlineLevel="0" collapsed="false">
      <c r="A7127" s="0" t="s">
        <v>10385</v>
      </c>
      <c r="E7127" s="0" t="s">
        <v>10383</v>
      </c>
      <c r="F7127" s="0" t="n">
        <v>248001</v>
      </c>
      <c r="G7127" s="0" t="n">
        <v>0.1</v>
      </c>
      <c r="H7127" s="0" t="n">
        <v>1</v>
      </c>
      <c r="I7127" s="0" t="n">
        <v>213109173</v>
      </c>
      <c r="J7127" s="0" t="n">
        <v>6107001522</v>
      </c>
    </row>
    <row r="7128" customFormat="false" ht="15" hidden="false" customHeight="false" outlineLevel="0" collapsed="false">
      <c r="A7128" s="0" t="s">
        <v>10386</v>
      </c>
      <c r="E7128" s="0" t="s">
        <v>10387</v>
      </c>
      <c r="F7128" s="0" t="n">
        <v>250002</v>
      </c>
      <c r="G7128" s="0" t="n">
        <v>0.1</v>
      </c>
      <c r="H7128" s="0" t="n">
        <v>1</v>
      </c>
      <c r="I7128" s="0" t="n">
        <v>213103413</v>
      </c>
      <c r="J7128" s="0" t="n">
        <v>506031187</v>
      </c>
    </row>
    <row r="7129" customFormat="false" ht="15" hidden="false" customHeight="false" outlineLevel="0" collapsed="false">
      <c r="A7129" s="0" t="s">
        <v>10388</v>
      </c>
      <c r="E7129" s="0" t="s">
        <v>10387</v>
      </c>
      <c r="F7129" s="0" t="n">
        <v>250002</v>
      </c>
      <c r="G7129" s="0" t="n">
        <v>0.1</v>
      </c>
      <c r="H7129" s="0" t="n">
        <v>1</v>
      </c>
      <c r="I7129" s="0" t="n">
        <v>213104068</v>
      </c>
      <c r="J7129" s="0" t="n">
        <v>513009434</v>
      </c>
    </row>
    <row r="7130" customFormat="false" ht="15" hidden="false" customHeight="false" outlineLevel="0" collapsed="false">
      <c r="A7130" s="0" t="s">
        <v>10389</v>
      </c>
      <c r="E7130" s="0" t="s">
        <v>10387</v>
      </c>
      <c r="F7130" s="0" t="n">
        <v>250002</v>
      </c>
      <c r="G7130" s="0" t="n">
        <v>0.1</v>
      </c>
      <c r="H7130" s="0" t="n">
        <v>1</v>
      </c>
      <c r="I7130" s="0" t="n">
        <v>213104424</v>
      </c>
      <c r="J7130" s="0" t="n">
        <v>514052155</v>
      </c>
    </row>
    <row r="7131" customFormat="false" ht="15" hidden="false" customHeight="false" outlineLevel="0" collapsed="false">
      <c r="A7131" s="0" t="s">
        <v>10390</v>
      </c>
      <c r="E7131" s="0" t="s">
        <v>10387</v>
      </c>
      <c r="F7131" s="0" t="n">
        <v>250002</v>
      </c>
      <c r="G7131" s="0" t="n">
        <v>0.1</v>
      </c>
      <c r="H7131" s="0" t="n">
        <v>1</v>
      </c>
      <c r="I7131" s="0" t="n">
        <v>213104817</v>
      </c>
      <c r="J7131" s="0" t="n">
        <v>516934180</v>
      </c>
    </row>
    <row r="7132" customFormat="false" ht="15" hidden="false" customHeight="false" outlineLevel="0" collapsed="false">
      <c r="A7132" s="0" t="s">
        <v>10391</v>
      </c>
      <c r="E7132" s="0" t="s">
        <v>10387</v>
      </c>
      <c r="F7132" s="0" t="n">
        <v>250004</v>
      </c>
      <c r="G7132" s="0" t="n">
        <v>0.1</v>
      </c>
      <c r="H7132" s="0" t="n">
        <v>1</v>
      </c>
      <c r="I7132" s="0" t="n">
        <v>213110344</v>
      </c>
      <c r="J7132" s="0" t="s">
        <v>10392</v>
      </c>
    </row>
    <row r="7133" customFormat="false" ht="15" hidden="false" customHeight="false" outlineLevel="0" collapsed="false">
      <c r="A7133" s="0" t="s">
        <v>10393</v>
      </c>
      <c r="E7133" s="0" t="s">
        <v>10387</v>
      </c>
      <c r="F7133" s="0" t="n">
        <v>250103</v>
      </c>
      <c r="G7133" s="0" t="n">
        <v>0.1</v>
      </c>
      <c r="H7133" s="0" t="n">
        <v>1</v>
      </c>
      <c r="I7133" s="0" t="n">
        <v>213103803</v>
      </c>
      <c r="J7133" s="0" t="n">
        <v>510097871</v>
      </c>
    </row>
    <row r="7134" customFormat="false" ht="15" hidden="false" customHeight="false" outlineLevel="0" collapsed="false">
      <c r="A7134" s="0" t="s">
        <v>10394</v>
      </c>
      <c r="E7134" s="0" t="s">
        <v>10395</v>
      </c>
      <c r="F7134" s="0" t="n">
        <v>263153</v>
      </c>
      <c r="G7134" s="0" t="n">
        <v>0.1</v>
      </c>
      <c r="H7134" s="0" t="n">
        <v>1</v>
      </c>
      <c r="I7134" s="0" t="n">
        <v>213101187</v>
      </c>
      <c r="J7134" s="0" t="n">
        <v>207024847</v>
      </c>
    </row>
    <row r="7135" customFormat="false" ht="15" hidden="false" customHeight="false" outlineLevel="0" collapsed="false">
      <c r="A7135" s="0" t="s">
        <v>10396</v>
      </c>
      <c r="E7135" s="0" t="s">
        <v>10397</v>
      </c>
      <c r="F7135" s="0" t="n">
        <v>273007</v>
      </c>
      <c r="G7135" s="0" t="n">
        <v>0.1</v>
      </c>
      <c r="H7135" s="0" t="n">
        <v>1</v>
      </c>
      <c r="I7135" s="0" t="n">
        <v>213106910</v>
      </c>
      <c r="J7135" s="0" t="n">
        <v>1503002381</v>
      </c>
    </row>
    <row r="7136" customFormat="false" ht="15" hidden="false" customHeight="false" outlineLevel="0" collapsed="false">
      <c r="A7136" s="0" t="s">
        <v>10398</v>
      </c>
      <c r="E7136" s="0" t="s">
        <v>2910</v>
      </c>
      <c r="F7136" s="0" t="n">
        <v>282002</v>
      </c>
      <c r="G7136" s="0" t="n">
        <v>0.1</v>
      </c>
      <c r="H7136" s="0" t="n">
        <v>1</v>
      </c>
      <c r="I7136" s="0" t="n">
        <v>213105239</v>
      </c>
      <c r="J7136" s="0" t="n">
        <v>611008017</v>
      </c>
    </row>
    <row r="7137" customFormat="false" ht="15" hidden="false" customHeight="false" outlineLevel="0" collapsed="false">
      <c r="A7137" s="0" t="s">
        <v>10399</v>
      </c>
      <c r="E7137" s="0" t="s">
        <v>2910</v>
      </c>
      <c r="F7137" s="0" t="n">
        <v>282003</v>
      </c>
      <c r="G7137" s="0" t="n">
        <v>0.1</v>
      </c>
      <c r="H7137" s="0" t="n">
        <v>1</v>
      </c>
      <c r="I7137" s="0" t="n">
        <v>213105247</v>
      </c>
      <c r="J7137" s="0" t="n">
        <v>613002083</v>
      </c>
    </row>
    <row r="7138" customFormat="false" ht="15" hidden="false" customHeight="false" outlineLevel="0" collapsed="false">
      <c r="A7138" s="0" t="s">
        <v>10400</v>
      </c>
      <c r="E7138" s="0" t="s">
        <v>2910</v>
      </c>
      <c r="F7138" s="0" t="n">
        <v>282005</v>
      </c>
      <c r="G7138" s="0" t="n">
        <v>0.1</v>
      </c>
      <c r="H7138" s="0" t="n">
        <v>1</v>
      </c>
      <c r="I7138" s="0" t="n">
        <v>213105228</v>
      </c>
      <c r="J7138" s="0" t="n">
        <v>610005375</v>
      </c>
    </row>
    <row r="7139" customFormat="false" ht="15" hidden="false" customHeight="false" outlineLevel="0" collapsed="false">
      <c r="A7139" s="0" t="s">
        <v>10401</v>
      </c>
      <c r="E7139" s="0" t="s">
        <v>2910</v>
      </c>
      <c r="F7139" s="0" t="n">
        <v>282005</v>
      </c>
      <c r="G7139" s="0" t="n">
        <v>0.1</v>
      </c>
      <c r="H7139" s="0" t="n">
        <v>1</v>
      </c>
      <c r="I7139" s="0" t="n">
        <v>213105261</v>
      </c>
      <c r="J7139" s="0" t="n">
        <v>615903533</v>
      </c>
    </row>
    <row r="7140" customFormat="false" ht="15" hidden="false" customHeight="false" outlineLevel="0" collapsed="false">
      <c r="A7140" s="0" t="s">
        <v>10402</v>
      </c>
      <c r="E7140" s="0" t="s">
        <v>2910</v>
      </c>
      <c r="F7140" s="0" t="n">
        <v>282006</v>
      </c>
      <c r="G7140" s="0" t="n">
        <v>0.1</v>
      </c>
      <c r="H7140" s="0" t="n">
        <v>1</v>
      </c>
      <c r="I7140" s="0" t="n">
        <v>213105221</v>
      </c>
      <c r="J7140" s="0" t="n">
        <v>610000659</v>
      </c>
    </row>
    <row r="7141" customFormat="false" ht="15" hidden="false" customHeight="false" outlineLevel="0" collapsed="false">
      <c r="A7141" s="0" t="s">
        <v>10403</v>
      </c>
      <c r="E7141" s="0" t="s">
        <v>2910</v>
      </c>
      <c r="F7141" s="0" t="n">
        <v>282006</v>
      </c>
      <c r="G7141" s="0" t="n">
        <v>0.1</v>
      </c>
      <c r="H7141" s="0" t="n">
        <v>1</v>
      </c>
      <c r="I7141" s="0" t="n">
        <v>213105224</v>
      </c>
      <c r="J7141" s="0" t="n">
        <v>610002023</v>
      </c>
    </row>
    <row r="7142" customFormat="false" ht="15" hidden="false" customHeight="false" outlineLevel="0" collapsed="false">
      <c r="A7142" s="0" t="s">
        <v>10404</v>
      </c>
      <c r="E7142" s="0" t="s">
        <v>2910</v>
      </c>
      <c r="F7142" s="0" t="n">
        <v>282007</v>
      </c>
      <c r="G7142" s="0" t="n">
        <v>0.1</v>
      </c>
      <c r="H7142" s="0" t="n">
        <v>1</v>
      </c>
      <c r="I7142" s="0" t="n">
        <v>213105192</v>
      </c>
      <c r="J7142" s="0" t="n">
        <v>605016607</v>
      </c>
    </row>
    <row r="7143" customFormat="false" ht="15" hidden="false" customHeight="false" outlineLevel="0" collapsed="false">
      <c r="A7143" s="0" t="s">
        <v>10405</v>
      </c>
      <c r="E7143" s="0" t="s">
        <v>2910</v>
      </c>
      <c r="F7143" s="0" t="n">
        <v>282007</v>
      </c>
      <c r="G7143" s="0" t="n">
        <v>0.1</v>
      </c>
      <c r="H7143" s="0" t="n">
        <v>1</v>
      </c>
      <c r="I7143" s="0" t="n">
        <v>213105244</v>
      </c>
      <c r="J7143" s="0" t="n">
        <v>612005861</v>
      </c>
    </row>
    <row r="7144" customFormat="false" ht="15" hidden="false" customHeight="false" outlineLevel="0" collapsed="false">
      <c r="A7144" s="0" t="s">
        <v>10406</v>
      </c>
      <c r="E7144" s="0" t="s">
        <v>2910</v>
      </c>
      <c r="F7144" s="0" t="n">
        <v>282010</v>
      </c>
      <c r="G7144" s="0" t="n">
        <v>0.1</v>
      </c>
      <c r="H7144" s="0" t="n">
        <v>1</v>
      </c>
      <c r="I7144" s="0" t="n">
        <v>213105225</v>
      </c>
      <c r="J7144" s="0" t="n">
        <v>610003593</v>
      </c>
    </row>
    <row r="7145" customFormat="false" ht="15" hidden="false" customHeight="false" outlineLevel="0" collapsed="false">
      <c r="A7145" s="0" t="s">
        <v>10407</v>
      </c>
      <c r="E7145" s="0" t="s">
        <v>2910</v>
      </c>
      <c r="F7145" s="0" t="n">
        <v>282010</v>
      </c>
      <c r="G7145" s="0" t="n">
        <v>0.1</v>
      </c>
      <c r="H7145" s="0" t="n">
        <v>1</v>
      </c>
      <c r="I7145" s="0" t="n">
        <v>213110349</v>
      </c>
      <c r="J7145" s="0" t="s">
        <v>10408</v>
      </c>
    </row>
    <row r="7146" customFormat="false" ht="15" hidden="false" customHeight="false" outlineLevel="0" collapsed="false">
      <c r="A7146" s="0" t="s">
        <v>10409</v>
      </c>
      <c r="E7146" s="0" t="s">
        <v>2910</v>
      </c>
      <c r="F7146" s="0" t="n">
        <v>283110</v>
      </c>
      <c r="G7146" s="0" t="n">
        <v>0.1</v>
      </c>
      <c r="H7146" s="0" t="n">
        <v>1</v>
      </c>
      <c r="I7146" s="0" t="n">
        <v>213105266</v>
      </c>
      <c r="J7146" s="0" t="n">
        <v>616907443</v>
      </c>
    </row>
    <row r="7147" customFormat="false" ht="15" hidden="false" customHeight="false" outlineLevel="0" collapsed="false">
      <c r="A7147" s="0" t="s">
        <v>10410</v>
      </c>
      <c r="E7147" s="0" t="s">
        <v>10387</v>
      </c>
      <c r="F7147" s="0" t="n">
        <v>288022</v>
      </c>
      <c r="G7147" s="0" t="n">
        <v>0.1</v>
      </c>
      <c r="H7147" s="0" t="n">
        <v>1</v>
      </c>
      <c r="I7147" s="0" t="n">
        <v>213105172</v>
      </c>
      <c r="J7147" s="0" t="n">
        <v>601004833</v>
      </c>
    </row>
    <row r="7148" customFormat="false" ht="15" hidden="false" customHeight="false" outlineLevel="0" collapsed="false">
      <c r="A7148" s="0" t="s">
        <v>10411</v>
      </c>
      <c r="E7148" s="0" t="s">
        <v>2912</v>
      </c>
      <c r="F7148" s="0" t="n">
        <v>301003</v>
      </c>
      <c r="G7148" s="0" t="n">
        <v>0.1</v>
      </c>
      <c r="H7148" s="0" t="n">
        <v>1</v>
      </c>
      <c r="I7148" s="0" t="n">
        <v>213106604</v>
      </c>
      <c r="J7148" s="0" t="n">
        <v>1306004748</v>
      </c>
    </row>
    <row r="7149" customFormat="false" ht="15" hidden="false" customHeight="false" outlineLevel="0" collapsed="false">
      <c r="A7149" s="0" t="s">
        <v>10412</v>
      </c>
      <c r="E7149" s="0" t="s">
        <v>10413</v>
      </c>
      <c r="F7149" s="0" t="n">
        <v>301019</v>
      </c>
      <c r="G7149" s="0" t="n">
        <v>0.1</v>
      </c>
      <c r="H7149" s="0" t="n">
        <v>1</v>
      </c>
      <c r="I7149" s="0" t="n">
        <v>213103538</v>
      </c>
      <c r="J7149" s="0" t="n">
        <v>508023823</v>
      </c>
    </row>
    <row r="7150" customFormat="false" ht="15" hidden="false" customHeight="false" outlineLevel="0" collapsed="false">
      <c r="A7150" s="0" t="s">
        <v>10414</v>
      </c>
      <c r="E7150" s="0" t="s">
        <v>10413</v>
      </c>
      <c r="F7150" s="0" t="n">
        <v>301019</v>
      </c>
      <c r="G7150" s="0" t="n">
        <v>0.1</v>
      </c>
      <c r="H7150" s="0" t="n">
        <v>1</v>
      </c>
      <c r="I7150" s="0" t="n">
        <v>213104588</v>
      </c>
      <c r="J7150" s="0" t="n">
        <v>515034517</v>
      </c>
    </row>
    <row r="7151" customFormat="false" ht="15" hidden="false" customHeight="false" outlineLevel="0" collapsed="false">
      <c r="A7151" s="0" t="s">
        <v>10415</v>
      </c>
      <c r="E7151" s="0" t="s">
        <v>10413</v>
      </c>
      <c r="F7151" s="0" t="n">
        <v>301019</v>
      </c>
      <c r="G7151" s="0" t="n">
        <v>0.1</v>
      </c>
      <c r="H7151" s="0" t="n">
        <v>1</v>
      </c>
      <c r="I7151" s="0" t="n">
        <v>213104852</v>
      </c>
      <c r="J7151" s="0" t="n">
        <v>516959654</v>
      </c>
    </row>
    <row r="7152" customFormat="false" ht="15" hidden="false" customHeight="false" outlineLevel="0" collapsed="false">
      <c r="A7152" s="0" t="s">
        <v>10416</v>
      </c>
      <c r="E7152" s="0" t="s">
        <v>10413</v>
      </c>
      <c r="F7152" s="0" t="n">
        <v>301019</v>
      </c>
      <c r="G7152" s="0" t="n">
        <v>0.1</v>
      </c>
      <c r="H7152" s="0" t="n">
        <v>1</v>
      </c>
      <c r="I7152" s="0" t="n">
        <v>213105195</v>
      </c>
      <c r="J7152" s="0" t="n">
        <v>606000399</v>
      </c>
    </row>
    <row r="7153" customFormat="false" ht="15" hidden="false" customHeight="false" outlineLevel="0" collapsed="false">
      <c r="A7153" s="0" t="s">
        <v>10417</v>
      </c>
      <c r="E7153" s="0" t="s">
        <v>10418</v>
      </c>
      <c r="F7153" s="0" t="n">
        <v>301030</v>
      </c>
      <c r="G7153" s="0" t="n">
        <v>0.1</v>
      </c>
      <c r="H7153" s="0" t="n">
        <v>1</v>
      </c>
      <c r="I7153" s="0" t="n">
        <v>213106841</v>
      </c>
      <c r="J7153" s="0" t="n">
        <v>1316903605</v>
      </c>
    </row>
    <row r="7154" customFormat="false" ht="15" hidden="false" customHeight="false" outlineLevel="0" collapsed="false">
      <c r="A7154" s="0" t="s">
        <v>10419</v>
      </c>
      <c r="E7154" s="0" t="s">
        <v>10420</v>
      </c>
      <c r="F7154" s="0" t="n">
        <v>301705</v>
      </c>
      <c r="G7154" s="0" t="n">
        <v>0.1</v>
      </c>
      <c r="H7154" s="0" t="n">
        <v>1</v>
      </c>
      <c r="I7154" s="0" t="n">
        <v>213106851</v>
      </c>
      <c r="J7154" s="0" t="n">
        <v>1316917592</v>
      </c>
    </row>
    <row r="7155" customFormat="false" ht="15" hidden="false" customHeight="false" outlineLevel="0" collapsed="false">
      <c r="A7155" s="0" t="s">
        <v>10421</v>
      </c>
      <c r="E7155" s="0" t="s">
        <v>10413</v>
      </c>
      <c r="F7155" s="0" t="n">
        <v>301707</v>
      </c>
      <c r="G7155" s="0" t="n">
        <v>0.1</v>
      </c>
      <c r="H7155" s="0" t="n">
        <v>1</v>
      </c>
      <c r="I7155" s="0" t="n">
        <v>213106776</v>
      </c>
      <c r="J7155" s="0" t="n">
        <v>1313015695</v>
      </c>
    </row>
    <row r="7156" customFormat="false" ht="15" hidden="false" customHeight="false" outlineLevel="0" collapsed="false">
      <c r="A7156" s="0" t="s">
        <v>10422</v>
      </c>
      <c r="E7156" s="0" t="s">
        <v>2912</v>
      </c>
      <c r="F7156" s="0" t="n">
        <v>302001</v>
      </c>
      <c r="G7156" s="0" t="n">
        <v>0.1</v>
      </c>
      <c r="H7156" s="0" t="n">
        <v>1</v>
      </c>
      <c r="I7156" s="0" t="n">
        <v>213103510</v>
      </c>
      <c r="J7156" s="0" t="n">
        <v>507078268</v>
      </c>
    </row>
    <row r="7157" customFormat="false" ht="15" hidden="false" customHeight="false" outlineLevel="0" collapsed="false">
      <c r="A7157" s="0" t="s">
        <v>10423</v>
      </c>
      <c r="E7157" s="0" t="s">
        <v>2912</v>
      </c>
      <c r="F7157" s="0" t="n">
        <v>302001</v>
      </c>
      <c r="G7157" s="0" t="n">
        <v>0.1</v>
      </c>
      <c r="H7157" s="0" t="n">
        <v>1</v>
      </c>
      <c r="I7157" s="0" t="n">
        <v>213106544</v>
      </c>
      <c r="J7157" s="0" t="n">
        <v>1300002425</v>
      </c>
    </row>
    <row r="7158" customFormat="false" ht="15" hidden="false" customHeight="false" outlineLevel="0" collapsed="false">
      <c r="A7158" s="0" t="s">
        <v>10424</v>
      </c>
      <c r="E7158" s="0" t="s">
        <v>2912</v>
      </c>
      <c r="F7158" s="0" t="n">
        <v>302001</v>
      </c>
      <c r="G7158" s="0" t="n">
        <v>0.1</v>
      </c>
      <c r="H7158" s="0" t="n">
        <v>1</v>
      </c>
      <c r="I7158" s="0" t="n">
        <v>213106595</v>
      </c>
      <c r="J7158" s="0" t="n">
        <v>1305028601</v>
      </c>
    </row>
    <row r="7159" customFormat="false" ht="15" hidden="false" customHeight="false" outlineLevel="0" collapsed="false">
      <c r="A7159" s="0" t="s">
        <v>10425</v>
      </c>
      <c r="E7159" s="0" t="s">
        <v>2912</v>
      </c>
      <c r="F7159" s="0" t="n">
        <v>302001</v>
      </c>
      <c r="G7159" s="0" t="n">
        <v>0.1</v>
      </c>
      <c r="H7159" s="0" t="n">
        <v>1</v>
      </c>
      <c r="I7159" s="0" t="n">
        <v>213106599</v>
      </c>
      <c r="J7159" s="0" t="n">
        <v>1305036786</v>
      </c>
    </row>
    <row r="7160" customFormat="false" ht="15" hidden="false" customHeight="false" outlineLevel="0" collapsed="false">
      <c r="A7160" s="0" t="s">
        <v>10426</v>
      </c>
      <c r="E7160" s="0" t="s">
        <v>2912</v>
      </c>
      <c r="F7160" s="0" t="n">
        <v>302001</v>
      </c>
      <c r="G7160" s="0" t="n">
        <v>0.1</v>
      </c>
      <c r="H7160" s="0" t="n">
        <v>1</v>
      </c>
      <c r="I7160" s="0" t="n">
        <v>213106609</v>
      </c>
      <c r="J7160" s="0" t="n">
        <v>1306009952</v>
      </c>
    </row>
    <row r="7161" customFormat="false" ht="15" hidden="false" customHeight="false" outlineLevel="0" collapsed="false">
      <c r="A7161" s="0" t="s">
        <v>10427</v>
      </c>
      <c r="E7161" s="0" t="s">
        <v>2912</v>
      </c>
      <c r="F7161" s="0" t="n">
        <v>302001</v>
      </c>
      <c r="G7161" s="0" t="n">
        <v>0.1</v>
      </c>
      <c r="H7161" s="0" t="n">
        <v>1</v>
      </c>
      <c r="I7161" s="0" t="n">
        <v>213106673</v>
      </c>
      <c r="J7161" s="0" t="n">
        <v>1309007110</v>
      </c>
    </row>
    <row r="7162" customFormat="false" ht="15" hidden="false" customHeight="false" outlineLevel="0" collapsed="false">
      <c r="A7162" s="0" t="s">
        <v>10428</v>
      </c>
      <c r="E7162" s="0" t="s">
        <v>2912</v>
      </c>
      <c r="F7162" s="0" t="n">
        <v>302001</v>
      </c>
      <c r="G7162" s="0" t="n">
        <v>0.1</v>
      </c>
      <c r="H7162" s="0" t="n">
        <v>1</v>
      </c>
      <c r="I7162" s="0" t="n">
        <v>213106690</v>
      </c>
      <c r="J7162" s="0" t="n">
        <v>1310004455</v>
      </c>
    </row>
    <row r="7163" customFormat="false" ht="15" hidden="false" customHeight="false" outlineLevel="0" collapsed="false">
      <c r="A7163" s="0" t="s">
        <v>10429</v>
      </c>
      <c r="E7163" s="0" t="s">
        <v>2912</v>
      </c>
      <c r="F7163" s="0" t="n">
        <v>302001</v>
      </c>
      <c r="G7163" s="0" t="n">
        <v>0.1</v>
      </c>
      <c r="H7163" s="0" t="n">
        <v>1</v>
      </c>
      <c r="I7163" s="0" t="n">
        <v>213106693</v>
      </c>
      <c r="J7163" s="0" t="n">
        <v>1310005702</v>
      </c>
    </row>
    <row r="7164" customFormat="false" ht="15" hidden="false" customHeight="false" outlineLevel="0" collapsed="false">
      <c r="A7164" s="0" t="s">
        <v>10430</v>
      </c>
      <c r="E7164" s="0" t="s">
        <v>10431</v>
      </c>
      <c r="F7164" s="0" t="n">
        <v>389350</v>
      </c>
      <c r="G7164" s="0" t="n">
        <v>0.1</v>
      </c>
      <c r="H7164" s="0" t="n">
        <v>1</v>
      </c>
      <c r="I7164" s="0" t="n">
        <v>213101597</v>
      </c>
      <c r="J7164" s="0" t="n">
        <v>302014811</v>
      </c>
    </row>
    <row r="7165" customFormat="false" ht="15" hidden="false" customHeight="false" outlineLevel="0" collapsed="false">
      <c r="A7165" s="0" t="s">
        <v>10432</v>
      </c>
      <c r="E7165" s="0" t="s">
        <v>2932</v>
      </c>
      <c r="F7165" s="0" t="n">
        <v>390001</v>
      </c>
      <c r="G7165" s="0" t="n">
        <v>0.1</v>
      </c>
      <c r="H7165" s="0" t="n">
        <v>1</v>
      </c>
      <c r="I7165" s="0" t="n">
        <v>213105887</v>
      </c>
      <c r="J7165" s="0" t="n">
        <v>893007447</v>
      </c>
    </row>
    <row r="7166" customFormat="false" ht="15" hidden="false" customHeight="false" outlineLevel="0" collapsed="false">
      <c r="A7166" s="0" t="s">
        <v>10433</v>
      </c>
      <c r="E7166" s="0" t="s">
        <v>2932</v>
      </c>
      <c r="F7166" s="0" t="n">
        <v>390001</v>
      </c>
      <c r="G7166" s="0" t="n">
        <v>0.1</v>
      </c>
      <c r="H7166" s="0" t="n">
        <v>1</v>
      </c>
      <c r="I7166" s="0" t="n">
        <v>213108338</v>
      </c>
      <c r="J7166" s="0" t="n">
        <v>3415005976</v>
      </c>
    </row>
    <row r="7167" customFormat="false" ht="15" hidden="false" customHeight="false" outlineLevel="0" collapsed="false">
      <c r="A7167" s="0" t="s">
        <v>10434</v>
      </c>
      <c r="E7167" s="0" t="s">
        <v>2932</v>
      </c>
      <c r="F7167" s="0" t="n">
        <v>390002</v>
      </c>
      <c r="G7167" s="0" t="n">
        <v>0.1</v>
      </c>
      <c r="H7167" s="0" t="n">
        <v>1</v>
      </c>
      <c r="I7167" s="0" t="n">
        <v>213108269</v>
      </c>
      <c r="J7167" s="0" t="n">
        <v>3405002672</v>
      </c>
    </row>
    <row r="7168" customFormat="false" ht="15" hidden="false" customHeight="false" outlineLevel="0" collapsed="false">
      <c r="A7168" s="0" t="s">
        <v>10435</v>
      </c>
      <c r="E7168" s="0" t="s">
        <v>2932</v>
      </c>
      <c r="F7168" s="0" t="n">
        <v>390004</v>
      </c>
      <c r="G7168" s="0" t="n">
        <v>0.1</v>
      </c>
      <c r="H7168" s="0" t="n">
        <v>1</v>
      </c>
      <c r="I7168" s="0" t="n">
        <v>213108286</v>
      </c>
      <c r="J7168" s="0" t="n">
        <v>3408000565</v>
      </c>
    </row>
    <row r="7169" customFormat="false" ht="15" hidden="false" customHeight="false" outlineLevel="0" collapsed="false">
      <c r="A7169" s="0" t="s">
        <v>10436</v>
      </c>
      <c r="E7169" s="0" t="s">
        <v>2932</v>
      </c>
      <c r="F7169" s="0" t="n">
        <v>390005</v>
      </c>
      <c r="G7169" s="0" t="n">
        <v>0.1</v>
      </c>
      <c r="H7169" s="0" t="n">
        <v>1</v>
      </c>
      <c r="I7169" s="0" t="n">
        <v>213108300</v>
      </c>
      <c r="J7169" s="0" t="n">
        <v>3409004688</v>
      </c>
    </row>
    <row r="7170" customFormat="false" ht="15" hidden="false" customHeight="false" outlineLevel="0" collapsed="false">
      <c r="A7170" s="0" t="s">
        <v>10437</v>
      </c>
      <c r="E7170" s="0" t="s">
        <v>2932</v>
      </c>
      <c r="F7170" s="0" t="n">
        <v>390006</v>
      </c>
      <c r="G7170" s="0" t="n">
        <v>0.1</v>
      </c>
      <c r="H7170" s="0" t="n">
        <v>1</v>
      </c>
      <c r="I7170" s="0" t="n">
        <v>213108277</v>
      </c>
      <c r="J7170" s="0" t="n">
        <v>3406003541</v>
      </c>
    </row>
    <row r="7171" customFormat="false" ht="15" hidden="false" customHeight="false" outlineLevel="0" collapsed="false">
      <c r="A7171" s="0" t="s">
        <v>10438</v>
      </c>
      <c r="E7171" s="0" t="s">
        <v>2932</v>
      </c>
      <c r="F7171" s="0" t="n">
        <v>390007</v>
      </c>
      <c r="G7171" s="0" t="n">
        <v>0.1</v>
      </c>
      <c r="H7171" s="0" t="n">
        <v>1</v>
      </c>
      <c r="I7171" s="0" t="n">
        <v>213108289</v>
      </c>
      <c r="J7171" s="0" t="n">
        <v>3408004188</v>
      </c>
    </row>
    <row r="7172" customFormat="false" ht="15" hidden="false" customHeight="false" outlineLevel="0" collapsed="false">
      <c r="A7172" s="0" t="s">
        <v>10439</v>
      </c>
      <c r="E7172" s="0" t="s">
        <v>2932</v>
      </c>
      <c r="F7172" s="0" t="n">
        <v>390007</v>
      </c>
      <c r="G7172" s="0" t="n">
        <v>0.1</v>
      </c>
      <c r="H7172" s="0" t="n">
        <v>1</v>
      </c>
      <c r="I7172" s="0" t="n">
        <v>213108293</v>
      </c>
      <c r="J7172" s="0" t="n">
        <v>3408005613</v>
      </c>
    </row>
    <row r="7173" customFormat="false" ht="15" hidden="false" customHeight="false" outlineLevel="0" collapsed="false">
      <c r="A7173" s="0" t="s">
        <v>10440</v>
      </c>
      <c r="E7173" s="0" t="s">
        <v>2932</v>
      </c>
      <c r="F7173" s="0" t="n">
        <v>390007</v>
      </c>
      <c r="G7173" s="0" t="n">
        <v>0.1</v>
      </c>
      <c r="H7173" s="0" t="n">
        <v>1</v>
      </c>
      <c r="I7173" s="0" t="n">
        <v>213108297</v>
      </c>
      <c r="J7173" s="0" t="n">
        <v>3409002383</v>
      </c>
    </row>
    <row r="7174" customFormat="false" ht="15" hidden="false" customHeight="false" outlineLevel="0" collapsed="false">
      <c r="A7174" s="0" t="s">
        <v>10441</v>
      </c>
      <c r="E7174" s="0" t="s">
        <v>2932</v>
      </c>
      <c r="F7174" s="0" t="n">
        <v>390007</v>
      </c>
      <c r="G7174" s="0" t="n">
        <v>0.1</v>
      </c>
      <c r="H7174" s="0" t="n">
        <v>1</v>
      </c>
      <c r="I7174" s="0" t="n">
        <v>213108307</v>
      </c>
      <c r="J7174" s="0" t="n">
        <v>3410000887</v>
      </c>
    </row>
    <row r="7175" customFormat="false" ht="15" hidden="false" customHeight="false" outlineLevel="0" collapsed="false">
      <c r="A7175" s="0" t="s">
        <v>10442</v>
      </c>
      <c r="E7175" s="0" t="s">
        <v>2932</v>
      </c>
      <c r="F7175" s="0" t="n">
        <v>390007</v>
      </c>
      <c r="G7175" s="0" t="n">
        <v>0.1</v>
      </c>
      <c r="H7175" s="0" t="n">
        <v>1</v>
      </c>
      <c r="I7175" s="0" t="n">
        <v>213108318</v>
      </c>
      <c r="J7175" s="0" t="n">
        <v>3412002321</v>
      </c>
    </row>
    <row r="7176" customFormat="false" ht="15" hidden="false" customHeight="false" outlineLevel="0" collapsed="false">
      <c r="A7176" s="0" t="s">
        <v>10443</v>
      </c>
      <c r="E7176" s="0" t="s">
        <v>2932</v>
      </c>
      <c r="F7176" s="0" t="n">
        <v>390007</v>
      </c>
      <c r="G7176" s="0" t="n">
        <v>0.1</v>
      </c>
      <c r="H7176" s="0" t="n">
        <v>1</v>
      </c>
      <c r="I7176" s="0" t="n">
        <v>213108320</v>
      </c>
      <c r="J7176" s="0" t="n">
        <v>3412002925</v>
      </c>
    </row>
    <row r="7177" customFormat="false" ht="15" hidden="false" customHeight="false" outlineLevel="0" collapsed="false">
      <c r="A7177" s="0" t="s">
        <v>10444</v>
      </c>
      <c r="E7177" s="0" t="s">
        <v>2932</v>
      </c>
      <c r="F7177" s="0" t="n">
        <v>390007</v>
      </c>
      <c r="G7177" s="0" t="n">
        <v>0.1</v>
      </c>
      <c r="H7177" s="0" t="n">
        <v>1</v>
      </c>
      <c r="I7177" s="0" t="n">
        <v>213108339</v>
      </c>
      <c r="J7177" s="0" t="n">
        <v>3415006441</v>
      </c>
    </row>
    <row r="7178" customFormat="false" ht="15" hidden="false" customHeight="false" outlineLevel="0" collapsed="false">
      <c r="A7178" s="0" t="s">
        <v>10445</v>
      </c>
      <c r="E7178" s="0" t="s">
        <v>2932</v>
      </c>
      <c r="F7178" s="0" t="n">
        <v>390007</v>
      </c>
      <c r="G7178" s="0" t="n">
        <v>0.1</v>
      </c>
      <c r="H7178" s="0" t="n">
        <v>1</v>
      </c>
      <c r="I7178" s="0" t="n">
        <v>213109998</v>
      </c>
      <c r="J7178" s="0" t="s">
        <v>10446</v>
      </c>
    </row>
    <row r="7179" customFormat="false" ht="15" hidden="false" customHeight="false" outlineLevel="0" collapsed="false">
      <c r="A7179" s="0" t="s">
        <v>10447</v>
      </c>
      <c r="E7179" s="0" t="s">
        <v>2932</v>
      </c>
      <c r="F7179" s="0" t="n">
        <v>390010</v>
      </c>
      <c r="G7179" s="0" t="n">
        <v>0.1</v>
      </c>
      <c r="H7179" s="0" t="n">
        <v>1</v>
      </c>
      <c r="I7179" s="0" t="n">
        <v>213102285</v>
      </c>
      <c r="J7179" s="0" t="n">
        <v>316942316</v>
      </c>
    </row>
    <row r="7180" customFormat="false" ht="15" hidden="false" customHeight="false" outlineLevel="0" collapsed="false">
      <c r="A7180" s="0" t="s">
        <v>10448</v>
      </c>
      <c r="E7180" s="0" t="s">
        <v>2932</v>
      </c>
      <c r="F7180" s="0" t="n">
        <v>390010</v>
      </c>
      <c r="G7180" s="0" t="n">
        <v>0.1</v>
      </c>
      <c r="H7180" s="0" t="n">
        <v>1</v>
      </c>
      <c r="I7180" s="0" t="n">
        <v>213108270</v>
      </c>
      <c r="J7180" s="0" t="n">
        <v>3405004373</v>
      </c>
    </row>
    <row r="7181" customFormat="false" ht="15" hidden="false" customHeight="false" outlineLevel="0" collapsed="false">
      <c r="A7181" s="0" t="s">
        <v>10449</v>
      </c>
      <c r="E7181" s="0" t="s">
        <v>10450</v>
      </c>
      <c r="F7181" s="0" t="n">
        <v>0</v>
      </c>
      <c r="G7181" s="0" t="n">
        <v>0.1</v>
      </c>
      <c r="H7181" s="0" t="n">
        <v>1</v>
      </c>
      <c r="I7181" s="0" t="n">
        <v>213104730</v>
      </c>
      <c r="J7181" s="0" t="n">
        <v>516000981</v>
      </c>
    </row>
    <row r="7182" customFormat="false" ht="15" hidden="false" customHeight="false" outlineLevel="0" collapsed="false">
      <c r="A7182" s="0" t="s">
        <v>10451</v>
      </c>
      <c r="E7182" s="0" t="s">
        <v>10452</v>
      </c>
      <c r="F7182" s="0" t="n">
        <v>0</v>
      </c>
      <c r="G7182" s="0" t="n">
        <v>0.1</v>
      </c>
      <c r="H7182" s="0" t="n">
        <v>1</v>
      </c>
      <c r="I7182" s="0" t="n">
        <v>213104732</v>
      </c>
      <c r="J7182" s="0" t="n">
        <v>516004927</v>
      </c>
    </row>
    <row r="7183" customFormat="false" ht="15" hidden="false" customHeight="false" outlineLevel="0" collapsed="false">
      <c r="A7183" s="0" t="s">
        <v>10453</v>
      </c>
      <c r="E7183" s="0" t="s">
        <v>7810</v>
      </c>
      <c r="F7183" s="0" t="n">
        <v>0</v>
      </c>
      <c r="G7183" s="0" t="n">
        <v>0.1</v>
      </c>
      <c r="H7183" s="0" t="n">
        <v>1</v>
      </c>
      <c r="I7183" s="0" t="n">
        <v>213104733</v>
      </c>
      <c r="J7183" s="0" t="n">
        <v>516005419</v>
      </c>
    </row>
    <row r="7184" customFormat="false" ht="15" hidden="false" customHeight="false" outlineLevel="0" collapsed="false">
      <c r="A7184" s="0" t="s">
        <v>10454</v>
      </c>
      <c r="E7184" s="0" t="s">
        <v>10455</v>
      </c>
      <c r="F7184" s="0" t="n">
        <v>0</v>
      </c>
      <c r="G7184" s="0" t="n">
        <v>0.1</v>
      </c>
      <c r="H7184" s="0" t="n">
        <v>1</v>
      </c>
      <c r="I7184" s="0" t="n">
        <v>213104741</v>
      </c>
      <c r="J7184" s="0" t="n">
        <v>516501241</v>
      </c>
    </row>
    <row r="7185" customFormat="false" ht="15" hidden="false" customHeight="false" outlineLevel="0" collapsed="false">
      <c r="A7185" s="0" t="s">
        <v>10456</v>
      </c>
      <c r="E7185" s="0" t="s">
        <v>10457</v>
      </c>
      <c r="F7185" s="0" t="n">
        <v>0</v>
      </c>
      <c r="G7185" s="0" t="n">
        <v>0.1</v>
      </c>
      <c r="H7185" s="0" t="n">
        <v>1</v>
      </c>
      <c r="I7185" s="0" t="n">
        <v>213104743</v>
      </c>
      <c r="J7185" s="0" t="n">
        <v>516502999</v>
      </c>
    </row>
    <row r="7186" customFormat="false" ht="15" hidden="false" customHeight="false" outlineLevel="0" collapsed="false">
      <c r="A7186" s="0" t="s">
        <v>10458</v>
      </c>
      <c r="E7186" s="0" t="s">
        <v>10459</v>
      </c>
      <c r="F7186" s="0" t="n">
        <v>0</v>
      </c>
      <c r="G7186" s="0" t="n">
        <v>0.1</v>
      </c>
      <c r="H7186" s="0" t="n">
        <v>1</v>
      </c>
      <c r="I7186" s="0" t="n">
        <v>213104747</v>
      </c>
      <c r="J7186" s="0" t="n">
        <v>516506650</v>
      </c>
    </row>
    <row r="7187" customFormat="false" ht="15" hidden="false" customHeight="false" outlineLevel="0" collapsed="false">
      <c r="A7187" s="0" t="s">
        <v>10460</v>
      </c>
      <c r="E7187" s="0" t="s">
        <v>1275</v>
      </c>
      <c r="F7187" s="0" t="n">
        <v>0</v>
      </c>
      <c r="G7187" s="0" t="n">
        <v>0.1</v>
      </c>
      <c r="H7187" s="0" t="n">
        <v>1</v>
      </c>
      <c r="I7187" s="0" t="n">
        <v>213104748</v>
      </c>
      <c r="J7187" s="0" t="n">
        <v>516508067</v>
      </c>
    </row>
    <row r="7188" customFormat="false" ht="15" hidden="false" customHeight="false" outlineLevel="0" collapsed="false">
      <c r="A7188" s="0" t="s">
        <v>10461</v>
      </c>
      <c r="E7188" s="0" t="s">
        <v>10462</v>
      </c>
      <c r="F7188" s="0" t="n">
        <v>0</v>
      </c>
      <c r="G7188" s="0" t="n">
        <v>0.1</v>
      </c>
      <c r="H7188" s="0" t="n">
        <v>1</v>
      </c>
      <c r="I7188" s="0" t="n">
        <v>213104750</v>
      </c>
      <c r="J7188" s="0" t="n">
        <v>516508547</v>
      </c>
    </row>
    <row r="7189" customFormat="false" ht="15" hidden="false" customHeight="false" outlineLevel="0" collapsed="false">
      <c r="A7189" s="0" t="s">
        <v>10463</v>
      </c>
      <c r="E7189" s="0" t="s">
        <v>8344</v>
      </c>
      <c r="F7189" s="0" t="n">
        <v>0</v>
      </c>
      <c r="G7189" s="0" t="n">
        <v>0.1</v>
      </c>
      <c r="H7189" s="0" t="n">
        <v>1</v>
      </c>
      <c r="I7189" s="0" t="n">
        <v>213104751</v>
      </c>
      <c r="J7189" s="0" t="n">
        <v>516508971</v>
      </c>
    </row>
    <row r="7190" customFormat="false" ht="15" hidden="false" customHeight="false" outlineLevel="0" collapsed="false">
      <c r="A7190" s="0" t="s">
        <v>10464</v>
      </c>
      <c r="E7190" s="0" t="s">
        <v>10465</v>
      </c>
      <c r="F7190" s="0" t="n">
        <v>0</v>
      </c>
      <c r="G7190" s="0" t="n">
        <v>0.1</v>
      </c>
      <c r="H7190" s="0" t="n">
        <v>1</v>
      </c>
      <c r="I7190" s="0" t="n">
        <v>213104756</v>
      </c>
      <c r="J7190" s="0" t="n">
        <v>516515721</v>
      </c>
    </row>
    <row r="7191" customFormat="false" ht="15" hidden="false" customHeight="false" outlineLevel="0" collapsed="false">
      <c r="A7191" s="0" t="s">
        <v>10466</v>
      </c>
      <c r="E7191" s="0" t="s">
        <v>10467</v>
      </c>
      <c r="F7191" s="0" t="n">
        <v>0</v>
      </c>
      <c r="G7191" s="0" t="n">
        <v>0.1</v>
      </c>
      <c r="H7191" s="0" t="n">
        <v>1</v>
      </c>
      <c r="I7191" s="0" t="n">
        <v>213104759</v>
      </c>
      <c r="J7191" s="0" t="n">
        <v>516518178</v>
      </c>
    </row>
    <row r="7192" customFormat="false" ht="15" hidden="false" customHeight="false" outlineLevel="0" collapsed="false">
      <c r="A7192" s="0" t="s">
        <v>10468</v>
      </c>
      <c r="E7192" s="0" t="s">
        <v>141</v>
      </c>
      <c r="F7192" s="0" t="n">
        <v>0</v>
      </c>
      <c r="G7192" s="0" t="n">
        <v>0.1</v>
      </c>
      <c r="H7192" s="0" t="n">
        <v>1</v>
      </c>
      <c r="I7192" s="0" t="n">
        <v>213104764</v>
      </c>
      <c r="J7192" s="0" t="n">
        <v>516521179</v>
      </c>
    </row>
    <row r="7193" customFormat="false" ht="15" hidden="false" customHeight="false" outlineLevel="0" collapsed="false">
      <c r="A7193" s="0" t="s">
        <v>10469</v>
      </c>
      <c r="E7193" s="0" t="s">
        <v>10470</v>
      </c>
      <c r="F7193" s="0" t="n">
        <v>0</v>
      </c>
      <c r="G7193" s="0" t="n">
        <v>0.1</v>
      </c>
      <c r="H7193" s="0" t="n">
        <v>1</v>
      </c>
      <c r="I7193" s="0" t="n">
        <v>213104771</v>
      </c>
      <c r="J7193" s="0" t="n">
        <v>516904370</v>
      </c>
    </row>
    <row r="7194" customFormat="false" ht="15" hidden="false" customHeight="false" outlineLevel="0" collapsed="false">
      <c r="A7194" s="0" t="s">
        <v>10471</v>
      </c>
      <c r="E7194" s="0" t="s">
        <v>10472</v>
      </c>
      <c r="F7194" s="0" t="n">
        <v>0</v>
      </c>
      <c r="G7194" s="0" t="n">
        <v>0.1</v>
      </c>
      <c r="H7194" s="0" t="n">
        <v>1</v>
      </c>
      <c r="I7194" s="0" t="n">
        <v>213104775</v>
      </c>
      <c r="J7194" s="0" t="n">
        <v>516906640</v>
      </c>
    </row>
    <row r="7195" customFormat="false" ht="15" hidden="false" customHeight="false" outlineLevel="0" collapsed="false">
      <c r="A7195" s="0" t="s">
        <v>10473</v>
      </c>
      <c r="E7195" s="0" t="s">
        <v>10474</v>
      </c>
      <c r="F7195" s="0" t="n">
        <v>0</v>
      </c>
      <c r="G7195" s="0" t="n">
        <v>0.1</v>
      </c>
      <c r="H7195" s="0" t="n">
        <v>1</v>
      </c>
      <c r="I7195" s="0" t="n">
        <v>213104781</v>
      </c>
      <c r="J7195" s="0" t="n">
        <v>516913085</v>
      </c>
    </row>
    <row r="7196" customFormat="false" ht="15" hidden="false" customHeight="false" outlineLevel="0" collapsed="false">
      <c r="A7196" s="0" t="s">
        <v>10475</v>
      </c>
      <c r="E7196" s="0" t="s">
        <v>10476</v>
      </c>
      <c r="F7196" s="0" t="n">
        <v>0</v>
      </c>
      <c r="G7196" s="0" t="n">
        <v>0.1</v>
      </c>
      <c r="H7196" s="0" t="n">
        <v>1</v>
      </c>
      <c r="I7196" s="0" t="n">
        <v>213104783</v>
      </c>
      <c r="J7196" s="0" t="n">
        <v>516914626</v>
      </c>
    </row>
    <row r="7197" customFormat="false" ht="15" hidden="false" customHeight="false" outlineLevel="0" collapsed="false">
      <c r="A7197" s="0" t="s">
        <v>10477</v>
      </c>
      <c r="E7197" s="0" t="s">
        <v>10478</v>
      </c>
      <c r="F7197" s="0" t="n">
        <v>0</v>
      </c>
      <c r="G7197" s="0" t="n">
        <v>0.1</v>
      </c>
      <c r="H7197" s="0" t="n">
        <v>1</v>
      </c>
      <c r="I7197" s="0" t="n">
        <v>213104786</v>
      </c>
      <c r="J7197" s="0" t="n">
        <v>516917803</v>
      </c>
    </row>
    <row r="7198" customFormat="false" ht="15" hidden="false" customHeight="false" outlineLevel="0" collapsed="false">
      <c r="A7198" s="0" t="s">
        <v>10479</v>
      </c>
      <c r="E7198" s="0" t="s">
        <v>10480</v>
      </c>
      <c r="F7198" s="0" t="n">
        <v>0</v>
      </c>
      <c r="G7198" s="0" t="n">
        <v>0.1</v>
      </c>
      <c r="H7198" s="0" t="n">
        <v>1</v>
      </c>
      <c r="I7198" s="0" t="n">
        <v>213104790</v>
      </c>
      <c r="J7198" s="0" t="n">
        <v>516919547</v>
      </c>
    </row>
    <row r="7199" customFormat="false" ht="15" hidden="false" customHeight="false" outlineLevel="0" collapsed="false">
      <c r="A7199" s="0" t="s">
        <v>10481</v>
      </c>
      <c r="E7199" s="0" t="s">
        <v>10482</v>
      </c>
      <c r="F7199" s="0" t="n">
        <v>0</v>
      </c>
      <c r="G7199" s="0" t="n">
        <v>0.1</v>
      </c>
      <c r="H7199" s="0" t="n">
        <v>1</v>
      </c>
      <c r="I7199" s="0" t="n">
        <v>213104791</v>
      </c>
      <c r="J7199" s="0" t="n">
        <v>516919661</v>
      </c>
    </row>
    <row r="7200" customFormat="false" ht="15" hidden="false" customHeight="false" outlineLevel="0" collapsed="false">
      <c r="A7200" s="0" t="s">
        <v>10483</v>
      </c>
      <c r="E7200" s="0" t="s">
        <v>10484</v>
      </c>
      <c r="F7200" s="0" t="n">
        <v>0</v>
      </c>
      <c r="G7200" s="0" t="n">
        <v>0.1</v>
      </c>
      <c r="H7200" s="0" t="n">
        <v>1</v>
      </c>
      <c r="I7200" s="0" t="n">
        <v>213104796</v>
      </c>
      <c r="J7200" s="0" t="n">
        <v>516922319</v>
      </c>
    </row>
    <row r="7201" customFormat="false" ht="15" hidden="false" customHeight="false" outlineLevel="0" collapsed="false">
      <c r="A7201" s="0" t="s">
        <v>10485</v>
      </c>
      <c r="E7201" s="0" t="s">
        <v>10486</v>
      </c>
      <c r="F7201" s="0" t="n">
        <v>0</v>
      </c>
      <c r="G7201" s="0" t="n">
        <v>0.1</v>
      </c>
      <c r="H7201" s="0" t="n">
        <v>1</v>
      </c>
      <c r="I7201" s="0" t="n">
        <v>213104800</v>
      </c>
      <c r="J7201" s="0" t="n">
        <v>516924699</v>
      </c>
    </row>
    <row r="7202" customFormat="false" ht="15" hidden="false" customHeight="false" outlineLevel="0" collapsed="false">
      <c r="A7202" s="0" t="s">
        <v>10487</v>
      </c>
      <c r="E7202" s="0" t="s">
        <v>10488</v>
      </c>
      <c r="F7202" s="0" t="n">
        <v>0</v>
      </c>
      <c r="G7202" s="0" t="n">
        <v>0.1</v>
      </c>
      <c r="H7202" s="0" t="n">
        <v>1</v>
      </c>
      <c r="I7202" s="0" t="n">
        <v>213104802</v>
      </c>
      <c r="J7202" s="0" t="n">
        <v>516926187</v>
      </c>
    </row>
    <row r="7203" customFormat="false" ht="15" hidden="false" customHeight="false" outlineLevel="0" collapsed="false">
      <c r="A7203" s="0" t="s">
        <v>10489</v>
      </c>
      <c r="E7203" s="0" t="s">
        <v>10490</v>
      </c>
      <c r="F7203" s="0" t="n">
        <v>0</v>
      </c>
      <c r="G7203" s="0" t="n">
        <v>0.1</v>
      </c>
      <c r="H7203" s="0" t="n">
        <v>1</v>
      </c>
      <c r="I7203" s="0" t="n">
        <v>213104803</v>
      </c>
      <c r="J7203" s="0" t="n">
        <v>516926551</v>
      </c>
    </row>
    <row r="7204" customFormat="false" ht="15" hidden="false" customHeight="false" outlineLevel="0" collapsed="false">
      <c r="A7204" s="0" t="s">
        <v>10491</v>
      </c>
      <c r="E7204" s="0" t="s">
        <v>10492</v>
      </c>
      <c r="F7204" s="0" t="n">
        <v>0</v>
      </c>
      <c r="G7204" s="0" t="n">
        <v>0.1</v>
      </c>
      <c r="H7204" s="0" t="n">
        <v>1</v>
      </c>
      <c r="I7204" s="0" t="n">
        <v>213104809</v>
      </c>
      <c r="J7204" s="0" t="n">
        <v>516930184</v>
      </c>
    </row>
    <row r="7205" customFormat="false" ht="15" hidden="false" customHeight="false" outlineLevel="0" collapsed="false">
      <c r="A7205" s="0" t="s">
        <v>10493</v>
      </c>
      <c r="E7205" s="0" t="s">
        <v>10494</v>
      </c>
      <c r="F7205" s="0" t="n">
        <v>0</v>
      </c>
      <c r="G7205" s="0" t="n">
        <v>0.1</v>
      </c>
      <c r="H7205" s="0" t="n">
        <v>1</v>
      </c>
      <c r="I7205" s="0" t="n">
        <v>213104810</v>
      </c>
      <c r="J7205" s="0" t="n">
        <v>516931695</v>
      </c>
    </row>
    <row r="7206" customFormat="false" ht="15" hidden="false" customHeight="false" outlineLevel="0" collapsed="false">
      <c r="A7206" s="0" t="s">
        <v>10495</v>
      </c>
      <c r="E7206" s="0" t="s">
        <v>10496</v>
      </c>
      <c r="F7206" s="0" t="n">
        <v>0</v>
      </c>
      <c r="G7206" s="0" t="n">
        <v>0.1</v>
      </c>
      <c r="H7206" s="0" t="n">
        <v>1</v>
      </c>
      <c r="I7206" s="0" t="n">
        <v>213104822</v>
      </c>
      <c r="J7206" s="0" t="n">
        <v>516938321</v>
      </c>
    </row>
    <row r="7207" customFormat="false" ht="15" hidden="false" customHeight="false" outlineLevel="0" collapsed="false">
      <c r="A7207" s="0" t="s">
        <v>10497</v>
      </c>
      <c r="E7207" s="0" t="s">
        <v>10498</v>
      </c>
      <c r="F7207" s="0" t="n">
        <v>0</v>
      </c>
      <c r="G7207" s="0" t="n">
        <v>0.1</v>
      </c>
      <c r="H7207" s="0" t="n">
        <v>1</v>
      </c>
      <c r="I7207" s="0" t="n">
        <v>213104828</v>
      </c>
      <c r="J7207" s="0" t="n">
        <v>516942557</v>
      </c>
    </row>
    <row r="7208" customFormat="false" ht="15" hidden="false" customHeight="false" outlineLevel="0" collapsed="false">
      <c r="A7208" s="0" t="s">
        <v>10499</v>
      </c>
      <c r="E7208" s="0" t="s">
        <v>10500</v>
      </c>
      <c r="F7208" s="0" t="n">
        <v>0</v>
      </c>
      <c r="G7208" s="0" t="n">
        <v>0.1</v>
      </c>
      <c r="H7208" s="0" t="n">
        <v>1</v>
      </c>
      <c r="I7208" s="0" t="n">
        <v>213104829</v>
      </c>
      <c r="J7208" s="0" t="n">
        <v>516942956</v>
      </c>
    </row>
    <row r="7209" customFormat="false" ht="15" hidden="false" customHeight="false" outlineLevel="0" collapsed="false">
      <c r="A7209" s="0" t="s">
        <v>10501</v>
      </c>
      <c r="E7209" s="0" t="s">
        <v>10502</v>
      </c>
      <c r="F7209" s="0" t="n">
        <v>0</v>
      </c>
      <c r="G7209" s="0" t="n">
        <v>0.1</v>
      </c>
      <c r="H7209" s="0" t="n">
        <v>1</v>
      </c>
      <c r="I7209" s="0" t="n">
        <v>213104830</v>
      </c>
      <c r="J7209" s="0" t="n">
        <v>516944304</v>
      </c>
    </row>
    <row r="7210" customFormat="false" ht="15" hidden="false" customHeight="false" outlineLevel="0" collapsed="false">
      <c r="A7210" s="0" t="s">
        <v>10503</v>
      </c>
      <c r="E7210" s="0" t="s">
        <v>10504</v>
      </c>
      <c r="F7210" s="0" t="n">
        <v>0</v>
      </c>
      <c r="G7210" s="0" t="n">
        <v>0.1</v>
      </c>
      <c r="H7210" s="0" t="n">
        <v>1</v>
      </c>
      <c r="I7210" s="0" t="n">
        <v>213104833</v>
      </c>
      <c r="J7210" s="0" t="n">
        <v>516946561</v>
      </c>
    </row>
    <row r="7211" customFormat="false" ht="15" hidden="false" customHeight="false" outlineLevel="0" collapsed="false">
      <c r="A7211" s="0" t="s">
        <v>10505</v>
      </c>
      <c r="E7211" s="0" t="s">
        <v>10506</v>
      </c>
      <c r="F7211" s="0" t="n">
        <v>0</v>
      </c>
      <c r="G7211" s="0" t="n">
        <v>0.1</v>
      </c>
      <c r="H7211" s="0" t="n">
        <v>1</v>
      </c>
      <c r="I7211" s="0" t="n">
        <v>213104846</v>
      </c>
      <c r="J7211" s="0" t="n">
        <v>516952161</v>
      </c>
    </row>
    <row r="7212" customFormat="false" ht="15" hidden="false" customHeight="false" outlineLevel="0" collapsed="false">
      <c r="A7212" s="0" t="s">
        <v>10507</v>
      </c>
      <c r="E7212" s="0" t="s">
        <v>10508</v>
      </c>
      <c r="F7212" s="0" t="n">
        <v>0</v>
      </c>
      <c r="G7212" s="0" t="n">
        <v>0.1</v>
      </c>
      <c r="H7212" s="0" t="n">
        <v>1</v>
      </c>
      <c r="I7212" s="0" t="n">
        <v>213104847</v>
      </c>
      <c r="J7212" s="0" t="n">
        <v>516953958</v>
      </c>
    </row>
    <row r="7213" customFormat="false" ht="15" hidden="false" customHeight="false" outlineLevel="0" collapsed="false">
      <c r="A7213" s="0" t="s">
        <v>10509</v>
      </c>
      <c r="E7213" s="0" t="s">
        <v>10510</v>
      </c>
      <c r="F7213" s="0" t="n">
        <v>0</v>
      </c>
      <c r="G7213" s="0" t="n">
        <v>0.1</v>
      </c>
      <c r="H7213" s="0" t="n">
        <v>1</v>
      </c>
      <c r="I7213" s="0" t="n">
        <v>213104851</v>
      </c>
      <c r="J7213" s="0" t="n">
        <v>516959565</v>
      </c>
    </row>
    <row r="7214" customFormat="false" ht="15" hidden="false" customHeight="false" outlineLevel="0" collapsed="false">
      <c r="A7214" s="0" t="s">
        <v>10511</v>
      </c>
      <c r="E7214" s="0" t="s">
        <v>7468</v>
      </c>
      <c r="F7214" s="0" t="n">
        <v>0</v>
      </c>
      <c r="G7214" s="0" t="n">
        <v>0.1</v>
      </c>
      <c r="H7214" s="0" t="n">
        <v>1</v>
      </c>
      <c r="I7214" s="0" t="n">
        <v>213104853</v>
      </c>
      <c r="J7214" s="0" t="n">
        <v>516960172</v>
      </c>
    </row>
    <row r="7215" customFormat="false" ht="15" hidden="false" customHeight="false" outlineLevel="0" collapsed="false">
      <c r="A7215" s="0" t="s">
        <v>10512</v>
      </c>
      <c r="E7215" s="0" t="s">
        <v>10513</v>
      </c>
      <c r="F7215" s="0" t="n">
        <v>0</v>
      </c>
      <c r="G7215" s="0" t="n">
        <v>0.1</v>
      </c>
      <c r="H7215" s="0" t="n">
        <v>1</v>
      </c>
      <c r="I7215" s="0" t="n">
        <v>213104854</v>
      </c>
      <c r="J7215" s="0" t="n">
        <v>516960288</v>
      </c>
    </row>
    <row r="7216" customFormat="false" ht="15" hidden="false" customHeight="false" outlineLevel="0" collapsed="false">
      <c r="A7216" s="0" t="s">
        <v>10514</v>
      </c>
      <c r="E7216" s="0" t="s">
        <v>10515</v>
      </c>
      <c r="F7216" s="0" t="n">
        <v>0</v>
      </c>
      <c r="G7216" s="0" t="n">
        <v>0.1</v>
      </c>
      <c r="H7216" s="0" t="n">
        <v>1</v>
      </c>
      <c r="I7216" s="0" t="n">
        <v>213104855</v>
      </c>
      <c r="J7216" s="0" t="n">
        <v>516960601</v>
      </c>
    </row>
    <row r="7217" customFormat="false" ht="15" hidden="false" customHeight="false" outlineLevel="0" collapsed="false">
      <c r="A7217" s="0" t="s">
        <v>10516</v>
      </c>
      <c r="E7217" s="0" t="s">
        <v>10517</v>
      </c>
      <c r="F7217" s="0" t="n">
        <v>0</v>
      </c>
      <c r="G7217" s="0" t="n">
        <v>0.1</v>
      </c>
      <c r="H7217" s="0" t="n">
        <v>1</v>
      </c>
      <c r="I7217" s="0" t="n">
        <v>213104856</v>
      </c>
      <c r="J7217" s="0" t="n">
        <v>516963821</v>
      </c>
    </row>
    <row r="7218" customFormat="false" ht="15" hidden="false" customHeight="false" outlineLevel="0" collapsed="false">
      <c r="A7218" s="0" t="s">
        <v>10518</v>
      </c>
      <c r="E7218" s="0" t="s">
        <v>10519</v>
      </c>
      <c r="F7218" s="0" t="n">
        <v>0</v>
      </c>
      <c r="G7218" s="0" t="n">
        <v>0.1</v>
      </c>
      <c r="H7218" s="0" t="n">
        <v>1</v>
      </c>
      <c r="I7218" s="0" t="n">
        <v>213104863</v>
      </c>
      <c r="J7218" s="0" t="s">
        <v>10520</v>
      </c>
    </row>
    <row r="7219" customFormat="false" ht="15" hidden="false" customHeight="false" outlineLevel="0" collapsed="false">
      <c r="A7219" s="0" t="s">
        <v>10521</v>
      </c>
      <c r="E7219" s="0" t="s">
        <v>10522</v>
      </c>
      <c r="F7219" s="0" t="n">
        <v>0</v>
      </c>
      <c r="G7219" s="0" t="n">
        <v>0.1</v>
      </c>
      <c r="H7219" s="0" t="n">
        <v>1</v>
      </c>
      <c r="I7219" s="0" t="n">
        <v>213104900</v>
      </c>
      <c r="J7219" s="0" t="s">
        <v>10523</v>
      </c>
    </row>
    <row r="7220" customFormat="false" ht="15" hidden="false" customHeight="false" outlineLevel="0" collapsed="false">
      <c r="A7220" s="0" t="s">
        <v>10524</v>
      </c>
      <c r="E7220" s="0" t="s">
        <v>10525</v>
      </c>
      <c r="F7220" s="0" t="n">
        <v>0</v>
      </c>
      <c r="G7220" s="0" t="n">
        <v>0.1</v>
      </c>
      <c r="H7220" s="0" t="n">
        <v>1</v>
      </c>
      <c r="I7220" s="0" t="n">
        <v>213104902</v>
      </c>
      <c r="J7220" s="0" t="s">
        <v>10526</v>
      </c>
    </row>
    <row r="7221" customFormat="false" ht="15" hidden="false" customHeight="false" outlineLevel="0" collapsed="false">
      <c r="A7221" s="0" t="s">
        <v>10527</v>
      </c>
      <c r="E7221" s="0" t="s">
        <v>10528</v>
      </c>
      <c r="F7221" s="0" t="n">
        <v>0</v>
      </c>
      <c r="G7221" s="0" t="n">
        <v>0.1</v>
      </c>
      <c r="H7221" s="0" t="n">
        <v>1</v>
      </c>
      <c r="I7221" s="0" t="n">
        <v>213104903</v>
      </c>
      <c r="J7221" s="0" t="s">
        <v>10529</v>
      </c>
    </row>
    <row r="7222" customFormat="false" ht="15" hidden="false" customHeight="false" outlineLevel="0" collapsed="false">
      <c r="A7222" s="0" t="s">
        <v>10530</v>
      </c>
      <c r="E7222" s="0" t="s">
        <v>10531</v>
      </c>
      <c r="F7222" s="0" t="n">
        <v>0</v>
      </c>
      <c r="G7222" s="0" t="n">
        <v>0.1</v>
      </c>
      <c r="H7222" s="0" t="n">
        <v>1</v>
      </c>
      <c r="I7222" s="0" t="n">
        <v>213104915</v>
      </c>
      <c r="J7222" s="0" t="n">
        <v>516997505</v>
      </c>
    </row>
    <row r="7223" customFormat="false" ht="15" hidden="false" customHeight="false" outlineLevel="0" collapsed="false">
      <c r="A7223" s="0" t="s">
        <v>10532</v>
      </c>
      <c r="E7223" s="0" t="s">
        <v>10533</v>
      </c>
      <c r="F7223" s="0" t="n">
        <v>0</v>
      </c>
      <c r="G7223" s="0" t="n">
        <v>0.1</v>
      </c>
      <c r="H7223" s="0" t="n">
        <v>1</v>
      </c>
      <c r="I7223" s="0" t="n">
        <v>213104917</v>
      </c>
      <c r="J7223" s="0" t="n">
        <v>516998536</v>
      </c>
    </row>
    <row r="7224" customFormat="false" ht="15" hidden="false" customHeight="false" outlineLevel="0" collapsed="false">
      <c r="A7224" s="0" t="s">
        <v>10534</v>
      </c>
      <c r="E7224" s="0" t="s">
        <v>4839</v>
      </c>
      <c r="F7224" s="0" t="n">
        <v>0</v>
      </c>
      <c r="G7224" s="0" t="n">
        <v>0.1</v>
      </c>
      <c r="H7224" s="0" t="n">
        <v>1</v>
      </c>
      <c r="I7224" s="0" t="n">
        <v>213104923</v>
      </c>
      <c r="J7224" s="0" t="n">
        <v>517502712</v>
      </c>
    </row>
    <row r="7225" customFormat="false" ht="15" hidden="false" customHeight="false" outlineLevel="0" collapsed="false">
      <c r="A7225" s="0" t="s">
        <v>10535</v>
      </c>
      <c r="E7225" s="0" t="s">
        <v>10536</v>
      </c>
      <c r="F7225" s="0" t="n">
        <v>0</v>
      </c>
      <c r="G7225" s="0" t="n">
        <v>0.1</v>
      </c>
      <c r="H7225" s="0" t="n">
        <v>1</v>
      </c>
      <c r="I7225" s="0" t="n">
        <v>213104929</v>
      </c>
      <c r="J7225" s="0" t="n">
        <v>517508800</v>
      </c>
    </row>
    <row r="7226" customFormat="false" ht="15" hidden="false" customHeight="false" outlineLevel="0" collapsed="false">
      <c r="A7226" s="0" t="s">
        <v>10537</v>
      </c>
      <c r="E7226" s="0" t="s">
        <v>10538</v>
      </c>
      <c r="F7226" s="0" t="n">
        <v>0</v>
      </c>
      <c r="G7226" s="0" t="n">
        <v>0.1</v>
      </c>
      <c r="H7226" s="0" t="n">
        <v>1</v>
      </c>
      <c r="I7226" s="0" t="n">
        <v>213104930</v>
      </c>
      <c r="J7226" s="0" t="n">
        <v>517511053</v>
      </c>
    </row>
    <row r="7227" customFormat="false" ht="15" hidden="false" customHeight="false" outlineLevel="0" collapsed="false">
      <c r="A7227" s="0" t="s">
        <v>10539</v>
      </c>
      <c r="E7227" s="0" t="s">
        <v>1606</v>
      </c>
      <c r="F7227" s="0" t="n">
        <v>0</v>
      </c>
      <c r="G7227" s="0" t="n">
        <v>0.1</v>
      </c>
      <c r="H7227" s="0" t="n">
        <v>1</v>
      </c>
      <c r="I7227" s="0" t="n">
        <v>213104931</v>
      </c>
      <c r="J7227" s="0" t="n">
        <v>517511355</v>
      </c>
    </row>
    <row r="7228" customFormat="false" ht="15" hidden="false" customHeight="false" outlineLevel="0" collapsed="false">
      <c r="A7228" s="0" t="s">
        <v>10540</v>
      </c>
      <c r="E7228" s="0" t="s">
        <v>10541</v>
      </c>
      <c r="F7228" s="0" t="n">
        <v>0</v>
      </c>
      <c r="G7228" s="0" t="n">
        <v>0.1</v>
      </c>
      <c r="H7228" s="0" t="n">
        <v>1</v>
      </c>
      <c r="I7228" s="0" t="n">
        <v>213104932</v>
      </c>
      <c r="J7228" s="0" t="n">
        <v>517511576</v>
      </c>
    </row>
    <row r="7229" customFormat="false" ht="15" hidden="false" customHeight="false" outlineLevel="0" collapsed="false">
      <c r="A7229" s="0" t="s">
        <v>10542</v>
      </c>
      <c r="E7229" s="0" t="s">
        <v>10543</v>
      </c>
      <c r="F7229" s="0" t="n">
        <v>0</v>
      </c>
      <c r="G7229" s="0" t="n">
        <v>0.1</v>
      </c>
      <c r="H7229" s="0" t="n">
        <v>1</v>
      </c>
      <c r="I7229" s="0" t="n">
        <v>213104933</v>
      </c>
      <c r="J7229" s="0" t="n">
        <v>517512220</v>
      </c>
    </row>
    <row r="7230" customFormat="false" ht="15" hidden="false" customHeight="false" outlineLevel="0" collapsed="false">
      <c r="A7230" s="0" t="s">
        <v>10544</v>
      </c>
      <c r="E7230" s="0" t="s">
        <v>10545</v>
      </c>
      <c r="F7230" s="0" t="n">
        <v>0</v>
      </c>
      <c r="G7230" s="0" t="n">
        <v>0.1</v>
      </c>
      <c r="H7230" s="0" t="n">
        <v>1</v>
      </c>
      <c r="I7230" s="0" t="n">
        <v>213104937</v>
      </c>
      <c r="J7230" s="0" t="n">
        <v>517516802</v>
      </c>
    </row>
    <row r="7231" customFormat="false" ht="15" hidden="false" customHeight="false" outlineLevel="0" collapsed="false">
      <c r="A7231" s="0" t="s">
        <v>10546</v>
      </c>
      <c r="E7231" s="0" t="s">
        <v>10547</v>
      </c>
      <c r="F7231" s="0" t="n">
        <v>0</v>
      </c>
      <c r="G7231" s="0" t="n">
        <v>0.1</v>
      </c>
      <c r="H7231" s="0" t="n">
        <v>1</v>
      </c>
      <c r="I7231" s="0" t="n">
        <v>213104939</v>
      </c>
      <c r="J7231" s="0" t="n">
        <v>517518244</v>
      </c>
    </row>
    <row r="7232" customFormat="false" ht="15" hidden="false" customHeight="false" outlineLevel="0" collapsed="false">
      <c r="A7232" s="0" t="s">
        <v>10548</v>
      </c>
      <c r="E7232" s="0" t="s">
        <v>10549</v>
      </c>
      <c r="F7232" s="0" t="n">
        <v>0</v>
      </c>
      <c r="G7232" s="0" t="n">
        <v>0.1</v>
      </c>
      <c r="H7232" s="0" t="n">
        <v>1</v>
      </c>
      <c r="I7232" s="0" t="n">
        <v>213104945</v>
      </c>
      <c r="J7232" s="0" t="n">
        <v>517522411</v>
      </c>
    </row>
    <row r="7233" customFormat="false" ht="15" hidden="false" customHeight="false" outlineLevel="0" collapsed="false">
      <c r="A7233" s="0" t="s">
        <v>10550</v>
      </c>
      <c r="E7233" s="0" t="s">
        <v>6276</v>
      </c>
      <c r="F7233" s="0" t="n">
        <v>0</v>
      </c>
      <c r="G7233" s="0" t="n">
        <v>0.1</v>
      </c>
      <c r="H7233" s="0" t="n">
        <v>1</v>
      </c>
      <c r="I7233" s="0" t="n">
        <v>213104946</v>
      </c>
      <c r="J7233" s="0" t="n">
        <v>517522781</v>
      </c>
    </row>
    <row r="7234" customFormat="false" ht="15" hidden="false" customHeight="false" outlineLevel="0" collapsed="false">
      <c r="A7234" s="0" t="s">
        <v>10551</v>
      </c>
      <c r="E7234" s="0" t="s">
        <v>10552</v>
      </c>
      <c r="F7234" s="0" t="n">
        <v>0</v>
      </c>
      <c r="G7234" s="0" t="n">
        <v>0.1</v>
      </c>
      <c r="H7234" s="0" t="n">
        <v>1</v>
      </c>
      <c r="I7234" s="0" t="n">
        <v>213104949</v>
      </c>
      <c r="J7234" s="0" t="n">
        <v>517529084</v>
      </c>
    </row>
    <row r="7235" customFormat="false" ht="15" hidden="false" customHeight="false" outlineLevel="0" collapsed="false">
      <c r="A7235" s="0" t="s">
        <v>10553</v>
      </c>
      <c r="E7235" s="0" t="s">
        <v>10554</v>
      </c>
      <c r="F7235" s="0" t="n">
        <v>0</v>
      </c>
      <c r="G7235" s="0" t="n">
        <v>0.1</v>
      </c>
      <c r="H7235" s="0" t="n">
        <v>1</v>
      </c>
      <c r="I7235" s="0" t="n">
        <v>213104950</v>
      </c>
      <c r="J7235" s="0" t="n">
        <v>517529734</v>
      </c>
    </row>
    <row r="7236" customFormat="false" ht="15" hidden="false" customHeight="false" outlineLevel="0" collapsed="false">
      <c r="A7236" s="0" t="s">
        <v>10555</v>
      </c>
      <c r="E7236" s="0" t="s">
        <v>10556</v>
      </c>
      <c r="F7236" s="0" t="n">
        <v>0</v>
      </c>
      <c r="G7236" s="0" t="n">
        <v>0.1</v>
      </c>
      <c r="H7236" s="0" t="n">
        <v>1</v>
      </c>
      <c r="I7236" s="0" t="n">
        <v>213104955</v>
      </c>
      <c r="J7236" s="0" t="n">
        <v>517534142</v>
      </c>
    </row>
    <row r="7237" customFormat="false" ht="15" hidden="false" customHeight="false" outlineLevel="0" collapsed="false">
      <c r="A7237" s="0" t="s">
        <v>10557</v>
      </c>
      <c r="E7237" s="0" t="s">
        <v>10558</v>
      </c>
      <c r="F7237" s="0" t="n">
        <v>0</v>
      </c>
      <c r="G7237" s="0" t="n">
        <v>0.1</v>
      </c>
      <c r="H7237" s="0" t="n">
        <v>1</v>
      </c>
      <c r="I7237" s="0" t="n">
        <v>213104956</v>
      </c>
      <c r="J7237" s="0" t="n">
        <v>517535319</v>
      </c>
    </row>
    <row r="7238" customFormat="false" ht="15" hidden="false" customHeight="false" outlineLevel="0" collapsed="false">
      <c r="A7238" s="0" t="s">
        <v>10559</v>
      </c>
      <c r="E7238" s="0" t="s">
        <v>10560</v>
      </c>
      <c r="F7238" s="0" t="n">
        <v>0</v>
      </c>
      <c r="G7238" s="0" t="n">
        <v>0.1</v>
      </c>
      <c r="H7238" s="0" t="n">
        <v>1</v>
      </c>
      <c r="I7238" s="0" t="n">
        <v>213104958</v>
      </c>
      <c r="J7238" s="0" t="n">
        <v>517536447</v>
      </c>
    </row>
    <row r="7239" customFormat="false" ht="15" hidden="false" customHeight="false" outlineLevel="0" collapsed="false">
      <c r="A7239" s="0" t="s">
        <v>10561</v>
      </c>
      <c r="E7239" s="0" t="s">
        <v>10562</v>
      </c>
      <c r="F7239" s="0" t="n">
        <v>0</v>
      </c>
      <c r="G7239" s="0" t="n">
        <v>0.1</v>
      </c>
      <c r="H7239" s="0" t="n">
        <v>1</v>
      </c>
      <c r="I7239" s="0" t="n">
        <v>213104965</v>
      </c>
      <c r="J7239" s="0" t="n">
        <v>517541190</v>
      </c>
    </row>
    <row r="7240" customFormat="false" ht="15" hidden="false" customHeight="false" outlineLevel="0" collapsed="false">
      <c r="A7240" s="0" t="s">
        <v>10563</v>
      </c>
      <c r="E7240" s="0" t="s">
        <v>10564</v>
      </c>
      <c r="F7240" s="0" t="n">
        <v>0</v>
      </c>
      <c r="G7240" s="0" t="n">
        <v>0.1</v>
      </c>
      <c r="H7240" s="0" t="n">
        <v>1</v>
      </c>
      <c r="I7240" s="0" t="n">
        <v>213104966</v>
      </c>
      <c r="J7240" s="0" t="n">
        <v>517541602</v>
      </c>
    </row>
    <row r="7241" customFormat="false" ht="15" hidden="false" customHeight="false" outlineLevel="0" collapsed="false">
      <c r="A7241" s="0" t="s">
        <v>10565</v>
      </c>
      <c r="E7241" s="0" t="s">
        <v>10566</v>
      </c>
      <c r="F7241" s="0" t="n">
        <v>0</v>
      </c>
      <c r="G7241" s="0" t="n">
        <v>0.1</v>
      </c>
      <c r="H7241" s="0" t="n">
        <v>1</v>
      </c>
      <c r="I7241" s="0" t="n">
        <v>213104968</v>
      </c>
      <c r="J7241" s="0" t="n">
        <v>517543478</v>
      </c>
    </row>
    <row r="7242" customFormat="false" ht="15" hidden="false" customHeight="false" outlineLevel="0" collapsed="false">
      <c r="A7242" s="0" t="s">
        <v>10567</v>
      </c>
      <c r="E7242" s="0" t="s">
        <v>10568</v>
      </c>
      <c r="F7242" s="0" t="n">
        <v>0</v>
      </c>
      <c r="G7242" s="0" t="n">
        <v>0.1</v>
      </c>
      <c r="H7242" s="0" t="n">
        <v>1</v>
      </c>
      <c r="I7242" s="0" t="n">
        <v>213104969</v>
      </c>
      <c r="J7242" s="0" t="n">
        <v>517544130</v>
      </c>
    </row>
    <row r="7243" customFormat="false" ht="15" hidden="false" customHeight="false" outlineLevel="0" collapsed="false">
      <c r="A7243" s="0" t="s">
        <v>10569</v>
      </c>
      <c r="E7243" s="0" t="s">
        <v>10570</v>
      </c>
      <c r="F7243" s="0" t="n">
        <v>0</v>
      </c>
      <c r="G7243" s="0" t="n">
        <v>0.1</v>
      </c>
      <c r="H7243" s="0" t="n">
        <v>1</v>
      </c>
      <c r="I7243" s="0" t="n">
        <v>213104971</v>
      </c>
      <c r="J7243" s="0" t="n">
        <v>517545055</v>
      </c>
    </row>
    <row r="7244" customFormat="false" ht="15" hidden="false" customHeight="false" outlineLevel="0" collapsed="false">
      <c r="A7244" s="0" t="s">
        <v>10571</v>
      </c>
      <c r="E7244" s="0" t="s">
        <v>4666</v>
      </c>
      <c r="F7244" s="0" t="n">
        <v>0</v>
      </c>
      <c r="G7244" s="0" t="n">
        <v>0.1</v>
      </c>
      <c r="H7244" s="0" t="n">
        <v>1</v>
      </c>
      <c r="I7244" s="0" t="n">
        <v>213104972</v>
      </c>
      <c r="J7244" s="0" t="n">
        <v>517545403</v>
      </c>
    </row>
    <row r="7245" customFormat="false" ht="15" hidden="false" customHeight="false" outlineLevel="0" collapsed="false">
      <c r="A7245" s="0" t="s">
        <v>10572</v>
      </c>
      <c r="E7245" s="0" t="s">
        <v>10573</v>
      </c>
      <c r="F7245" s="0" t="n">
        <v>0</v>
      </c>
      <c r="G7245" s="0" t="n">
        <v>0.1</v>
      </c>
      <c r="H7245" s="0" t="n">
        <v>1</v>
      </c>
      <c r="I7245" s="0" t="n">
        <v>213104975</v>
      </c>
      <c r="J7245" s="0" t="n">
        <v>529044831</v>
      </c>
    </row>
    <row r="7246" customFormat="false" ht="15" hidden="false" customHeight="false" outlineLevel="0" collapsed="false">
      <c r="A7246" s="0" t="s">
        <v>10574</v>
      </c>
      <c r="E7246" s="0" t="s">
        <v>229</v>
      </c>
      <c r="F7246" s="0" t="n">
        <v>0</v>
      </c>
      <c r="G7246" s="0" t="n">
        <v>0.1</v>
      </c>
      <c r="H7246" s="0" t="n">
        <v>1</v>
      </c>
      <c r="I7246" s="0" t="n">
        <v>213104977</v>
      </c>
      <c r="J7246" s="0" t="n">
        <v>588001651</v>
      </c>
    </row>
    <row r="7247" customFormat="false" ht="15" hidden="false" customHeight="false" outlineLevel="0" collapsed="false">
      <c r="A7247" s="0" t="s">
        <v>10575</v>
      </c>
      <c r="E7247" s="0" t="s">
        <v>229</v>
      </c>
      <c r="F7247" s="0" t="n">
        <v>0</v>
      </c>
      <c r="G7247" s="0" t="n">
        <v>0.1</v>
      </c>
      <c r="H7247" s="0" t="n">
        <v>1</v>
      </c>
      <c r="I7247" s="0" t="n">
        <v>213104979</v>
      </c>
      <c r="J7247" s="0" t="n">
        <v>588004910</v>
      </c>
    </row>
    <row r="7248" customFormat="false" ht="15" hidden="false" customHeight="false" outlineLevel="0" collapsed="false">
      <c r="A7248" s="0" t="s">
        <v>10576</v>
      </c>
      <c r="E7248" s="0" t="s">
        <v>10577</v>
      </c>
      <c r="F7248" s="0" t="n">
        <v>0</v>
      </c>
      <c r="G7248" s="0" t="n">
        <v>0.1</v>
      </c>
      <c r="H7248" s="0" t="n">
        <v>1</v>
      </c>
      <c r="I7248" s="0" t="n">
        <v>213104982</v>
      </c>
      <c r="J7248" s="0" t="n">
        <v>588023558</v>
      </c>
    </row>
    <row r="7249" customFormat="false" ht="15" hidden="false" customHeight="false" outlineLevel="0" collapsed="false">
      <c r="A7249" s="0" t="s">
        <v>10578</v>
      </c>
      <c r="E7249" s="0" t="s">
        <v>10579</v>
      </c>
      <c r="F7249" s="0" t="n">
        <v>0</v>
      </c>
      <c r="G7249" s="0" t="n">
        <v>0.1</v>
      </c>
      <c r="H7249" s="0" t="n">
        <v>1</v>
      </c>
      <c r="I7249" s="0" t="n">
        <v>213104987</v>
      </c>
      <c r="J7249" s="0" t="n">
        <v>588041246</v>
      </c>
    </row>
    <row r="7250" customFormat="false" ht="15" hidden="false" customHeight="false" outlineLevel="0" collapsed="false">
      <c r="A7250" s="0" t="s">
        <v>10580</v>
      </c>
      <c r="E7250" s="0" t="s">
        <v>10581</v>
      </c>
      <c r="F7250" s="0" t="n">
        <v>0</v>
      </c>
      <c r="G7250" s="0" t="n">
        <v>0.1</v>
      </c>
      <c r="H7250" s="0" t="n">
        <v>1</v>
      </c>
      <c r="I7250" s="0" t="n">
        <v>213104991</v>
      </c>
      <c r="J7250" s="0" t="n">
        <v>588053708</v>
      </c>
    </row>
    <row r="7251" customFormat="false" ht="15" hidden="false" customHeight="false" outlineLevel="0" collapsed="false">
      <c r="A7251" s="0" t="s">
        <v>10582</v>
      </c>
      <c r="E7251" s="0" t="s">
        <v>10583</v>
      </c>
      <c r="F7251" s="0" t="n">
        <v>0</v>
      </c>
      <c r="G7251" s="0" t="n">
        <v>0.1</v>
      </c>
      <c r="H7251" s="0" t="n">
        <v>1</v>
      </c>
      <c r="I7251" s="0" t="n">
        <v>213104995</v>
      </c>
      <c r="J7251" s="0" t="n">
        <v>588065226</v>
      </c>
    </row>
    <row r="7252" customFormat="false" ht="15" hidden="false" customHeight="false" outlineLevel="0" collapsed="false">
      <c r="A7252" s="0" t="s">
        <v>10584</v>
      </c>
      <c r="E7252" s="0" t="s">
        <v>10585</v>
      </c>
      <c r="F7252" s="0" t="n">
        <v>0</v>
      </c>
      <c r="G7252" s="0" t="n">
        <v>0.1</v>
      </c>
      <c r="H7252" s="0" t="n">
        <v>1</v>
      </c>
      <c r="I7252" s="0" t="n">
        <v>213104997</v>
      </c>
      <c r="J7252" s="0" t="n">
        <v>588072893</v>
      </c>
    </row>
    <row r="7253" customFormat="false" ht="15" hidden="false" customHeight="false" outlineLevel="0" collapsed="false">
      <c r="A7253" s="0" t="s">
        <v>10586</v>
      </c>
      <c r="E7253" s="0" t="s">
        <v>5767</v>
      </c>
      <c r="F7253" s="0" t="n">
        <v>0</v>
      </c>
      <c r="G7253" s="0" t="n">
        <v>0.1</v>
      </c>
      <c r="H7253" s="0" t="n">
        <v>1</v>
      </c>
      <c r="I7253" s="0" t="n">
        <v>213104999</v>
      </c>
      <c r="J7253" s="0" t="n">
        <v>588087572</v>
      </c>
    </row>
    <row r="7254" customFormat="false" ht="15" hidden="false" customHeight="false" outlineLevel="0" collapsed="false">
      <c r="A7254" s="0" t="s">
        <v>10587</v>
      </c>
      <c r="E7254" s="0" t="s">
        <v>10588</v>
      </c>
      <c r="F7254" s="0" t="n">
        <v>0</v>
      </c>
      <c r="G7254" s="0" t="n">
        <v>0.1</v>
      </c>
      <c r="H7254" s="0" t="n">
        <v>1</v>
      </c>
      <c r="I7254" s="0" t="n">
        <v>213105003</v>
      </c>
      <c r="J7254" s="0" t="n">
        <v>588095061</v>
      </c>
    </row>
    <row r="7255" customFormat="false" ht="15" hidden="false" customHeight="false" outlineLevel="0" collapsed="false">
      <c r="A7255" s="0" t="s">
        <v>10589</v>
      </c>
      <c r="E7255" s="0" t="s">
        <v>10590</v>
      </c>
      <c r="F7255" s="0" t="n">
        <v>0</v>
      </c>
      <c r="G7255" s="0" t="n">
        <v>0.1</v>
      </c>
      <c r="H7255" s="0" t="n">
        <v>1</v>
      </c>
      <c r="I7255" s="0" t="n">
        <v>213105004</v>
      </c>
      <c r="J7255" s="0" t="n">
        <v>588105201</v>
      </c>
    </row>
    <row r="7256" customFormat="false" ht="15" hidden="false" customHeight="false" outlineLevel="0" collapsed="false">
      <c r="A7256" s="0" t="s">
        <v>10591</v>
      </c>
      <c r="E7256" s="0" t="s">
        <v>7592</v>
      </c>
      <c r="F7256" s="0" t="n">
        <v>0</v>
      </c>
      <c r="G7256" s="0" t="n">
        <v>0.1</v>
      </c>
      <c r="H7256" s="0" t="n">
        <v>1</v>
      </c>
      <c r="I7256" s="0" t="n">
        <v>213105014</v>
      </c>
      <c r="J7256" s="0" t="n">
        <v>588181561</v>
      </c>
    </row>
    <row r="7257" customFormat="false" ht="15" hidden="false" customHeight="false" outlineLevel="0" collapsed="false">
      <c r="A7257" s="0" t="s">
        <v>10592</v>
      </c>
      <c r="E7257" s="0" t="s">
        <v>10593</v>
      </c>
      <c r="F7257" s="0" t="n">
        <v>0</v>
      </c>
      <c r="G7257" s="0" t="n">
        <v>0.1</v>
      </c>
      <c r="H7257" s="0" t="n">
        <v>1</v>
      </c>
      <c r="I7257" s="0" t="n">
        <v>213105015</v>
      </c>
      <c r="J7257" s="0" t="n">
        <v>589000110</v>
      </c>
    </row>
    <row r="7258" customFormat="false" ht="15" hidden="false" customHeight="false" outlineLevel="0" collapsed="false">
      <c r="A7258" s="0" t="s">
        <v>10594</v>
      </c>
      <c r="E7258" s="0" t="s">
        <v>2727</v>
      </c>
      <c r="F7258" s="0" t="n">
        <v>0</v>
      </c>
      <c r="G7258" s="0" t="n">
        <v>0.1</v>
      </c>
      <c r="H7258" s="0" t="n">
        <v>1</v>
      </c>
      <c r="I7258" s="0" t="n">
        <v>213105026</v>
      </c>
      <c r="J7258" s="0" t="n">
        <v>590022822</v>
      </c>
    </row>
    <row r="7259" customFormat="false" ht="15" hidden="false" customHeight="false" outlineLevel="0" collapsed="false">
      <c r="A7259" s="0" t="s">
        <v>10595</v>
      </c>
      <c r="E7259" s="0" t="s">
        <v>10596</v>
      </c>
      <c r="F7259" s="0" t="n">
        <v>0</v>
      </c>
      <c r="G7259" s="0" t="n">
        <v>0.1</v>
      </c>
      <c r="H7259" s="0" t="n">
        <v>1</v>
      </c>
      <c r="I7259" s="0" t="n">
        <v>213105029</v>
      </c>
      <c r="J7259" s="0" t="n">
        <v>591000954</v>
      </c>
    </row>
    <row r="7260" customFormat="false" ht="15" hidden="false" customHeight="false" outlineLevel="0" collapsed="false">
      <c r="A7260" s="0" t="s">
        <v>10597</v>
      </c>
      <c r="E7260" s="0" t="s">
        <v>229</v>
      </c>
      <c r="F7260" s="0" t="n">
        <v>0</v>
      </c>
      <c r="G7260" s="0" t="n">
        <v>0.1</v>
      </c>
      <c r="H7260" s="0" t="n">
        <v>1</v>
      </c>
      <c r="I7260" s="0" t="n">
        <v>213105031</v>
      </c>
      <c r="J7260" s="0" t="n">
        <v>591021838</v>
      </c>
    </row>
    <row r="7261" customFormat="false" ht="15" hidden="false" customHeight="false" outlineLevel="0" collapsed="false">
      <c r="A7261" s="0" t="s">
        <v>10598</v>
      </c>
      <c r="E7261" s="0" t="s">
        <v>10599</v>
      </c>
      <c r="F7261" s="0" t="n">
        <v>0</v>
      </c>
      <c r="G7261" s="0" t="n">
        <v>0.1</v>
      </c>
      <c r="H7261" s="0" t="n">
        <v>1</v>
      </c>
      <c r="I7261" s="0" t="n">
        <v>213105032</v>
      </c>
      <c r="J7261" s="0" t="n">
        <v>591023164</v>
      </c>
    </row>
    <row r="7262" customFormat="false" ht="15" hidden="false" customHeight="false" outlineLevel="0" collapsed="false">
      <c r="A7262" s="0" t="s">
        <v>10600</v>
      </c>
      <c r="E7262" s="0" t="s">
        <v>10601</v>
      </c>
      <c r="F7262" s="0" t="n">
        <v>0</v>
      </c>
      <c r="G7262" s="0" t="n">
        <v>0.1</v>
      </c>
      <c r="H7262" s="0" t="n">
        <v>1</v>
      </c>
      <c r="I7262" s="0" t="n">
        <v>213105036</v>
      </c>
      <c r="J7262" s="0" t="n">
        <v>592001334</v>
      </c>
    </row>
    <row r="7263" customFormat="false" ht="15" hidden="false" customHeight="false" outlineLevel="0" collapsed="false">
      <c r="A7263" s="0" t="s">
        <v>10602</v>
      </c>
      <c r="E7263" s="0" t="s">
        <v>10603</v>
      </c>
      <c r="F7263" s="0" t="n">
        <v>0</v>
      </c>
      <c r="G7263" s="0" t="n">
        <v>0.1</v>
      </c>
      <c r="H7263" s="0" t="n">
        <v>1</v>
      </c>
      <c r="I7263" s="0" t="n">
        <v>213105038</v>
      </c>
      <c r="J7263" s="0" t="n">
        <v>592005372</v>
      </c>
    </row>
    <row r="7264" customFormat="false" ht="15" hidden="false" customHeight="false" outlineLevel="0" collapsed="false">
      <c r="A7264" s="0" t="s">
        <v>10604</v>
      </c>
      <c r="E7264" s="0" t="s">
        <v>10605</v>
      </c>
      <c r="F7264" s="0" t="n">
        <v>0</v>
      </c>
      <c r="G7264" s="0" t="n">
        <v>0.1</v>
      </c>
      <c r="H7264" s="0" t="n">
        <v>1</v>
      </c>
      <c r="I7264" s="0" t="n">
        <v>213105051</v>
      </c>
      <c r="J7264" s="0" t="n">
        <v>593017064</v>
      </c>
    </row>
    <row r="7265" customFormat="false" ht="15" hidden="false" customHeight="false" outlineLevel="0" collapsed="false">
      <c r="A7265" s="0" t="s">
        <v>10606</v>
      </c>
      <c r="E7265" s="0" t="s">
        <v>1275</v>
      </c>
      <c r="F7265" s="0" t="n">
        <v>0</v>
      </c>
      <c r="G7265" s="0" t="n">
        <v>0.1</v>
      </c>
      <c r="H7265" s="0" t="n">
        <v>1</v>
      </c>
      <c r="I7265" s="0" t="n">
        <v>213105055</v>
      </c>
      <c r="J7265" s="0" t="n">
        <v>593042590</v>
      </c>
    </row>
    <row r="7266" customFormat="false" ht="15" hidden="false" customHeight="false" outlineLevel="0" collapsed="false">
      <c r="A7266" s="0" t="s">
        <v>10607</v>
      </c>
      <c r="E7266" s="0" t="s">
        <v>10608</v>
      </c>
      <c r="F7266" s="0" t="n">
        <v>0</v>
      </c>
      <c r="G7266" s="0" t="n">
        <v>0.1</v>
      </c>
      <c r="H7266" s="0" t="n">
        <v>1</v>
      </c>
      <c r="I7266" s="0" t="n">
        <v>213105058</v>
      </c>
      <c r="J7266" s="0" t="n">
        <v>593050088</v>
      </c>
    </row>
    <row r="7267" customFormat="false" ht="15" hidden="false" customHeight="false" outlineLevel="0" collapsed="false">
      <c r="A7267" s="0" t="s">
        <v>10609</v>
      </c>
      <c r="E7267" s="0" t="s">
        <v>10610</v>
      </c>
      <c r="F7267" s="0" t="n">
        <v>0</v>
      </c>
      <c r="G7267" s="0" t="n">
        <v>0.1</v>
      </c>
      <c r="H7267" s="0" t="n">
        <v>1</v>
      </c>
      <c r="I7267" s="0" t="n">
        <v>213105064</v>
      </c>
      <c r="J7267" s="0" t="n">
        <v>594023848</v>
      </c>
    </row>
    <row r="7268" customFormat="false" ht="15" hidden="false" customHeight="false" outlineLevel="0" collapsed="false">
      <c r="A7268" s="0" t="s">
        <v>10611</v>
      </c>
      <c r="E7268" s="0" t="s">
        <v>4906</v>
      </c>
      <c r="F7268" s="0" t="n">
        <v>0</v>
      </c>
      <c r="G7268" s="0" t="n">
        <v>0.1</v>
      </c>
      <c r="H7268" s="0" t="n">
        <v>1</v>
      </c>
      <c r="I7268" s="0" t="n">
        <v>213105066</v>
      </c>
      <c r="J7268" s="0" t="n">
        <v>594028167</v>
      </c>
    </row>
    <row r="7269" customFormat="false" ht="15" hidden="false" customHeight="false" outlineLevel="0" collapsed="false">
      <c r="A7269" s="0" t="s">
        <v>10612</v>
      </c>
      <c r="E7269" s="0" t="s">
        <v>8344</v>
      </c>
      <c r="F7269" s="0" t="n">
        <v>0</v>
      </c>
      <c r="G7269" s="0" t="n">
        <v>0.1</v>
      </c>
      <c r="H7269" s="0" t="n">
        <v>1</v>
      </c>
      <c r="I7269" s="0" t="n">
        <v>213105068</v>
      </c>
      <c r="J7269" s="0" t="n">
        <v>594035732</v>
      </c>
    </row>
    <row r="7270" customFormat="false" ht="15" hidden="false" customHeight="false" outlineLevel="0" collapsed="false">
      <c r="A7270" s="0" t="s">
        <v>10613</v>
      </c>
      <c r="E7270" s="0" t="s">
        <v>10614</v>
      </c>
      <c r="F7270" s="0" t="n">
        <v>0</v>
      </c>
      <c r="G7270" s="0" t="n">
        <v>0.1</v>
      </c>
      <c r="H7270" s="0" t="n">
        <v>1</v>
      </c>
      <c r="I7270" s="0" t="n">
        <v>213105071</v>
      </c>
      <c r="J7270" s="0" t="n">
        <v>594040485</v>
      </c>
    </row>
    <row r="7271" customFormat="false" ht="15" hidden="false" customHeight="false" outlineLevel="0" collapsed="false">
      <c r="A7271" s="0" t="s">
        <v>10615</v>
      </c>
      <c r="E7271" s="0" t="s">
        <v>10616</v>
      </c>
      <c r="F7271" s="0" t="n">
        <v>0</v>
      </c>
      <c r="G7271" s="0" t="n">
        <v>0.1</v>
      </c>
      <c r="H7271" s="0" t="n">
        <v>1</v>
      </c>
      <c r="I7271" s="0" t="n">
        <v>213105073</v>
      </c>
      <c r="J7271" s="0" t="n">
        <v>594046670</v>
      </c>
    </row>
    <row r="7272" customFormat="false" ht="15" hidden="false" customHeight="false" outlineLevel="0" collapsed="false">
      <c r="A7272" s="0" t="s">
        <v>10617</v>
      </c>
      <c r="E7272" s="0" t="s">
        <v>7468</v>
      </c>
      <c r="F7272" s="0" t="n">
        <v>0</v>
      </c>
      <c r="G7272" s="0" t="n">
        <v>0.1</v>
      </c>
      <c r="H7272" s="0" t="n">
        <v>1</v>
      </c>
      <c r="I7272" s="0" t="n">
        <v>213105074</v>
      </c>
      <c r="J7272" s="0" t="n">
        <v>594047463</v>
      </c>
    </row>
    <row r="7273" customFormat="false" ht="15" hidden="false" customHeight="false" outlineLevel="0" collapsed="false">
      <c r="A7273" s="0" t="s">
        <v>10618</v>
      </c>
      <c r="E7273" s="0" t="s">
        <v>10619</v>
      </c>
      <c r="F7273" s="0" t="n">
        <v>0</v>
      </c>
      <c r="G7273" s="0" t="n">
        <v>0.1</v>
      </c>
      <c r="H7273" s="0" t="n">
        <v>1</v>
      </c>
      <c r="I7273" s="0" t="n">
        <v>213105075</v>
      </c>
      <c r="J7273" s="0" t="n">
        <v>594057116</v>
      </c>
    </row>
    <row r="7274" customFormat="false" ht="15" hidden="false" customHeight="false" outlineLevel="0" collapsed="false">
      <c r="A7274" s="0" t="s">
        <v>10620</v>
      </c>
      <c r="E7274" s="0" t="s">
        <v>10621</v>
      </c>
      <c r="F7274" s="0" t="n">
        <v>0</v>
      </c>
      <c r="G7274" s="0" t="n">
        <v>0.1</v>
      </c>
      <c r="H7274" s="0" t="n">
        <v>1</v>
      </c>
      <c r="I7274" s="0" t="n">
        <v>213105089</v>
      </c>
      <c r="J7274" s="0" t="n">
        <v>595023061</v>
      </c>
    </row>
    <row r="7275" customFormat="false" ht="15" hidden="false" customHeight="false" outlineLevel="0" collapsed="false">
      <c r="A7275" s="0" t="s">
        <v>10622</v>
      </c>
      <c r="E7275" s="0" t="s">
        <v>8882</v>
      </c>
      <c r="F7275" s="0" t="n">
        <v>0</v>
      </c>
      <c r="G7275" s="0" t="n">
        <v>0.1</v>
      </c>
      <c r="H7275" s="0" t="n">
        <v>1</v>
      </c>
      <c r="I7275" s="0" t="n">
        <v>213105090</v>
      </c>
      <c r="J7275" s="0" t="n">
        <v>595036457</v>
      </c>
    </row>
    <row r="7276" customFormat="false" ht="15" hidden="false" customHeight="false" outlineLevel="0" collapsed="false">
      <c r="A7276" s="0" t="s">
        <v>10623</v>
      </c>
      <c r="E7276" s="0" t="s">
        <v>10624</v>
      </c>
      <c r="F7276" s="0" t="n">
        <v>0</v>
      </c>
      <c r="G7276" s="0" t="n">
        <v>0.1</v>
      </c>
      <c r="H7276" s="0" t="n">
        <v>1</v>
      </c>
      <c r="I7276" s="0" t="n">
        <v>213105102</v>
      </c>
      <c r="J7276" s="0" t="n">
        <v>596057580</v>
      </c>
    </row>
    <row r="7277" customFormat="false" ht="15" hidden="false" customHeight="false" outlineLevel="0" collapsed="false">
      <c r="A7277" s="0" t="s">
        <v>10625</v>
      </c>
      <c r="E7277" s="0" t="s">
        <v>10626</v>
      </c>
      <c r="F7277" s="0" t="n">
        <v>0</v>
      </c>
      <c r="G7277" s="0" t="n">
        <v>0.1</v>
      </c>
      <c r="H7277" s="0" t="n">
        <v>1</v>
      </c>
      <c r="I7277" s="0" t="n">
        <v>213105104</v>
      </c>
      <c r="J7277" s="0" t="n">
        <v>597001740</v>
      </c>
    </row>
    <row r="7278" customFormat="false" ht="15" hidden="false" customHeight="false" outlineLevel="0" collapsed="false">
      <c r="A7278" s="0" t="s">
        <v>10627</v>
      </c>
      <c r="E7278" s="0" t="s">
        <v>10628</v>
      </c>
      <c r="F7278" s="0" t="n">
        <v>0</v>
      </c>
      <c r="G7278" s="0" t="n">
        <v>0.1</v>
      </c>
      <c r="H7278" s="0" t="n">
        <v>1</v>
      </c>
      <c r="I7278" s="0" t="n">
        <v>213105131</v>
      </c>
      <c r="J7278" s="0" t="n">
        <v>598022759</v>
      </c>
    </row>
    <row r="7279" customFormat="false" ht="15" hidden="false" customHeight="false" outlineLevel="0" collapsed="false">
      <c r="A7279" s="0" t="s">
        <v>10629</v>
      </c>
      <c r="E7279" s="0" t="s">
        <v>2154</v>
      </c>
      <c r="F7279" s="0" t="n">
        <v>0</v>
      </c>
      <c r="G7279" s="0" t="n">
        <v>0.1</v>
      </c>
      <c r="H7279" s="0" t="n">
        <v>1</v>
      </c>
      <c r="I7279" s="0" t="n">
        <v>213105133</v>
      </c>
      <c r="J7279" s="0" t="n">
        <v>598033050</v>
      </c>
    </row>
    <row r="7280" customFormat="false" ht="15" hidden="false" customHeight="false" outlineLevel="0" collapsed="false">
      <c r="A7280" s="0" t="s">
        <v>10630</v>
      </c>
      <c r="E7280" s="0" t="s">
        <v>880</v>
      </c>
      <c r="F7280" s="0" t="n">
        <v>400012</v>
      </c>
      <c r="G7280" s="0" t="n">
        <v>0.1</v>
      </c>
      <c r="H7280" s="0" t="n">
        <v>1</v>
      </c>
      <c r="I7280" s="0" t="n">
        <v>213101695</v>
      </c>
      <c r="J7280" s="0" t="n">
        <v>305067117</v>
      </c>
    </row>
    <row r="7281" customFormat="false" ht="15" hidden="false" customHeight="false" outlineLevel="0" collapsed="false">
      <c r="A7281" s="0" t="s">
        <v>10631</v>
      </c>
      <c r="E7281" s="0" t="s">
        <v>880</v>
      </c>
      <c r="F7281" s="0" t="n">
        <v>400012</v>
      </c>
      <c r="G7281" s="0" t="n">
        <v>0.1</v>
      </c>
      <c r="H7281" s="0" t="n">
        <v>1</v>
      </c>
      <c r="I7281" s="0" t="n">
        <v>213102135</v>
      </c>
      <c r="J7281" s="0" t="n">
        <v>313058571</v>
      </c>
    </row>
    <row r="7282" customFormat="false" ht="15" hidden="false" customHeight="false" outlineLevel="0" collapsed="false">
      <c r="A7282" s="0" t="s">
        <v>10632</v>
      </c>
      <c r="E7282" s="0" t="s">
        <v>880</v>
      </c>
      <c r="F7282" s="0" t="n">
        <v>400012</v>
      </c>
      <c r="G7282" s="0" t="n">
        <v>0.1</v>
      </c>
      <c r="H7282" s="0" t="n">
        <v>1</v>
      </c>
      <c r="I7282" s="0" t="n">
        <v>213102151</v>
      </c>
      <c r="J7282" s="0" t="n">
        <v>313079960</v>
      </c>
    </row>
    <row r="7283" customFormat="false" ht="15" hidden="false" customHeight="false" outlineLevel="0" collapsed="false">
      <c r="A7283" s="0" t="s">
        <v>10633</v>
      </c>
      <c r="E7283" s="0" t="s">
        <v>880</v>
      </c>
      <c r="F7283" s="0" t="n">
        <v>400012</v>
      </c>
      <c r="G7283" s="0" t="n">
        <v>0.1</v>
      </c>
      <c r="H7283" s="0" t="n">
        <v>1</v>
      </c>
      <c r="I7283" s="0" t="n">
        <v>213102303</v>
      </c>
      <c r="J7283" s="0" t="n">
        <v>316972690</v>
      </c>
    </row>
    <row r="7284" customFormat="false" ht="15" hidden="false" customHeight="false" outlineLevel="0" collapsed="false">
      <c r="A7284" s="0" t="s">
        <v>10634</v>
      </c>
      <c r="E7284" s="0" t="s">
        <v>880</v>
      </c>
      <c r="F7284" s="0" t="n">
        <v>400012</v>
      </c>
      <c r="G7284" s="0" t="n">
        <v>0.1</v>
      </c>
      <c r="H7284" s="0" t="n">
        <v>1</v>
      </c>
      <c r="I7284" s="0" t="n">
        <v>213102418</v>
      </c>
      <c r="J7284" s="0" t="s">
        <v>10635</v>
      </c>
    </row>
    <row r="7285" customFormat="false" ht="15" hidden="false" customHeight="false" outlineLevel="0" collapsed="false">
      <c r="A7285" s="0" t="s">
        <v>10636</v>
      </c>
      <c r="E7285" s="0" t="s">
        <v>880</v>
      </c>
      <c r="F7285" s="0" t="n">
        <v>400012</v>
      </c>
      <c r="G7285" s="0" t="n">
        <v>0.1</v>
      </c>
      <c r="H7285" s="0" t="n">
        <v>1</v>
      </c>
      <c r="I7285" s="0" t="n">
        <v>213102692</v>
      </c>
      <c r="J7285" s="0" t="n">
        <v>408034904</v>
      </c>
    </row>
    <row r="7286" customFormat="false" ht="15" hidden="false" customHeight="false" outlineLevel="0" collapsed="false">
      <c r="A7286" s="0" t="s">
        <v>10637</v>
      </c>
      <c r="E7286" s="0" t="s">
        <v>915</v>
      </c>
      <c r="F7286" s="0" t="n">
        <v>400013</v>
      </c>
      <c r="G7286" s="0" t="n">
        <v>0.1</v>
      </c>
      <c r="H7286" s="0" t="n">
        <v>1</v>
      </c>
      <c r="I7286" s="0" t="n">
        <v>213101587</v>
      </c>
      <c r="J7286" s="0" t="n">
        <v>301058181</v>
      </c>
    </row>
    <row r="7287" customFormat="false" ht="15" hidden="false" customHeight="false" outlineLevel="0" collapsed="false">
      <c r="A7287" s="0" t="s">
        <v>10638</v>
      </c>
      <c r="E7287" s="0" t="s">
        <v>915</v>
      </c>
      <c r="F7287" s="0" t="n">
        <v>400013</v>
      </c>
      <c r="G7287" s="0" t="n">
        <v>0.1</v>
      </c>
      <c r="H7287" s="0" t="n">
        <v>1</v>
      </c>
      <c r="I7287" s="0" t="n">
        <v>213101649</v>
      </c>
      <c r="J7287" s="0" t="n">
        <v>304036927</v>
      </c>
    </row>
    <row r="7288" customFormat="false" ht="15" hidden="false" customHeight="false" outlineLevel="0" collapsed="false">
      <c r="A7288" s="0" t="s">
        <v>10639</v>
      </c>
      <c r="E7288" s="0" t="s">
        <v>915</v>
      </c>
      <c r="F7288" s="0" t="n">
        <v>400013</v>
      </c>
      <c r="G7288" s="0" t="n">
        <v>0.1</v>
      </c>
      <c r="H7288" s="0" t="n">
        <v>1</v>
      </c>
      <c r="I7288" s="0" t="n">
        <v>213101684</v>
      </c>
      <c r="J7288" s="0" t="n">
        <v>305044591</v>
      </c>
    </row>
    <row r="7289" customFormat="false" ht="15" hidden="false" customHeight="false" outlineLevel="0" collapsed="false">
      <c r="A7289" s="0" t="s">
        <v>10640</v>
      </c>
      <c r="E7289" s="0" t="s">
        <v>915</v>
      </c>
      <c r="F7289" s="0" t="n">
        <v>400013</v>
      </c>
      <c r="G7289" s="0" t="n">
        <v>0.1</v>
      </c>
      <c r="H7289" s="0" t="n">
        <v>1</v>
      </c>
      <c r="I7289" s="0" t="n">
        <v>213101689</v>
      </c>
      <c r="J7289" s="0" t="n">
        <v>305055003</v>
      </c>
    </row>
    <row r="7290" customFormat="false" ht="15" hidden="false" customHeight="false" outlineLevel="0" collapsed="false">
      <c r="A7290" s="0" t="s">
        <v>10641</v>
      </c>
      <c r="E7290" s="0" t="s">
        <v>915</v>
      </c>
      <c r="F7290" s="0" t="n">
        <v>400013</v>
      </c>
      <c r="G7290" s="0" t="n">
        <v>0.1</v>
      </c>
      <c r="H7290" s="0" t="n">
        <v>1</v>
      </c>
      <c r="I7290" s="0" t="n">
        <v>213101776</v>
      </c>
      <c r="J7290" s="0" t="n">
        <v>307013413</v>
      </c>
    </row>
    <row r="7291" customFormat="false" ht="15" hidden="false" customHeight="false" outlineLevel="0" collapsed="false">
      <c r="A7291" s="0" t="s">
        <v>10642</v>
      </c>
      <c r="E7291" s="0" t="s">
        <v>915</v>
      </c>
      <c r="F7291" s="0" t="n">
        <v>400013</v>
      </c>
      <c r="G7291" s="0" t="n">
        <v>0.1</v>
      </c>
      <c r="H7291" s="0" t="n">
        <v>1</v>
      </c>
      <c r="I7291" s="0" t="n">
        <v>213101854</v>
      </c>
      <c r="J7291" s="0" t="n">
        <v>308018729</v>
      </c>
    </row>
    <row r="7292" customFormat="false" ht="15" hidden="false" customHeight="false" outlineLevel="0" collapsed="false">
      <c r="A7292" s="0" t="s">
        <v>10643</v>
      </c>
      <c r="E7292" s="0" t="s">
        <v>943</v>
      </c>
      <c r="F7292" s="0" t="n">
        <v>452010</v>
      </c>
      <c r="G7292" s="0" t="n">
        <v>0.1</v>
      </c>
      <c r="H7292" s="0" t="n">
        <v>1</v>
      </c>
      <c r="I7292" s="0" t="n">
        <v>213106416</v>
      </c>
      <c r="J7292" s="0" t="n">
        <v>1109009846</v>
      </c>
    </row>
    <row r="7293" customFormat="false" ht="15" hidden="false" customHeight="false" outlineLevel="0" collapsed="false">
      <c r="A7293" s="0" t="s">
        <v>10644</v>
      </c>
      <c r="E7293" s="0" t="s">
        <v>943</v>
      </c>
      <c r="F7293" s="0" t="n">
        <v>452010</v>
      </c>
      <c r="G7293" s="0" t="n">
        <v>0.1</v>
      </c>
      <c r="H7293" s="0" t="n">
        <v>1</v>
      </c>
      <c r="I7293" s="0" t="n">
        <v>213106419</v>
      </c>
      <c r="J7293" s="0" t="n">
        <v>1110000936</v>
      </c>
    </row>
    <row r="7294" customFormat="false" ht="15" hidden="false" customHeight="false" outlineLevel="0" collapsed="false">
      <c r="A7294" s="0" t="s">
        <v>10645</v>
      </c>
      <c r="E7294" s="0" t="s">
        <v>943</v>
      </c>
      <c r="F7294" s="0" t="n">
        <v>452010</v>
      </c>
      <c r="G7294" s="0" t="n">
        <v>0.1</v>
      </c>
      <c r="H7294" s="0" t="n">
        <v>1</v>
      </c>
      <c r="I7294" s="0" t="n">
        <v>213106441</v>
      </c>
      <c r="J7294" s="0" t="n">
        <v>1111006415</v>
      </c>
    </row>
    <row r="7295" customFormat="false" ht="15" hidden="false" customHeight="false" outlineLevel="0" collapsed="false">
      <c r="A7295" s="0" t="s">
        <v>10646</v>
      </c>
      <c r="E7295" s="0" t="s">
        <v>943</v>
      </c>
      <c r="F7295" s="0" t="n">
        <v>452010</v>
      </c>
      <c r="G7295" s="0" t="n">
        <v>0.1</v>
      </c>
      <c r="H7295" s="0" t="n">
        <v>1</v>
      </c>
      <c r="I7295" s="0" t="n">
        <v>213106450</v>
      </c>
      <c r="J7295" s="0" t="n">
        <v>1114002569</v>
      </c>
    </row>
    <row r="7296" customFormat="false" ht="15" hidden="false" customHeight="false" outlineLevel="0" collapsed="false">
      <c r="A7296" s="0" t="s">
        <v>10647</v>
      </c>
      <c r="E7296" s="0" t="s">
        <v>943</v>
      </c>
      <c r="F7296" s="0" t="n">
        <v>452010</v>
      </c>
      <c r="G7296" s="0" t="n">
        <v>0.1</v>
      </c>
      <c r="H7296" s="0" t="n">
        <v>1</v>
      </c>
      <c r="I7296" s="0" t="n">
        <v>213106466</v>
      </c>
      <c r="J7296" s="0" t="n">
        <v>1116906422</v>
      </c>
    </row>
    <row r="7297" customFormat="false" ht="15" hidden="false" customHeight="false" outlineLevel="0" collapsed="false">
      <c r="A7297" s="0" t="s">
        <v>10648</v>
      </c>
      <c r="E7297" s="0" t="s">
        <v>943</v>
      </c>
      <c r="F7297" s="0" t="n">
        <v>452010</v>
      </c>
      <c r="G7297" s="0" t="n">
        <v>0.1</v>
      </c>
      <c r="H7297" s="0" t="n">
        <v>1</v>
      </c>
      <c r="I7297" s="0" t="n">
        <v>213106480</v>
      </c>
      <c r="J7297" s="0" t="n">
        <v>1195001088</v>
      </c>
    </row>
    <row r="7298" customFormat="false" ht="15" hidden="false" customHeight="false" outlineLevel="0" collapsed="false">
      <c r="A7298" s="0" t="s">
        <v>10649</v>
      </c>
      <c r="E7298" s="0" t="s">
        <v>943</v>
      </c>
      <c r="F7298" s="0" t="n">
        <v>452010</v>
      </c>
      <c r="G7298" s="0" t="n">
        <v>0.1</v>
      </c>
      <c r="H7298" s="0" t="n">
        <v>1</v>
      </c>
      <c r="I7298" s="0" t="n">
        <v>213109139</v>
      </c>
      <c r="J7298" s="0" t="n">
        <v>5612000286</v>
      </c>
    </row>
    <row r="7299" customFormat="false" ht="15" hidden="false" customHeight="false" outlineLevel="0" collapsed="false">
      <c r="A7299" s="0" t="s">
        <v>10650</v>
      </c>
      <c r="E7299" s="0" t="s">
        <v>943</v>
      </c>
      <c r="F7299" s="0" t="n">
        <v>452010</v>
      </c>
      <c r="G7299" s="0" t="n">
        <v>0.1</v>
      </c>
      <c r="H7299" s="0" t="n">
        <v>1</v>
      </c>
      <c r="I7299" s="0" t="n">
        <v>213109168</v>
      </c>
      <c r="J7299" s="0" t="n">
        <v>5615003588</v>
      </c>
    </row>
    <row r="7300" customFormat="false" ht="15" hidden="false" customHeight="false" outlineLevel="0" collapsed="false">
      <c r="A7300" s="0" t="s">
        <v>10651</v>
      </c>
      <c r="E7300" s="0" t="s">
        <v>943</v>
      </c>
      <c r="F7300" s="0" t="n">
        <v>452010</v>
      </c>
      <c r="G7300" s="0" t="n">
        <v>0.1</v>
      </c>
      <c r="H7300" s="0" t="n">
        <v>1</v>
      </c>
      <c r="I7300" s="0" t="n">
        <v>213109169</v>
      </c>
      <c r="J7300" s="0" t="n">
        <v>5615004118</v>
      </c>
    </row>
    <row r="7301" customFormat="false" ht="15" hidden="false" customHeight="false" outlineLevel="0" collapsed="false">
      <c r="A7301" s="0" t="s">
        <v>10652</v>
      </c>
      <c r="E7301" s="0" t="s">
        <v>943</v>
      </c>
      <c r="F7301" s="0" t="n">
        <v>452014</v>
      </c>
      <c r="G7301" s="0" t="n">
        <v>0.1</v>
      </c>
      <c r="H7301" s="0" t="n">
        <v>1</v>
      </c>
      <c r="I7301" s="0" t="n">
        <v>213106342</v>
      </c>
      <c r="J7301" s="0" t="n">
        <v>1100002791</v>
      </c>
    </row>
    <row r="7302" customFormat="false" ht="15" hidden="false" customHeight="false" outlineLevel="0" collapsed="false">
      <c r="A7302" s="0" t="s">
        <v>10653</v>
      </c>
      <c r="E7302" s="0" t="s">
        <v>943</v>
      </c>
      <c r="F7302" s="0" t="n">
        <v>452014</v>
      </c>
      <c r="G7302" s="0" t="n">
        <v>0.1</v>
      </c>
      <c r="H7302" s="0" t="n">
        <v>1</v>
      </c>
      <c r="I7302" s="0" t="n">
        <v>213106437</v>
      </c>
      <c r="J7302" s="0" t="n">
        <v>1111003874</v>
      </c>
    </row>
    <row r="7303" customFormat="false" ht="15" hidden="false" customHeight="false" outlineLevel="0" collapsed="false">
      <c r="A7303" s="0" t="s">
        <v>10654</v>
      </c>
      <c r="E7303" s="0" t="s">
        <v>943</v>
      </c>
      <c r="F7303" s="0" t="n">
        <v>452015</v>
      </c>
      <c r="G7303" s="0" t="n">
        <v>0.1</v>
      </c>
      <c r="H7303" s="0" t="n">
        <v>1</v>
      </c>
      <c r="I7303" s="0" t="n">
        <v>213106408</v>
      </c>
      <c r="J7303" s="0" t="n">
        <v>1109003820</v>
      </c>
    </row>
    <row r="7304" customFormat="false" ht="15" hidden="false" customHeight="false" outlineLevel="0" collapsed="false">
      <c r="A7304" s="0" t="s">
        <v>10655</v>
      </c>
      <c r="E7304" s="0" t="s">
        <v>943</v>
      </c>
      <c r="F7304" s="0" t="n">
        <v>452015</v>
      </c>
      <c r="G7304" s="0" t="n">
        <v>0.1</v>
      </c>
      <c r="H7304" s="0" t="n">
        <v>1</v>
      </c>
      <c r="I7304" s="0" t="n">
        <v>213109136</v>
      </c>
      <c r="J7304" s="0" t="n">
        <v>5612000162</v>
      </c>
    </row>
    <row r="7305" customFormat="false" ht="15" hidden="false" customHeight="false" outlineLevel="0" collapsed="false">
      <c r="A7305" s="0" t="s">
        <v>10656</v>
      </c>
      <c r="E7305" s="0" t="s">
        <v>943</v>
      </c>
      <c r="F7305" s="0" t="n">
        <v>452016</v>
      </c>
      <c r="G7305" s="0" t="n">
        <v>0.1</v>
      </c>
      <c r="H7305" s="0" t="n">
        <v>1</v>
      </c>
      <c r="I7305" s="0" t="n">
        <v>213106432</v>
      </c>
      <c r="J7305" s="0" t="n">
        <v>1111000107</v>
      </c>
    </row>
    <row r="7306" customFormat="false" ht="15" hidden="false" customHeight="false" outlineLevel="0" collapsed="false">
      <c r="A7306" s="0" t="s">
        <v>10657</v>
      </c>
      <c r="E7306" s="0" t="s">
        <v>943</v>
      </c>
      <c r="F7306" s="0" t="n">
        <v>452016</v>
      </c>
      <c r="G7306" s="0" t="n">
        <v>0.1</v>
      </c>
      <c r="H7306" s="0" t="n">
        <v>1</v>
      </c>
      <c r="I7306" s="0" t="n">
        <v>213106454</v>
      </c>
      <c r="J7306" s="0" t="n">
        <v>1115901788</v>
      </c>
    </row>
    <row r="7307" customFormat="false" ht="15" hidden="false" customHeight="false" outlineLevel="0" collapsed="false">
      <c r="A7307" s="0" t="s">
        <v>10658</v>
      </c>
      <c r="E7307" s="0" t="s">
        <v>941</v>
      </c>
      <c r="F7307" s="0" t="n">
        <v>452017</v>
      </c>
      <c r="G7307" s="0" t="n">
        <v>0.1</v>
      </c>
      <c r="H7307" s="0" t="n">
        <v>1</v>
      </c>
      <c r="I7307" s="0" t="n">
        <v>213108920</v>
      </c>
      <c r="J7307" s="0" t="n">
        <v>5209061027</v>
      </c>
    </row>
    <row r="7308" customFormat="false" ht="15" hidden="false" customHeight="false" outlineLevel="0" collapsed="false">
      <c r="A7308" s="0" t="s">
        <v>10659</v>
      </c>
      <c r="E7308" s="0" t="s">
        <v>943</v>
      </c>
      <c r="F7308" s="0" t="n">
        <v>452018</v>
      </c>
      <c r="G7308" s="0" t="n">
        <v>0.1</v>
      </c>
      <c r="H7308" s="0" t="n">
        <v>1</v>
      </c>
      <c r="I7308" s="0" t="n">
        <v>213106347</v>
      </c>
      <c r="J7308" s="0" t="n">
        <v>1102000451</v>
      </c>
    </row>
    <row r="7309" customFormat="false" ht="15" hidden="false" customHeight="false" outlineLevel="0" collapsed="false">
      <c r="A7309" s="0" t="s">
        <v>10660</v>
      </c>
      <c r="E7309" s="0" t="s">
        <v>943</v>
      </c>
      <c r="F7309" s="0" t="n">
        <v>452018</v>
      </c>
      <c r="G7309" s="0" t="n">
        <v>0.1</v>
      </c>
      <c r="H7309" s="0" t="n">
        <v>1</v>
      </c>
      <c r="I7309" s="0" t="n">
        <v>213106353</v>
      </c>
      <c r="J7309" s="0" t="n">
        <v>1103001698</v>
      </c>
    </row>
    <row r="7310" customFormat="false" ht="15" hidden="false" customHeight="false" outlineLevel="0" collapsed="false">
      <c r="A7310" s="0" t="s">
        <v>10661</v>
      </c>
      <c r="E7310" s="0" t="s">
        <v>943</v>
      </c>
      <c r="F7310" s="0" t="n">
        <v>452018</v>
      </c>
      <c r="G7310" s="0" t="n">
        <v>0.1</v>
      </c>
      <c r="H7310" s="0" t="n">
        <v>1</v>
      </c>
      <c r="I7310" s="0" t="n">
        <v>213106400</v>
      </c>
      <c r="J7310" s="0" t="n">
        <v>1109000251</v>
      </c>
    </row>
    <row r="7311" customFormat="false" ht="15" hidden="false" customHeight="false" outlineLevel="0" collapsed="false">
      <c r="A7311" s="0" t="s">
        <v>10662</v>
      </c>
      <c r="E7311" s="0" t="s">
        <v>943</v>
      </c>
      <c r="F7311" s="0" t="n">
        <v>452018</v>
      </c>
      <c r="G7311" s="0" t="n">
        <v>0.1</v>
      </c>
      <c r="H7311" s="0" t="n">
        <v>1</v>
      </c>
      <c r="I7311" s="0" t="n">
        <v>213109377</v>
      </c>
      <c r="J7311" s="0" t="s">
        <v>10663</v>
      </c>
    </row>
    <row r="7312" customFormat="false" ht="15" hidden="false" customHeight="false" outlineLevel="0" collapsed="false">
      <c r="A7312" s="0" t="s">
        <v>10664</v>
      </c>
      <c r="E7312" s="0" t="s">
        <v>943</v>
      </c>
      <c r="F7312" s="0" t="n">
        <v>452019</v>
      </c>
      <c r="G7312" s="0" t="n">
        <v>0.1</v>
      </c>
      <c r="H7312" s="0" t="n">
        <v>1</v>
      </c>
      <c r="I7312" s="0" t="n">
        <v>213106393</v>
      </c>
      <c r="J7312" s="0" t="n">
        <v>1108003613</v>
      </c>
    </row>
    <row r="7313" customFormat="false" ht="15" hidden="false" customHeight="false" outlineLevel="0" collapsed="false">
      <c r="A7313" s="0" t="s">
        <v>10665</v>
      </c>
      <c r="E7313" s="0" t="s">
        <v>941</v>
      </c>
      <c r="F7313" s="0" t="n">
        <v>453331</v>
      </c>
      <c r="G7313" s="0" t="n">
        <v>0.1</v>
      </c>
      <c r="H7313" s="0" t="n">
        <v>1</v>
      </c>
      <c r="I7313" s="0" t="n">
        <v>213106383</v>
      </c>
      <c r="J7313" s="0" t="n">
        <v>1106007085</v>
      </c>
    </row>
    <row r="7314" customFormat="false" ht="15" hidden="false" customHeight="false" outlineLevel="0" collapsed="false">
      <c r="A7314" s="0" t="s">
        <v>10666</v>
      </c>
      <c r="E7314" s="0" t="s">
        <v>941</v>
      </c>
      <c r="F7314" s="0" t="n">
        <v>453331</v>
      </c>
      <c r="G7314" s="0" t="n">
        <v>0.1</v>
      </c>
      <c r="H7314" s="0" t="n">
        <v>1</v>
      </c>
      <c r="I7314" s="0" t="n">
        <v>213106389</v>
      </c>
      <c r="J7314" s="0" t="n">
        <v>1108000207</v>
      </c>
    </row>
    <row r="7315" customFormat="false" ht="15" hidden="false" customHeight="false" outlineLevel="0" collapsed="false">
      <c r="A7315" s="0" t="s">
        <v>10667</v>
      </c>
      <c r="E7315" s="0" t="s">
        <v>941</v>
      </c>
      <c r="F7315" s="0" t="n">
        <v>453332</v>
      </c>
      <c r="G7315" s="0" t="n">
        <v>0.1</v>
      </c>
      <c r="H7315" s="0" t="n">
        <v>1</v>
      </c>
      <c r="I7315" s="0" t="n">
        <v>213106394</v>
      </c>
      <c r="J7315" s="0" t="n">
        <v>1108004326</v>
      </c>
    </row>
    <row r="7316" customFormat="false" ht="15" hidden="false" customHeight="false" outlineLevel="0" collapsed="false">
      <c r="A7316" s="0" t="s">
        <v>10668</v>
      </c>
      <c r="E7316" s="0" t="s">
        <v>10669</v>
      </c>
      <c r="F7316" s="0" t="n">
        <v>453441</v>
      </c>
      <c r="G7316" s="0" t="n">
        <v>0.1</v>
      </c>
      <c r="H7316" s="0" t="n">
        <v>1</v>
      </c>
      <c r="I7316" s="0" t="n">
        <v>213106473</v>
      </c>
      <c r="J7316" s="0" t="n">
        <v>1189000709</v>
      </c>
    </row>
    <row r="7317" customFormat="false" ht="15" hidden="false" customHeight="false" outlineLevel="0" collapsed="false">
      <c r="A7317" s="0" t="s">
        <v>10670</v>
      </c>
      <c r="E7317" s="0" t="s">
        <v>941</v>
      </c>
      <c r="F7317" s="0" t="n">
        <v>454774</v>
      </c>
      <c r="G7317" s="0" t="n">
        <v>0.1</v>
      </c>
      <c r="H7317" s="0" t="n">
        <v>1</v>
      </c>
      <c r="I7317" s="0" t="n">
        <v>213101466</v>
      </c>
      <c r="J7317" s="0" t="n">
        <v>288000072</v>
      </c>
    </row>
    <row r="7318" customFormat="false" ht="15" hidden="false" customHeight="false" outlineLevel="0" collapsed="false">
      <c r="A7318" s="0" t="s">
        <v>10671</v>
      </c>
      <c r="E7318" s="0" t="s">
        <v>941</v>
      </c>
      <c r="F7318" s="0" t="n">
        <v>454774</v>
      </c>
      <c r="G7318" s="0" t="n">
        <v>0.1</v>
      </c>
      <c r="H7318" s="0" t="n">
        <v>1</v>
      </c>
      <c r="I7318" s="0" t="n">
        <v>213105067</v>
      </c>
      <c r="J7318" s="0" t="n">
        <v>594032474</v>
      </c>
    </row>
    <row r="7319" customFormat="false" ht="15" hidden="false" customHeight="false" outlineLevel="0" collapsed="false">
      <c r="A7319" s="0" t="s">
        <v>10672</v>
      </c>
      <c r="E7319" s="0" t="s">
        <v>941</v>
      </c>
      <c r="F7319" s="0" t="n">
        <v>454774</v>
      </c>
      <c r="G7319" s="0" t="n">
        <v>0.1</v>
      </c>
      <c r="H7319" s="0" t="n">
        <v>1</v>
      </c>
      <c r="I7319" s="0" t="n">
        <v>213106372</v>
      </c>
      <c r="J7319" s="0" t="n">
        <v>1105001920</v>
      </c>
    </row>
    <row r="7320" customFormat="false" ht="15" hidden="false" customHeight="false" outlineLevel="0" collapsed="false">
      <c r="A7320" s="0" t="s">
        <v>10673</v>
      </c>
      <c r="E7320" s="0" t="s">
        <v>10674</v>
      </c>
      <c r="F7320" s="0" t="n">
        <v>457001</v>
      </c>
      <c r="G7320" s="0" t="n">
        <v>0.1</v>
      </c>
      <c r="H7320" s="0" t="n">
        <v>1</v>
      </c>
      <c r="I7320" s="0" t="n">
        <v>213106367</v>
      </c>
      <c r="J7320" s="0" t="n">
        <v>1104004917</v>
      </c>
    </row>
    <row r="7321" customFormat="false" ht="15" hidden="false" customHeight="false" outlineLevel="0" collapsed="false">
      <c r="A7321" s="0" t="s">
        <v>10675</v>
      </c>
      <c r="E7321" s="0" t="s">
        <v>8915</v>
      </c>
      <c r="F7321" s="0" t="n">
        <v>462003</v>
      </c>
      <c r="G7321" s="0" t="n">
        <v>0.1</v>
      </c>
      <c r="H7321" s="0" t="n">
        <v>1</v>
      </c>
      <c r="I7321" s="0" t="n">
        <v>213106445</v>
      </c>
      <c r="J7321" s="0" t="n">
        <v>1112002901</v>
      </c>
    </row>
    <row r="7322" customFormat="false" ht="15" hidden="false" customHeight="false" outlineLevel="0" collapsed="false">
      <c r="A7322" s="0" t="s">
        <v>10676</v>
      </c>
      <c r="E7322" s="0" t="s">
        <v>441</v>
      </c>
      <c r="F7322" s="0" t="n">
        <v>380007</v>
      </c>
      <c r="G7322" s="0" t="n">
        <v>0.1</v>
      </c>
      <c r="H7322" s="0" t="n">
        <v>1</v>
      </c>
      <c r="I7322" s="0" t="n">
        <v>213105704</v>
      </c>
      <c r="J7322" s="0" t="n">
        <v>810001128</v>
      </c>
    </row>
    <row r="7323" customFormat="false" ht="15" hidden="false" customHeight="false" outlineLevel="0" collapsed="false">
      <c r="A7323" s="0" t="s">
        <v>10677</v>
      </c>
      <c r="E7323" s="0" t="s">
        <v>441</v>
      </c>
      <c r="F7323" s="0" t="n">
        <v>380007</v>
      </c>
      <c r="G7323" s="0" t="n">
        <v>0.1</v>
      </c>
      <c r="H7323" s="0" t="n">
        <v>1</v>
      </c>
      <c r="I7323" s="0" t="n">
        <v>213107261</v>
      </c>
      <c r="J7323" s="0" t="n">
        <v>2416901966</v>
      </c>
    </row>
    <row r="7324" customFormat="false" ht="15" hidden="false" customHeight="false" outlineLevel="0" collapsed="false">
      <c r="A7324" s="0" t="s">
        <v>10678</v>
      </c>
      <c r="E7324" s="0" t="s">
        <v>441</v>
      </c>
      <c r="F7324" s="0" t="n">
        <v>380008</v>
      </c>
      <c r="G7324" s="0" t="n">
        <v>0.1</v>
      </c>
      <c r="H7324" s="0" t="n">
        <v>1</v>
      </c>
      <c r="I7324" s="0" t="n">
        <v>213105694</v>
      </c>
      <c r="J7324" s="0" t="n">
        <v>809017393</v>
      </c>
    </row>
    <row r="7325" customFormat="false" ht="15" hidden="false" customHeight="false" outlineLevel="0" collapsed="false">
      <c r="A7325" s="0" t="s">
        <v>10679</v>
      </c>
      <c r="E7325" s="0" t="s">
        <v>441</v>
      </c>
      <c r="F7325" s="0" t="n">
        <v>380008</v>
      </c>
      <c r="G7325" s="0" t="n">
        <v>0.1</v>
      </c>
      <c r="H7325" s="0" t="n">
        <v>1</v>
      </c>
      <c r="I7325" s="0" t="n">
        <v>213105821</v>
      </c>
      <c r="J7325" s="0" t="n">
        <v>815017073</v>
      </c>
    </row>
    <row r="7326" customFormat="false" ht="15" hidden="false" customHeight="false" outlineLevel="0" collapsed="false">
      <c r="A7326" s="0" t="s">
        <v>10680</v>
      </c>
      <c r="E7326" s="0" t="s">
        <v>441</v>
      </c>
      <c r="F7326" s="0" t="n">
        <v>380009</v>
      </c>
      <c r="G7326" s="0" t="n">
        <v>0.1</v>
      </c>
      <c r="H7326" s="0" t="n">
        <v>1</v>
      </c>
      <c r="I7326" s="0" t="n">
        <v>213101225</v>
      </c>
      <c r="J7326" s="0" t="n">
        <v>209005921</v>
      </c>
    </row>
    <row r="7327" customFormat="false" ht="15" hidden="false" customHeight="false" outlineLevel="0" collapsed="false">
      <c r="A7327" s="0" t="s">
        <v>10681</v>
      </c>
      <c r="E7327" s="0" t="s">
        <v>441</v>
      </c>
      <c r="F7327" s="0" t="n">
        <v>380009</v>
      </c>
      <c r="G7327" s="0" t="n">
        <v>0.1</v>
      </c>
      <c r="H7327" s="0" t="n">
        <v>1</v>
      </c>
      <c r="I7327" s="0" t="n">
        <v>213105622</v>
      </c>
      <c r="J7327" s="0" t="n">
        <v>800006844</v>
      </c>
    </row>
    <row r="7328" customFormat="false" ht="15" hidden="false" customHeight="false" outlineLevel="0" collapsed="false">
      <c r="A7328" s="0" t="s">
        <v>10682</v>
      </c>
      <c r="E7328" s="0" t="s">
        <v>441</v>
      </c>
      <c r="F7328" s="0" t="n">
        <v>380009</v>
      </c>
      <c r="G7328" s="0" t="n">
        <v>0.1</v>
      </c>
      <c r="H7328" s="0" t="n">
        <v>1</v>
      </c>
      <c r="I7328" s="0" t="n">
        <v>213105628</v>
      </c>
      <c r="J7328" s="0" t="n">
        <v>800009665</v>
      </c>
    </row>
    <row r="7329" customFormat="false" ht="15" hidden="false" customHeight="false" outlineLevel="0" collapsed="false">
      <c r="A7329" s="0" t="s">
        <v>10683</v>
      </c>
      <c r="E7329" s="0" t="s">
        <v>441</v>
      </c>
      <c r="F7329" s="0" t="n">
        <v>380009</v>
      </c>
      <c r="G7329" s="0" t="n">
        <v>0.1</v>
      </c>
      <c r="H7329" s="0" t="n">
        <v>1</v>
      </c>
      <c r="I7329" s="0" t="n">
        <v>213105637</v>
      </c>
      <c r="J7329" s="0" t="n">
        <v>802007112</v>
      </c>
    </row>
    <row r="7330" customFormat="false" ht="15" hidden="false" customHeight="false" outlineLevel="0" collapsed="false">
      <c r="A7330" s="0" t="s">
        <v>10684</v>
      </c>
      <c r="E7330" s="0" t="s">
        <v>441</v>
      </c>
      <c r="F7330" s="0" t="n">
        <v>380009</v>
      </c>
      <c r="G7330" s="0" t="n">
        <v>0.1</v>
      </c>
      <c r="H7330" s="0" t="n">
        <v>1</v>
      </c>
      <c r="I7330" s="0" t="n">
        <v>213105641</v>
      </c>
      <c r="J7330" s="0" t="n">
        <v>803001908</v>
      </c>
    </row>
    <row r="7331" customFormat="false" ht="15" hidden="false" customHeight="false" outlineLevel="0" collapsed="false">
      <c r="A7331" s="0" t="s">
        <v>10685</v>
      </c>
      <c r="E7331" s="0" t="s">
        <v>441</v>
      </c>
      <c r="F7331" s="0" t="n">
        <v>380009</v>
      </c>
      <c r="G7331" s="0" t="n">
        <v>0.1</v>
      </c>
      <c r="H7331" s="0" t="n">
        <v>1</v>
      </c>
      <c r="I7331" s="0" t="n">
        <v>213105649</v>
      </c>
      <c r="J7331" s="0" t="n">
        <v>804014825</v>
      </c>
    </row>
    <row r="7332" customFormat="false" ht="15" hidden="false" customHeight="false" outlineLevel="0" collapsed="false">
      <c r="A7332" s="0" t="s">
        <v>10686</v>
      </c>
      <c r="E7332" s="0" t="s">
        <v>441</v>
      </c>
      <c r="F7332" s="0" t="n">
        <v>380009</v>
      </c>
      <c r="G7332" s="0" t="n">
        <v>0.1</v>
      </c>
      <c r="H7332" s="0" t="n">
        <v>1</v>
      </c>
      <c r="I7332" s="0" t="n">
        <v>213105668</v>
      </c>
      <c r="J7332" s="0" t="n">
        <v>807005631</v>
      </c>
    </row>
    <row r="7333" customFormat="false" ht="15" hidden="false" customHeight="false" outlineLevel="0" collapsed="false">
      <c r="A7333" s="0" t="s">
        <v>10687</v>
      </c>
      <c r="E7333" s="0" t="s">
        <v>441</v>
      </c>
      <c r="F7333" s="0" t="n">
        <v>380009</v>
      </c>
      <c r="G7333" s="0" t="n">
        <v>0.1</v>
      </c>
      <c r="H7333" s="0" t="n">
        <v>1</v>
      </c>
      <c r="I7333" s="0" t="n">
        <v>213105690</v>
      </c>
      <c r="J7333" s="0" t="n">
        <v>809009692</v>
      </c>
    </row>
    <row r="7334" customFormat="false" ht="15" hidden="false" customHeight="false" outlineLevel="0" collapsed="false">
      <c r="A7334" s="0" t="s">
        <v>10688</v>
      </c>
      <c r="E7334" s="0" t="s">
        <v>441</v>
      </c>
      <c r="F7334" s="0" t="n">
        <v>380009</v>
      </c>
      <c r="G7334" s="0" t="n">
        <v>0.1</v>
      </c>
      <c r="H7334" s="0" t="n">
        <v>1</v>
      </c>
      <c r="I7334" s="0" t="n">
        <v>213105721</v>
      </c>
      <c r="J7334" s="0" t="n">
        <v>810027038</v>
      </c>
    </row>
    <row r="7335" customFormat="false" ht="15" hidden="false" customHeight="false" outlineLevel="0" collapsed="false">
      <c r="A7335" s="0" t="s">
        <v>10689</v>
      </c>
      <c r="E7335" s="0" t="s">
        <v>441</v>
      </c>
      <c r="F7335" s="0" t="n">
        <v>380009</v>
      </c>
      <c r="G7335" s="0" t="n">
        <v>0.1</v>
      </c>
      <c r="H7335" s="0" t="n">
        <v>1</v>
      </c>
      <c r="I7335" s="0" t="n">
        <v>213105768</v>
      </c>
      <c r="J7335" s="0" t="n">
        <v>813022762</v>
      </c>
    </row>
    <row r="7336" customFormat="false" ht="15" hidden="false" customHeight="false" outlineLevel="0" collapsed="false">
      <c r="A7336" s="0" t="s">
        <v>10690</v>
      </c>
      <c r="E7336" s="0" t="s">
        <v>441</v>
      </c>
      <c r="F7336" s="0" t="n">
        <v>380009</v>
      </c>
      <c r="G7336" s="0" t="n">
        <v>0.1</v>
      </c>
      <c r="H7336" s="0" t="n">
        <v>1</v>
      </c>
      <c r="I7336" s="0" t="n">
        <v>213105778</v>
      </c>
      <c r="J7336" s="0" t="n">
        <v>813028469</v>
      </c>
    </row>
    <row r="7337" customFormat="false" ht="15" hidden="false" customHeight="false" outlineLevel="0" collapsed="false">
      <c r="A7337" s="0" t="s">
        <v>10691</v>
      </c>
      <c r="E7337" s="0" t="s">
        <v>441</v>
      </c>
      <c r="F7337" s="0" t="n">
        <v>380009</v>
      </c>
      <c r="G7337" s="0" t="n">
        <v>0.1</v>
      </c>
      <c r="H7337" s="0" t="n">
        <v>1</v>
      </c>
      <c r="I7337" s="0" t="n">
        <v>213105780</v>
      </c>
      <c r="J7337" s="0" t="n">
        <v>814001424</v>
      </c>
    </row>
    <row r="7338" customFormat="false" ht="15" hidden="false" customHeight="false" outlineLevel="0" collapsed="false">
      <c r="A7338" s="0" t="s">
        <v>10692</v>
      </c>
      <c r="E7338" s="0" t="s">
        <v>441</v>
      </c>
      <c r="F7338" s="0" t="n">
        <v>380009</v>
      </c>
      <c r="G7338" s="0" t="n">
        <v>0.1</v>
      </c>
      <c r="H7338" s="0" t="n">
        <v>1</v>
      </c>
      <c r="I7338" s="0" t="n">
        <v>213105807</v>
      </c>
      <c r="J7338" s="0" t="n">
        <v>815007515</v>
      </c>
    </row>
    <row r="7339" customFormat="false" ht="15" hidden="false" customHeight="false" outlineLevel="0" collapsed="false">
      <c r="A7339" s="0" t="s">
        <v>10693</v>
      </c>
      <c r="E7339" s="0" t="s">
        <v>441</v>
      </c>
      <c r="F7339" s="0" t="n">
        <v>380009</v>
      </c>
      <c r="G7339" s="0" t="n">
        <v>0.1</v>
      </c>
      <c r="H7339" s="0" t="n">
        <v>1</v>
      </c>
      <c r="I7339" s="0" t="n">
        <v>213105816</v>
      </c>
      <c r="J7339" s="0" t="n">
        <v>815012772</v>
      </c>
    </row>
    <row r="7340" customFormat="false" ht="15" hidden="false" customHeight="false" outlineLevel="0" collapsed="false">
      <c r="A7340" s="0" t="s">
        <v>10694</v>
      </c>
      <c r="E7340" s="0" t="s">
        <v>441</v>
      </c>
      <c r="F7340" s="0" t="n">
        <v>380009</v>
      </c>
      <c r="G7340" s="0" t="n">
        <v>0.1</v>
      </c>
      <c r="H7340" s="0" t="n">
        <v>1</v>
      </c>
      <c r="I7340" s="0" t="n">
        <v>213105817</v>
      </c>
      <c r="J7340" s="0" t="n">
        <v>815013591</v>
      </c>
    </row>
    <row r="7341" customFormat="false" ht="15" hidden="false" customHeight="false" outlineLevel="0" collapsed="false">
      <c r="A7341" s="0" t="s">
        <v>10695</v>
      </c>
      <c r="E7341" s="0" t="s">
        <v>441</v>
      </c>
      <c r="F7341" s="0" t="n">
        <v>380009</v>
      </c>
      <c r="G7341" s="0" t="n">
        <v>0.1</v>
      </c>
      <c r="H7341" s="0" t="n">
        <v>1</v>
      </c>
      <c r="I7341" s="0" t="n">
        <v>213105845</v>
      </c>
      <c r="J7341" s="0" t="n">
        <v>816910278</v>
      </c>
    </row>
    <row r="7342" customFormat="false" ht="15" hidden="false" customHeight="false" outlineLevel="0" collapsed="false">
      <c r="A7342" s="0" t="s">
        <v>10696</v>
      </c>
      <c r="E7342" s="0" t="s">
        <v>482</v>
      </c>
      <c r="F7342" s="0" t="n">
        <v>370201</v>
      </c>
      <c r="G7342" s="0" t="n">
        <v>0.1</v>
      </c>
      <c r="H7342" s="0" t="n">
        <v>1</v>
      </c>
      <c r="I7342" s="0" t="n">
        <v>213108434</v>
      </c>
      <c r="J7342" s="0" t="n">
        <v>3713000671</v>
      </c>
    </row>
    <row r="7343" customFormat="false" ht="15" hidden="false" customHeight="false" outlineLevel="0" collapsed="false">
      <c r="A7343" s="0" t="s">
        <v>10697</v>
      </c>
      <c r="E7343" s="0" t="s">
        <v>482</v>
      </c>
      <c r="F7343" s="0" t="n">
        <v>370201</v>
      </c>
      <c r="G7343" s="0" t="n">
        <v>0.1</v>
      </c>
      <c r="H7343" s="0" t="n">
        <v>1</v>
      </c>
      <c r="I7343" s="0" t="n">
        <v>213108435</v>
      </c>
      <c r="J7343" s="0" t="n">
        <v>3713002550</v>
      </c>
    </row>
    <row r="7344" customFormat="false" ht="15" hidden="false" customHeight="false" outlineLevel="0" collapsed="false">
      <c r="A7344" s="0" t="s">
        <v>10698</v>
      </c>
      <c r="E7344" s="0" t="s">
        <v>482</v>
      </c>
      <c r="F7344" s="0" t="n">
        <v>370201</v>
      </c>
      <c r="G7344" s="0" t="n">
        <v>0.1</v>
      </c>
      <c r="H7344" s="0" t="n">
        <v>1</v>
      </c>
      <c r="I7344" s="0" t="n">
        <v>213108440</v>
      </c>
      <c r="J7344" s="0" t="n">
        <v>3714003240</v>
      </c>
    </row>
    <row r="7345" customFormat="false" ht="15" hidden="false" customHeight="false" outlineLevel="0" collapsed="false">
      <c r="A7345" s="0" t="s">
        <v>10699</v>
      </c>
      <c r="E7345" s="0" t="s">
        <v>482</v>
      </c>
      <c r="F7345" s="0" t="n">
        <v>370201</v>
      </c>
      <c r="G7345" s="0" t="n">
        <v>0.1</v>
      </c>
      <c r="H7345" s="0" t="n">
        <v>1</v>
      </c>
      <c r="I7345" s="0" t="n">
        <v>213108443</v>
      </c>
      <c r="J7345" s="0" t="n">
        <v>3715002352</v>
      </c>
    </row>
    <row r="7346" customFormat="false" ht="15" hidden="false" customHeight="false" outlineLevel="0" collapsed="false">
      <c r="A7346" s="0" t="s">
        <v>10700</v>
      </c>
      <c r="E7346" s="0" t="s">
        <v>482</v>
      </c>
      <c r="F7346" s="0" t="n">
        <v>370201</v>
      </c>
      <c r="G7346" s="0" t="n">
        <v>0.1</v>
      </c>
      <c r="H7346" s="0" t="n">
        <v>1</v>
      </c>
      <c r="I7346" s="0" t="n">
        <v>213108447</v>
      </c>
      <c r="J7346" s="0" t="n">
        <v>3716900656</v>
      </c>
    </row>
    <row r="7347" customFormat="false" ht="15" hidden="false" customHeight="false" outlineLevel="0" collapsed="false">
      <c r="A7347" s="0" t="s">
        <v>10701</v>
      </c>
      <c r="E7347" s="0" t="s">
        <v>482</v>
      </c>
      <c r="F7347" s="0" t="n">
        <v>370201</v>
      </c>
      <c r="G7347" s="0" t="n">
        <v>0.1</v>
      </c>
      <c r="H7347" s="0" t="n">
        <v>1</v>
      </c>
      <c r="I7347" s="0" t="n">
        <v>213108448</v>
      </c>
      <c r="J7347" s="0" t="n">
        <v>3716901521</v>
      </c>
    </row>
    <row r="7348" customFormat="false" ht="15" hidden="false" customHeight="false" outlineLevel="0" collapsed="false">
      <c r="A7348" s="0" t="s">
        <v>10702</v>
      </c>
      <c r="E7348" s="0" t="s">
        <v>482</v>
      </c>
      <c r="F7348" s="0" t="n">
        <v>370201</v>
      </c>
      <c r="G7348" s="0" t="n">
        <v>0.1</v>
      </c>
      <c r="H7348" s="0" t="n">
        <v>1</v>
      </c>
      <c r="I7348" s="0" t="n">
        <v>213108449</v>
      </c>
      <c r="J7348" s="0" t="n">
        <v>3798000093</v>
      </c>
    </row>
    <row r="7349" customFormat="false" ht="15" hidden="false" customHeight="false" outlineLevel="0" collapsed="false">
      <c r="A7349" s="0" t="s">
        <v>10703</v>
      </c>
      <c r="E7349" s="0" t="s">
        <v>482</v>
      </c>
      <c r="F7349" s="0" t="n">
        <v>370201</v>
      </c>
      <c r="G7349" s="0" t="n">
        <v>0.1</v>
      </c>
      <c r="H7349" s="0" t="n">
        <v>1</v>
      </c>
      <c r="I7349" s="0" t="n">
        <v>213108450</v>
      </c>
      <c r="J7349" s="0" t="n">
        <v>3798000786</v>
      </c>
    </row>
    <row r="7350" customFormat="false" ht="15" hidden="false" customHeight="false" outlineLevel="0" collapsed="false">
      <c r="A7350" s="0" t="s">
        <v>10704</v>
      </c>
      <c r="E7350" s="0" t="s">
        <v>482</v>
      </c>
      <c r="F7350" s="0" t="n">
        <v>370205</v>
      </c>
      <c r="G7350" s="0" t="n">
        <v>0.1</v>
      </c>
      <c r="H7350" s="0" t="n">
        <v>1</v>
      </c>
      <c r="I7350" s="0" t="n">
        <v>213108414</v>
      </c>
      <c r="J7350" s="0" t="n">
        <v>3707001792</v>
      </c>
    </row>
    <row r="7351" customFormat="false" ht="15" hidden="false" customHeight="false" outlineLevel="0" collapsed="false">
      <c r="A7351" s="0" t="s">
        <v>10705</v>
      </c>
      <c r="E7351" s="0" t="s">
        <v>482</v>
      </c>
      <c r="F7351" s="0" t="n">
        <v>370205</v>
      </c>
      <c r="G7351" s="0" t="n">
        <v>0.1</v>
      </c>
      <c r="H7351" s="0" t="n">
        <v>1</v>
      </c>
      <c r="I7351" s="0" t="n">
        <v>213108436</v>
      </c>
      <c r="J7351" s="0" t="n">
        <v>3714000038</v>
      </c>
    </row>
    <row r="7352" customFormat="false" ht="15" hidden="false" customHeight="false" outlineLevel="0" collapsed="false">
      <c r="A7352" s="0" t="s">
        <v>10706</v>
      </c>
      <c r="E7352" s="0" t="s">
        <v>482</v>
      </c>
      <c r="F7352" s="0" t="n">
        <v>370205</v>
      </c>
      <c r="G7352" s="0" t="n">
        <v>0.1</v>
      </c>
      <c r="H7352" s="0" t="n">
        <v>1</v>
      </c>
      <c r="I7352" s="0" t="n">
        <v>213108437</v>
      </c>
      <c r="J7352" s="0" t="n">
        <v>3714000381</v>
      </c>
    </row>
    <row r="7353" customFormat="false" ht="15" hidden="false" customHeight="false" outlineLevel="0" collapsed="false">
      <c r="A7353" s="0" t="s">
        <v>10707</v>
      </c>
      <c r="E7353" s="0" t="s">
        <v>482</v>
      </c>
      <c r="F7353" s="0" t="n">
        <v>370230</v>
      </c>
      <c r="G7353" s="0" t="n">
        <v>0.1</v>
      </c>
      <c r="H7353" s="0" t="n">
        <v>1</v>
      </c>
      <c r="I7353" s="0" t="n">
        <v>213108413</v>
      </c>
      <c r="J7353" s="0" t="n">
        <v>3706001187</v>
      </c>
    </row>
    <row r="7354" customFormat="false" ht="15" hidden="false" customHeight="false" outlineLevel="0" collapsed="false">
      <c r="A7354" s="0" t="s">
        <v>10708</v>
      </c>
      <c r="E7354" s="0" t="s">
        <v>482</v>
      </c>
      <c r="F7354" s="0" t="n">
        <v>370230</v>
      </c>
      <c r="G7354" s="0" t="n">
        <v>0.1</v>
      </c>
      <c r="H7354" s="0" t="n">
        <v>1</v>
      </c>
      <c r="I7354" s="0" t="n">
        <v>213108418</v>
      </c>
      <c r="J7354" s="0" t="n">
        <v>3709000017</v>
      </c>
    </row>
    <row r="7355" customFormat="false" ht="15" hidden="false" customHeight="false" outlineLevel="0" collapsed="false">
      <c r="A7355" s="0" t="s">
        <v>10709</v>
      </c>
      <c r="E7355" s="0" t="s">
        <v>482</v>
      </c>
      <c r="F7355" s="0" t="n">
        <v>370240</v>
      </c>
      <c r="G7355" s="0" t="n">
        <v>0.1</v>
      </c>
      <c r="H7355" s="0" t="n">
        <v>1</v>
      </c>
      <c r="I7355" s="0" t="n">
        <v>213103352</v>
      </c>
      <c r="J7355" s="0" t="n">
        <v>505045559</v>
      </c>
    </row>
    <row r="7356" customFormat="false" ht="15" hidden="false" customHeight="false" outlineLevel="0" collapsed="false">
      <c r="A7356" s="0" t="s">
        <v>10710</v>
      </c>
      <c r="E7356" s="0" t="s">
        <v>441</v>
      </c>
      <c r="F7356" s="0" t="n">
        <v>380001</v>
      </c>
      <c r="G7356" s="0" t="n">
        <v>0.1</v>
      </c>
      <c r="H7356" s="0" t="n">
        <v>1</v>
      </c>
      <c r="I7356" s="0" t="n">
        <v>213105654</v>
      </c>
      <c r="J7356" s="0" t="n">
        <v>805016201</v>
      </c>
    </row>
    <row r="7357" customFormat="false" ht="15" hidden="false" customHeight="false" outlineLevel="0" collapsed="false">
      <c r="A7357" s="0" t="s">
        <v>10711</v>
      </c>
      <c r="E7357" s="0" t="s">
        <v>441</v>
      </c>
      <c r="F7357" s="0" t="n">
        <v>380001</v>
      </c>
      <c r="G7357" s="0" t="n">
        <v>0.1</v>
      </c>
      <c r="H7357" s="0" t="n">
        <v>1</v>
      </c>
      <c r="I7357" s="0" t="n">
        <v>213105656</v>
      </c>
      <c r="J7357" s="0" t="n">
        <v>806007133</v>
      </c>
    </row>
    <row r="7358" customFormat="false" ht="15" hidden="false" customHeight="false" outlineLevel="0" collapsed="false">
      <c r="A7358" s="0" t="s">
        <v>10712</v>
      </c>
      <c r="E7358" s="0" t="s">
        <v>441</v>
      </c>
      <c r="F7358" s="0" t="n">
        <v>380001</v>
      </c>
      <c r="G7358" s="0" t="n">
        <v>0.1</v>
      </c>
      <c r="H7358" s="0" t="n">
        <v>1</v>
      </c>
      <c r="I7358" s="0" t="n">
        <v>213105672</v>
      </c>
      <c r="J7358" s="0" t="n">
        <v>807012459</v>
      </c>
    </row>
    <row r="7359" customFormat="false" ht="15" hidden="false" customHeight="false" outlineLevel="0" collapsed="false">
      <c r="A7359" s="0" t="s">
        <v>10713</v>
      </c>
      <c r="E7359" s="0" t="s">
        <v>441</v>
      </c>
      <c r="F7359" s="0" t="n">
        <v>380001</v>
      </c>
      <c r="G7359" s="0" t="n">
        <v>0.1</v>
      </c>
      <c r="H7359" s="0" t="n">
        <v>1</v>
      </c>
      <c r="I7359" s="0" t="n">
        <v>213105707</v>
      </c>
      <c r="J7359" s="0" t="n">
        <v>810002841</v>
      </c>
    </row>
    <row r="7360" customFormat="false" ht="15" hidden="false" customHeight="false" outlineLevel="0" collapsed="false">
      <c r="A7360" s="0" t="s">
        <v>10714</v>
      </c>
      <c r="E7360" s="0" t="s">
        <v>441</v>
      </c>
      <c r="F7360" s="0" t="n">
        <v>380001</v>
      </c>
      <c r="G7360" s="0" t="n">
        <v>0.1</v>
      </c>
      <c r="H7360" s="0" t="n">
        <v>1</v>
      </c>
      <c r="I7360" s="0" t="n">
        <v>213105792</v>
      </c>
      <c r="J7360" s="0" t="n">
        <v>814014852</v>
      </c>
    </row>
    <row r="7361" customFormat="false" ht="15" hidden="false" customHeight="false" outlineLevel="0" collapsed="false">
      <c r="A7361" s="0" t="s">
        <v>10715</v>
      </c>
      <c r="E7361" s="0" t="s">
        <v>441</v>
      </c>
      <c r="F7361" s="0" t="n">
        <v>380001</v>
      </c>
      <c r="G7361" s="0" t="n">
        <v>0.1</v>
      </c>
      <c r="H7361" s="0" t="n">
        <v>1</v>
      </c>
      <c r="I7361" s="0" t="n">
        <v>213105874</v>
      </c>
      <c r="J7361" s="0" t="n">
        <v>889001464</v>
      </c>
    </row>
    <row r="7362" customFormat="false" ht="15" hidden="false" customHeight="false" outlineLevel="0" collapsed="false">
      <c r="A7362" s="0" t="s">
        <v>10716</v>
      </c>
      <c r="E7362" s="0" t="s">
        <v>441</v>
      </c>
      <c r="F7362" s="0" t="n">
        <v>380001</v>
      </c>
      <c r="G7362" s="0" t="n">
        <v>0.1</v>
      </c>
      <c r="H7362" s="0" t="n">
        <v>1</v>
      </c>
      <c r="I7362" s="0" t="n">
        <v>213110252</v>
      </c>
      <c r="J7362" s="0" t="s">
        <v>10717</v>
      </c>
    </row>
    <row r="7363" customFormat="false" ht="15" hidden="false" customHeight="false" outlineLevel="0" collapsed="false">
      <c r="A7363" s="0" t="s">
        <v>10718</v>
      </c>
      <c r="E7363" s="0" t="s">
        <v>441</v>
      </c>
      <c r="F7363" s="0" t="n">
        <v>380002</v>
      </c>
      <c r="G7363" s="0" t="n">
        <v>0.1</v>
      </c>
      <c r="H7363" s="0" t="n">
        <v>1</v>
      </c>
      <c r="I7363" s="0" t="n">
        <v>213105652</v>
      </c>
      <c r="J7363" s="0" t="n">
        <v>805003983</v>
      </c>
    </row>
    <row r="7364" customFormat="false" ht="15" hidden="false" customHeight="false" outlineLevel="0" collapsed="false">
      <c r="A7364" s="0" t="s">
        <v>10719</v>
      </c>
      <c r="E7364" s="0" t="s">
        <v>441</v>
      </c>
      <c r="F7364" s="0" t="n">
        <v>380002</v>
      </c>
      <c r="G7364" s="0" t="n">
        <v>0.1</v>
      </c>
      <c r="H7364" s="0" t="n">
        <v>1</v>
      </c>
      <c r="I7364" s="0" t="n">
        <v>213105703</v>
      </c>
      <c r="J7364" s="0" t="n">
        <v>809027011</v>
      </c>
    </row>
    <row r="7365" customFormat="false" ht="15" hidden="false" customHeight="false" outlineLevel="0" collapsed="false">
      <c r="A7365" s="0" t="s">
        <v>10720</v>
      </c>
      <c r="E7365" s="0" t="s">
        <v>441</v>
      </c>
      <c r="F7365" s="0" t="n">
        <v>380004</v>
      </c>
      <c r="G7365" s="0" t="n">
        <v>0.1</v>
      </c>
      <c r="H7365" s="0" t="n">
        <v>1</v>
      </c>
      <c r="I7365" s="0" t="n">
        <v>213105651</v>
      </c>
      <c r="J7365" s="0" t="n">
        <v>805002707</v>
      </c>
    </row>
    <row r="7366" customFormat="false" ht="15" hidden="false" customHeight="false" outlineLevel="0" collapsed="false">
      <c r="A7366" s="0" t="s">
        <v>10721</v>
      </c>
      <c r="E7366" s="0" t="s">
        <v>447</v>
      </c>
      <c r="F7366" s="0" t="n">
        <v>500038</v>
      </c>
      <c r="G7366" s="0" t="n">
        <v>0.1</v>
      </c>
      <c r="H7366" s="0" t="n">
        <v>1</v>
      </c>
      <c r="I7366" s="0" t="n">
        <v>213106162</v>
      </c>
      <c r="J7366" s="0" t="n">
        <v>915016621</v>
      </c>
    </row>
    <row r="7367" customFormat="false" ht="15" hidden="false" customHeight="false" outlineLevel="0" collapsed="false">
      <c r="A7367" s="0" t="s">
        <v>10722</v>
      </c>
      <c r="E7367" s="0" t="s">
        <v>447</v>
      </c>
      <c r="F7367" s="0" t="n">
        <v>500039</v>
      </c>
      <c r="G7367" s="0" t="n">
        <v>0.1</v>
      </c>
      <c r="H7367" s="0" t="n">
        <v>1</v>
      </c>
      <c r="I7367" s="0" t="n">
        <v>213105991</v>
      </c>
      <c r="J7367" s="0" t="n">
        <v>909004463</v>
      </c>
    </row>
    <row r="7368" customFormat="false" ht="15" hidden="false" customHeight="false" outlineLevel="0" collapsed="false">
      <c r="A7368" s="0" t="s">
        <v>10723</v>
      </c>
      <c r="E7368" s="0" t="s">
        <v>447</v>
      </c>
      <c r="F7368" s="0" t="n">
        <v>500039</v>
      </c>
      <c r="G7368" s="0" t="n">
        <v>0.1</v>
      </c>
      <c r="H7368" s="0" t="n">
        <v>1</v>
      </c>
      <c r="I7368" s="0" t="n">
        <v>213106194</v>
      </c>
      <c r="J7368" s="0" t="n">
        <v>917500261</v>
      </c>
    </row>
    <row r="7369" customFormat="false" ht="15" hidden="false" customHeight="false" outlineLevel="0" collapsed="false">
      <c r="A7369" s="0" t="s">
        <v>10724</v>
      </c>
      <c r="E7369" s="0" t="s">
        <v>447</v>
      </c>
      <c r="F7369" s="0" t="n">
        <v>500044</v>
      </c>
      <c r="G7369" s="0" t="n">
        <v>0.1</v>
      </c>
      <c r="H7369" s="0" t="n">
        <v>1</v>
      </c>
      <c r="I7369" s="0" t="n">
        <v>213105933</v>
      </c>
      <c r="J7369" s="0" t="n">
        <v>904019012</v>
      </c>
    </row>
    <row r="7370" customFormat="false" ht="15" hidden="false" customHeight="false" outlineLevel="0" collapsed="false">
      <c r="A7370" s="0" t="s">
        <v>10725</v>
      </c>
      <c r="E7370" s="0" t="s">
        <v>447</v>
      </c>
      <c r="F7370" s="0" t="n">
        <v>500044</v>
      </c>
      <c r="G7370" s="0" t="n">
        <v>0.1</v>
      </c>
      <c r="H7370" s="0" t="n">
        <v>1</v>
      </c>
      <c r="I7370" s="0" t="n">
        <v>213106038</v>
      </c>
      <c r="J7370" s="0" t="n">
        <v>911004068</v>
      </c>
    </row>
    <row r="7371" customFormat="false" ht="15" hidden="false" customHeight="false" outlineLevel="0" collapsed="false">
      <c r="A7371" s="0" t="s">
        <v>10726</v>
      </c>
      <c r="E7371" s="0" t="s">
        <v>447</v>
      </c>
      <c r="F7371" s="0" t="n">
        <v>500049</v>
      </c>
      <c r="G7371" s="0" t="n">
        <v>0.1</v>
      </c>
      <c r="H7371" s="0" t="n">
        <v>1</v>
      </c>
      <c r="I7371" s="0" t="n">
        <v>213105762</v>
      </c>
      <c r="J7371" s="0" t="n">
        <v>813015651</v>
      </c>
    </row>
    <row r="7372" customFormat="false" ht="15" hidden="false" customHeight="false" outlineLevel="0" collapsed="false">
      <c r="A7372" s="0" t="s">
        <v>10727</v>
      </c>
      <c r="E7372" s="0" t="s">
        <v>447</v>
      </c>
      <c r="F7372" s="0" t="n">
        <v>500049</v>
      </c>
      <c r="G7372" s="0" t="n">
        <v>0.1</v>
      </c>
      <c r="H7372" s="0" t="n">
        <v>1</v>
      </c>
      <c r="I7372" s="0" t="n">
        <v>213106040</v>
      </c>
      <c r="J7372" s="0" t="n">
        <v>911004904</v>
      </c>
    </row>
    <row r="7373" customFormat="false" ht="15" hidden="false" customHeight="false" outlineLevel="0" collapsed="false">
      <c r="A7373" s="0" t="s">
        <v>10728</v>
      </c>
      <c r="E7373" s="0" t="s">
        <v>447</v>
      </c>
      <c r="F7373" s="0" t="n">
        <v>500049</v>
      </c>
      <c r="G7373" s="0" t="n">
        <v>0.1</v>
      </c>
      <c r="H7373" s="0" t="n">
        <v>1</v>
      </c>
      <c r="I7373" s="0" t="n">
        <v>213106139</v>
      </c>
      <c r="J7373" s="0" t="n">
        <v>914028162</v>
      </c>
    </row>
    <row r="7374" customFormat="false" ht="15" hidden="false" customHeight="false" outlineLevel="0" collapsed="false">
      <c r="A7374" s="0" t="s">
        <v>10729</v>
      </c>
      <c r="E7374" s="0" t="s">
        <v>447</v>
      </c>
      <c r="F7374" s="0" t="n">
        <v>500049</v>
      </c>
      <c r="G7374" s="0" t="n">
        <v>0.1</v>
      </c>
      <c r="H7374" s="0" t="n">
        <v>1</v>
      </c>
      <c r="I7374" s="0" t="n">
        <v>213106186</v>
      </c>
      <c r="J7374" s="0" t="n">
        <v>916916481</v>
      </c>
    </row>
    <row r="7375" customFormat="false" ht="15" hidden="false" customHeight="false" outlineLevel="0" collapsed="false">
      <c r="A7375" s="0" t="s">
        <v>10730</v>
      </c>
      <c r="E7375" s="0" t="s">
        <v>447</v>
      </c>
      <c r="F7375" s="0" t="n">
        <v>500049</v>
      </c>
      <c r="G7375" s="0" t="n">
        <v>0.1</v>
      </c>
      <c r="H7375" s="0" t="n">
        <v>1</v>
      </c>
      <c r="I7375" s="0" t="n">
        <v>213106187</v>
      </c>
      <c r="J7375" s="0" t="n">
        <v>916917517</v>
      </c>
    </row>
    <row r="7376" customFormat="false" ht="15" hidden="false" customHeight="false" outlineLevel="0" collapsed="false">
      <c r="A7376" s="0" t="s">
        <v>10731</v>
      </c>
      <c r="E7376" s="0" t="s">
        <v>447</v>
      </c>
      <c r="F7376" s="0" t="n">
        <v>500050</v>
      </c>
      <c r="G7376" s="0" t="n">
        <v>0.1</v>
      </c>
      <c r="H7376" s="0" t="n">
        <v>1</v>
      </c>
      <c r="I7376" s="0" t="n">
        <v>213105938</v>
      </c>
      <c r="J7376" s="0" t="n">
        <v>905010264</v>
      </c>
    </row>
    <row r="7377" customFormat="false" ht="15" hidden="false" customHeight="false" outlineLevel="0" collapsed="false">
      <c r="A7377" s="0" t="s">
        <v>10732</v>
      </c>
      <c r="E7377" s="0" t="s">
        <v>10733</v>
      </c>
      <c r="F7377" s="0" t="n">
        <v>0</v>
      </c>
      <c r="G7377" s="0" t="n">
        <v>0.1</v>
      </c>
      <c r="H7377" s="0" t="n">
        <v>1</v>
      </c>
      <c r="I7377" s="0" t="n">
        <v>213110583</v>
      </c>
      <c r="J7377" s="0" t="s">
        <v>10734</v>
      </c>
    </row>
    <row r="7378" customFormat="false" ht="15" hidden="false" customHeight="false" outlineLevel="0" collapsed="false">
      <c r="A7378" s="0" t="s">
        <v>10735</v>
      </c>
      <c r="E7378" s="0" t="s">
        <v>10736</v>
      </c>
      <c r="F7378" s="0" t="n">
        <v>0</v>
      </c>
      <c r="G7378" s="0" t="n">
        <v>0.1</v>
      </c>
      <c r="H7378" s="0" t="n">
        <v>1</v>
      </c>
      <c r="I7378" s="0" t="n">
        <v>213110584</v>
      </c>
      <c r="J7378" s="0" t="s">
        <v>10737</v>
      </c>
    </row>
    <row r="7379" customFormat="false" ht="15" hidden="false" customHeight="false" outlineLevel="0" collapsed="false">
      <c r="A7379" s="0" t="s">
        <v>10738</v>
      </c>
      <c r="E7379" s="0" t="s">
        <v>10739</v>
      </c>
      <c r="F7379" s="0" t="n">
        <v>0</v>
      </c>
      <c r="G7379" s="0" t="n">
        <v>0.1</v>
      </c>
      <c r="H7379" s="0" t="n">
        <v>1</v>
      </c>
      <c r="I7379" s="0" t="n">
        <v>213110585</v>
      </c>
      <c r="J7379" s="0" t="s">
        <v>10740</v>
      </c>
    </row>
    <row r="7380" customFormat="false" ht="15" hidden="false" customHeight="false" outlineLevel="0" collapsed="false">
      <c r="A7380" s="0" t="s">
        <v>10741</v>
      </c>
      <c r="E7380" s="0" t="s">
        <v>193</v>
      </c>
      <c r="F7380" s="0" t="n">
        <v>0</v>
      </c>
      <c r="G7380" s="0" t="n">
        <v>0.1</v>
      </c>
      <c r="H7380" s="0" t="n">
        <v>1</v>
      </c>
      <c r="I7380" s="0" t="n">
        <v>213110587</v>
      </c>
      <c r="J7380" s="0" t="s">
        <v>10742</v>
      </c>
    </row>
    <row r="7381" customFormat="false" ht="15" hidden="false" customHeight="false" outlineLevel="0" collapsed="false">
      <c r="A7381" s="0" t="s">
        <v>10743</v>
      </c>
      <c r="E7381" s="0" t="s">
        <v>10558</v>
      </c>
      <c r="F7381" s="0" t="n">
        <v>0</v>
      </c>
      <c r="G7381" s="0" t="n">
        <v>0.1</v>
      </c>
      <c r="H7381" s="0" t="n">
        <v>1</v>
      </c>
      <c r="I7381" s="0" t="n">
        <v>213110590</v>
      </c>
      <c r="J7381" s="0" t="s">
        <v>10744</v>
      </c>
    </row>
    <row r="7382" customFormat="false" ht="15" hidden="false" customHeight="false" outlineLevel="0" collapsed="false">
      <c r="A7382" s="0" t="s">
        <v>10745</v>
      </c>
      <c r="E7382" s="0" t="s">
        <v>10746</v>
      </c>
      <c r="F7382" s="0" t="n">
        <v>0</v>
      </c>
      <c r="G7382" s="0" t="n">
        <v>0.1</v>
      </c>
      <c r="H7382" s="0" t="n">
        <v>1</v>
      </c>
      <c r="I7382" s="0" t="n">
        <v>213110591</v>
      </c>
      <c r="J7382" s="0" t="s">
        <v>10747</v>
      </c>
    </row>
    <row r="7383" customFormat="false" ht="15" hidden="false" customHeight="false" outlineLevel="0" collapsed="false">
      <c r="A7383" s="0" t="s">
        <v>10748</v>
      </c>
      <c r="E7383" s="0" t="s">
        <v>1435</v>
      </c>
      <c r="F7383" s="0" t="n">
        <v>0</v>
      </c>
      <c r="G7383" s="0" t="n">
        <v>0.1</v>
      </c>
      <c r="H7383" s="0" t="n">
        <v>1</v>
      </c>
      <c r="I7383" s="0" t="n">
        <v>213110592</v>
      </c>
      <c r="J7383" s="0" t="s">
        <v>10749</v>
      </c>
    </row>
    <row r="7384" customFormat="false" ht="15" hidden="false" customHeight="false" outlineLevel="0" collapsed="false">
      <c r="A7384" s="0" t="s">
        <v>10750</v>
      </c>
      <c r="E7384" s="0" t="s">
        <v>10751</v>
      </c>
      <c r="F7384" s="0" t="n">
        <v>0</v>
      </c>
      <c r="G7384" s="0" t="n">
        <v>0.1</v>
      </c>
      <c r="H7384" s="0" t="n">
        <v>1</v>
      </c>
      <c r="I7384" s="0" t="n">
        <v>213110593</v>
      </c>
      <c r="J7384" s="0" t="s">
        <v>10752</v>
      </c>
    </row>
    <row r="7385" customFormat="false" ht="15" hidden="false" customHeight="false" outlineLevel="0" collapsed="false">
      <c r="A7385" s="0" t="s">
        <v>10753</v>
      </c>
      <c r="E7385" s="0" t="s">
        <v>6082</v>
      </c>
      <c r="F7385" s="0" t="n">
        <v>0</v>
      </c>
      <c r="G7385" s="0" t="n">
        <v>0.1</v>
      </c>
      <c r="H7385" s="0" t="n">
        <v>1</v>
      </c>
      <c r="I7385" s="0" t="n">
        <v>213110594</v>
      </c>
      <c r="J7385" s="0" t="s">
        <v>10754</v>
      </c>
    </row>
    <row r="7386" customFormat="false" ht="15" hidden="false" customHeight="false" outlineLevel="0" collapsed="false">
      <c r="A7386" s="0" t="s">
        <v>10755</v>
      </c>
      <c r="E7386" s="0" t="s">
        <v>10756</v>
      </c>
      <c r="F7386" s="0" t="n">
        <v>0</v>
      </c>
      <c r="G7386" s="0" t="n">
        <v>0.1</v>
      </c>
      <c r="H7386" s="0" t="n">
        <v>1</v>
      </c>
      <c r="I7386" s="0" t="n">
        <v>213110595</v>
      </c>
      <c r="J7386" s="0" t="s">
        <v>10757</v>
      </c>
    </row>
    <row r="7387" customFormat="false" ht="15" hidden="false" customHeight="false" outlineLevel="0" collapsed="false">
      <c r="A7387" s="0" t="s">
        <v>10758</v>
      </c>
      <c r="E7387" s="0" t="s">
        <v>10759</v>
      </c>
      <c r="F7387" s="0" t="n">
        <v>0</v>
      </c>
      <c r="G7387" s="0" t="n">
        <v>0.1</v>
      </c>
      <c r="H7387" s="0" t="n">
        <v>1</v>
      </c>
      <c r="I7387" s="0" t="n">
        <v>213110596</v>
      </c>
      <c r="J7387" s="0" t="s">
        <v>10760</v>
      </c>
    </row>
    <row r="7388" customFormat="false" ht="15" hidden="false" customHeight="false" outlineLevel="0" collapsed="false">
      <c r="A7388" s="0" t="s">
        <v>10761</v>
      </c>
      <c r="E7388" s="0" t="s">
        <v>7521</v>
      </c>
      <c r="F7388" s="0" t="n">
        <v>0</v>
      </c>
      <c r="G7388" s="0" t="n">
        <v>0.1</v>
      </c>
      <c r="H7388" s="0" t="n">
        <v>1</v>
      </c>
      <c r="I7388" s="0" t="n">
        <v>213110597</v>
      </c>
      <c r="J7388" s="0" t="s">
        <v>10762</v>
      </c>
    </row>
    <row r="7389" customFormat="false" ht="15" hidden="false" customHeight="false" outlineLevel="0" collapsed="false">
      <c r="A7389" s="0" t="s">
        <v>10763</v>
      </c>
      <c r="E7389" s="0" t="s">
        <v>141</v>
      </c>
      <c r="F7389" s="0" t="n">
        <v>0</v>
      </c>
      <c r="G7389" s="0" t="n">
        <v>0.1</v>
      </c>
      <c r="H7389" s="0" t="n">
        <v>1</v>
      </c>
      <c r="I7389" s="0" t="n">
        <v>213110598</v>
      </c>
      <c r="J7389" s="0" t="s">
        <v>10764</v>
      </c>
    </row>
    <row r="7390" customFormat="false" ht="15" hidden="false" customHeight="false" outlineLevel="0" collapsed="false">
      <c r="A7390" s="0" t="s">
        <v>10765</v>
      </c>
      <c r="E7390" s="0" t="s">
        <v>304</v>
      </c>
      <c r="F7390" s="0" t="n">
        <v>0</v>
      </c>
      <c r="G7390" s="0" t="n">
        <v>0.1</v>
      </c>
      <c r="H7390" s="0" t="n">
        <v>1</v>
      </c>
      <c r="I7390" s="0" t="n">
        <v>213110599</v>
      </c>
      <c r="J7390" s="0" t="s">
        <v>10766</v>
      </c>
    </row>
    <row r="7391" customFormat="false" ht="15" hidden="false" customHeight="false" outlineLevel="0" collapsed="false">
      <c r="A7391" s="0" t="s">
        <v>10767</v>
      </c>
      <c r="E7391" s="0" t="s">
        <v>6077</v>
      </c>
      <c r="F7391" s="0" t="n">
        <v>0</v>
      </c>
      <c r="G7391" s="0" t="n">
        <v>0.1</v>
      </c>
      <c r="H7391" s="0" t="n">
        <v>1</v>
      </c>
      <c r="I7391" s="0" t="n">
        <v>213110600</v>
      </c>
      <c r="J7391" s="0" t="s">
        <v>10768</v>
      </c>
    </row>
    <row r="7392" customFormat="false" ht="15" hidden="false" customHeight="false" outlineLevel="0" collapsed="false">
      <c r="A7392" s="0" t="s">
        <v>10769</v>
      </c>
      <c r="E7392" s="0" t="s">
        <v>10770</v>
      </c>
      <c r="F7392" s="0" t="n">
        <v>0</v>
      </c>
      <c r="G7392" s="0" t="n">
        <v>0.1</v>
      </c>
      <c r="H7392" s="0" t="n">
        <v>1</v>
      </c>
      <c r="I7392" s="0" t="n">
        <v>213110601</v>
      </c>
      <c r="J7392" s="0" t="s">
        <v>10771</v>
      </c>
    </row>
    <row r="7393" customFormat="false" ht="15" hidden="false" customHeight="false" outlineLevel="0" collapsed="false">
      <c r="A7393" s="0" t="s">
        <v>10772</v>
      </c>
      <c r="E7393" s="0" t="s">
        <v>490</v>
      </c>
      <c r="F7393" s="0" t="n">
        <v>0</v>
      </c>
      <c r="G7393" s="0" t="n">
        <v>0.1</v>
      </c>
      <c r="H7393" s="0" t="n">
        <v>1</v>
      </c>
      <c r="I7393" s="0" t="n">
        <v>213110602</v>
      </c>
      <c r="J7393" s="0" t="s">
        <v>10773</v>
      </c>
    </row>
    <row r="7394" customFormat="false" ht="15" hidden="false" customHeight="false" outlineLevel="0" collapsed="false">
      <c r="A7394" s="0" t="s">
        <v>10774</v>
      </c>
      <c r="E7394" s="0" t="s">
        <v>6077</v>
      </c>
      <c r="F7394" s="0" t="n">
        <v>0</v>
      </c>
      <c r="G7394" s="0" t="n">
        <v>0.1</v>
      </c>
      <c r="H7394" s="0" t="n">
        <v>1</v>
      </c>
      <c r="I7394" s="0" t="n">
        <v>213110603</v>
      </c>
      <c r="J7394" s="0" t="s">
        <v>10775</v>
      </c>
    </row>
    <row r="7395" customFormat="false" ht="15" hidden="false" customHeight="false" outlineLevel="0" collapsed="false">
      <c r="A7395" s="0" t="s">
        <v>10776</v>
      </c>
      <c r="E7395" s="0" t="s">
        <v>10777</v>
      </c>
      <c r="F7395" s="0" t="n">
        <v>0</v>
      </c>
      <c r="G7395" s="0" t="n">
        <v>0.1</v>
      </c>
      <c r="H7395" s="0" t="n">
        <v>1</v>
      </c>
      <c r="I7395" s="0" t="n">
        <v>213110604</v>
      </c>
      <c r="J7395" s="0" t="s">
        <v>10778</v>
      </c>
    </row>
    <row r="7396" customFormat="false" ht="15" hidden="false" customHeight="false" outlineLevel="0" collapsed="false">
      <c r="A7396" s="0" t="s">
        <v>10779</v>
      </c>
      <c r="E7396" s="0" t="s">
        <v>10780</v>
      </c>
      <c r="F7396" s="0" t="n">
        <v>0</v>
      </c>
      <c r="G7396" s="0" t="n">
        <v>0.1</v>
      </c>
      <c r="H7396" s="0" t="n">
        <v>1</v>
      </c>
      <c r="I7396" s="0" t="n">
        <v>213110605</v>
      </c>
      <c r="J7396" s="0" t="s">
        <v>10781</v>
      </c>
    </row>
    <row r="7397" customFormat="false" ht="15" hidden="false" customHeight="false" outlineLevel="0" collapsed="false">
      <c r="A7397" s="0" t="s">
        <v>10782</v>
      </c>
      <c r="E7397" s="0" t="s">
        <v>10783</v>
      </c>
      <c r="F7397" s="0" t="n">
        <v>0</v>
      </c>
      <c r="G7397" s="0" t="n">
        <v>0.1</v>
      </c>
      <c r="H7397" s="0" t="n">
        <v>1</v>
      </c>
      <c r="I7397" s="0" t="n">
        <v>213110606</v>
      </c>
      <c r="J7397" s="0" t="s">
        <v>10784</v>
      </c>
    </row>
    <row r="7398" customFormat="false" ht="15" hidden="false" customHeight="false" outlineLevel="0" collapsed="false">
      <c r="A7398" s="0" t="s">
        <v>10785</v>
      </c>
      <c r="E7398" s="0" t="s">
        <v>10786</v>
      </c>
      <c r="F7398" s="0" t="n">
        <v>0</v>
      </c>
      <c r="G7398" s="0" t="n">
        <v>0.1</v>
      </c>
      <c r="H7398" s="0" t="n">
        <v>1</v>
      </c>
      <c r="I7398" s="0" t="n">
        <v>213110607</v>
      </c>
      <c r="J7398" s="0" t="s">
        <v>10787</v>
      </c>
    </row>
    <row r="7399" customFormat="false" ht="15" hidden="false" customHeight="false" outlineLevel="0" collapsed="false">
      <c r="A7399" s="0" t="s">
        <v>10788</v>
      </c>
      <c r="E7399" s="0" t="s">
        <v>10789</v>
      </c>
      <c r="F7399" s="0" t="n">
        <v>0</v>
      </c>
      <c r="G7399" s="0" t="n">
        <v>0.1</v>
      </c>
      <c r="H7399" s="0" t="n">
        <v>1</v>
      </c>
      <c r="I7399" s="0" t="n">
        <v>213110608</v>
      </c>
      <c r="J7399" s="0" t="s">
        <v>10790</v>
      </c>
    </row>
    <row r="7400" customFormat="false" ht="15" hidden="false" customHeight="false" outlineLevel="0" collapsed="false">
      <c r="A7400" s="0" t="s">
        <v>10791</v>
      </c>
      <c r="E7400" s="0" t="s">
        <v>10792</v>
      </c>
      <c r="F7400" s="0" t="n">
        <v>0</v>
      </c>
      <c r="G7400" s="0" t="n">
        <v>0.1</v>
      </c>
      <c r="H7400" s="0" t="n">
        <v>1</v>
      </c>
      <c r="I7400" s="0" t="n">
        <v>213110609</v>
      </c>
      <c r="J7400" s="0" t="s">
        <v>10793</v>
      </c>
    </row>
    <row r="7401" customFormat="false" ht="15" hidden="false" customHeight="false" outlineLevel="0" collapsed="false">
      <c r="A7401" s="0" t="s">
        <v>10794</v>
      </c>
      <c r="E7401" s="0" t="s">
        <v>10795</v>
      </c>
      <c r="F7401" s="0" t="n">
        <v>0</v>
      </c>
      <c r="G7401" s="0" t="n">
        <v>0.1</v>
      </c>
      <c r="H7401" s="0" t="n">
        <v>1</v>
      </c>
      <c r="I7401" s="0" t="n">
        <v>213110610</v>
      </c>
      <c r="J7401" s="0" t="s">
        <v>10796</v>
      </c>
    </row>
    <row r="7402" customFormat="false" ht="15" hidden="false" customHeight="false" outlineLevel="0" collapsed="false">
      <c r="A7402" s="0" t="s">
        <v>10797</v>
      </c>
      <c r="E7402" s="0" t="s">
        <v>2239</v>
      </c>
      <c r="F7402" s="0" t="n">
        <v>0</v>
      </c>
      <c r="G7402" s="0" t="n">
        <v>0.1</v>
      </c>
      <c r="H7402" s="0" t="n">
        <v>1</v>
      </c>
      <c r="I7402" s="0" t="n">
        <v>213110612</v>
      </c>
      <c r="J7402" s="0" t="s">
        <v>10798</v>
      </c>
    </row>
    <row r="7403" customFormat="false" ht="15" hidden="false" customHeight="false" outlineLevel="0" collapsed="false">
      <c r="A7403" s="0" t="s">
        <v>10799</v>
      </c>
      <c r="E7403" s="0" t="s">
        <v>7229</v>
      </c>
      <c r="F7403" s="0" t="n">
        <v>0</v>
      </c>
      <c r="G7403" s="0" t="n">
        <v>0.1</v>
      </c>
      <c r="H7403" s="0" t="n">
        <v>1</v>
      </c>
      <c r="I7403" s="0" t="n">
        <v>213110613</v>
      </c>
      <c r="J7403" s="0" t="s">
        <v>10800</v>
      </c>
    </row>
    <row r="7404" customFormat="false" ht="15" hidden="false" customHeight="false" outlineLevel="0" collapsed="false">
      <c r="A7404" s="0" t="s">
        <v>10801</v>
      </c>
      <c r="E7404" s="0" t="s">
        <v>10802</v>
      </c>
      <c r="F7404" s="0" t="n">
        <v>0</v>
      </c>
      <c r="G7404" s="0" t="n">
        <v>0.1</v>
      </c>
      <c r="H7404" s="0" t="n">
        <v>1</v>
      </c>
      <c r="I7404" s="0" t="n">
        <v>213110614</v>
      </c>
      <c r="J7404" s="0" t="s">
        <v>10803</v>
      </c>
    </row>
    <row r="7405" customFormat="false" ht="15" hidden="false" customHeight="false" outlineLevel="0" collapsed="false">
      <c r="A7405" s="0" t="s">
        <v>10804</v>
      </c>
      <c r="E7405" s="0" t="s">
        <v>10805</v>
      </c>
      <c r="F7405" s="0" t="n">
        <v>0</v>
      </c>
      <c r="G7405" s="0" t="n">
        <v>0.1</v>
      </c>
      <c r="H7405" s="0" t="n">
        <v>1</v>
      </c>
      <c r="I7405" s="0" t="n">
        <v>213110615</v>
      </c>
      <c r="J7405" s="0" t="s">
        <v>10806</v>
      </c>
    </row>
    <row r="7406" customFormat="false" ht="15" hidden="false" customHeight="false" outlineLevel="0" collapsed="false">
      <c r="A7406" s="0" t="s">
        <v>10807</v>
      </c>
      <c r="E7406" s="0" t="s">
        <v>10808</v>
      </c>
      <c r="F7406" s="0" t="n">
        <v>0</v>
      </c>
      <c r="G7406" s="0" t="n">
        <v>0.1</v>
      </c>
      <c r="H7406" s="0" t="n">
        <v>1</v>
      </c>
      <c r="I7406" s="0" t="n">
        <v>213110619</v>
      </c>
      <c r="J7406" s="0" t="s">
        <v>10809</v>
      </c>
    </row>
    <row r="7407" customFormat="false" ht="15" hidden="false" customHeight="false" outlineLevel="0" collapsed="false">
      <c r="A7407" s="0" t="s">
        <v>10810</v>
      </c>
      <c r="E7407" s="0" t="s">
        <v>10811</v>
      </c>
      <c r="F7407" s="0" t="n">
        <v>0</v>
      </c>
      <c r="G7407" s="0" t="n">
        <v>0.1</v>
      </c>
      <c r="H7407" s="0" t="n">
        <v>1</v>
      </c>
      <c r="I7407" s="0" t="n">
        <v>213110620</v>
      </c>
      <c r="J7407" s="0" t="s">
        <v>10812</v>
      </c>
    </row>
    <row r="7408" customFormat="false" ht="15" hidden="false" customHeight="false" outlineLevel="0" collapsed="false">
      <c r="A7408" s="0" t="s">
        <v>10813</v>
      </c>
      <c r="E7408" s="0" t="s">
        <v>10814</v>
      </c>
      <c r="F7408" s="0" t="n">
        <v>0</v>
      </c>
      <c r="G7408" s="0" t="n">
        <v>0.1</v>
      </c>
      <c r="H7408" s="0" t="n">
        <v>1</v>
      </c>
      <c r="I7408" s="0" t="n">
        <v>213110621</v>
      </c>
      <c r="J7408" s="0" t="s">
        <v>10815</v>
      </c>
    </row>
    <row r="7409" customFormat="false" ht="15" hidden="false" customHeight="false" outlineLevel="0" collapsed="false">
      <c r="A7409" s="0" t="s">
        <v>10816</v>
      </c>
      <c r="E7409" s="0" t="s">
        <v>10817</v>
      </c>
      <c r="F7409" s="0" t="n">
        <v>0</v>
      </c>
      <c r="G7409" s="0" t="n">
        <v>0.1</v>
      </c>
      <c r="H7409" s="0" t="n">
        <v>1</v>
      </c>
      <c r="I7409" s="0" t="n">
        <v>213110623</v>
      </c>
      <c r="J7409" s="0" t="s">
        <v>10818</v>
      </c>
    </row>
    <row r="7410" customFormat="false" ht="15" hidden="false" customHeight="false" outlineLevel="0" collapsed="false">
      <c r="A7410" s="0" t="s">
        <v>10819</v>
      </c>
      <c r="E7410" s="0" t="s">
        <v>10820</v>
      </c>
      <c r="F7410" s="0" t="n">
        <v>0</v>
      </c>
      <c r="G7410" s="0" t="n">
        <v>0.1</v>
      </c>
      <c r="H7410" s="0" t="n">
        <v>1</v>
      </c>
      <c r="I7410" s="0" t="n">
        <v>213110624</v>
      </c>
      <c r="J7410" s="0" t="s">
        <v>10821</v>
      </c>
    </row>
    <row r="7411" customFormat="false" ht="15" hidden="false" customHeight="false" outlineLevel="0" collapsed="false">
      <c r="A7411" s="0" t="s">
        <v>10822</v>
      </c>
      <c r="E7411" s="0" t="s">
        <v>10823</v>
      </c>
      <c r="F7411" s="0" t="n">
        <v>0</v>
      </c>
      <c r="G7411" s="0" t="n">
        <v>0.1</v>
      </c>
      <c r="H7411" s="0" t="n">
        <v>1</v>
      </c>
      <c r="I7411" s="0" t="n">
        <v>213110625</v>
      </c>
      <c r="J7411" s="0" t="s">
        <v>10824</v>
      </c>
    </row>
    <row r="7412" customFormat="false" ht="15" hidden="false" customHeight="false" outlineLevel="0" collapsed="false">
      <c r="A7412" s="0" t="s">
        <v>10825</v>
      </c>
      <c r="E7412" s="0" t="s">
        <v>10826</v>
      </c>
      <c r="F7412" s="0" t="n">
        <v>0</v>
      </c>
      <c r="G7412" s="0" t="n">
        <v>0.1</v>
      </c>
      <c r="H7412" s="0" t="n">
        <v>1</v>
      </c>
      <c r="I7412" s="0" t="n">
        <v>213110626</v>
      </c>
      <c r="J7412" s="0" t="s">
        <v>10827</v>
      </c>
    </row>
    <row r="7413" customFormat="false" ht="15" hidden="false" customHeight="false" outlineLevel="0" collapsed="false">
      <c r="A7413" s="0" t="s">
        <v>10828</v>
      </c>
      <c r="E7413" s="0" t="s">
        <v>10829</v>
      </c>
      <c r="F7413" s="0" t="n">
        <v>0</v>
      </c>
      <c r="G7413" s="0" t="n">
        <v>0.1</v>
      </c>
      <c r="H7413" s="0" t="n">
        <v>1</v>
      </c>
      <c r="I7413" s="0" t="n">
        <v>213110627</v>
      </c>
      <c r="J7413" s="0" t="s">
        <v>10830</v>
      </c>
    </row>
    <row r="7414" customFormat="false" ht="15" hidden="false" customHeight="false" outlineLevel="0" collapsed="false">
      <c r="A7414" s="0" t="s">
        <v>10831</v>
      </c>
      <c r="E7414" s="0" t="s">
        <v>10832</v>
      </c>
      <c r="F7414" s="0" t="n">
        <v>0</v>
      </c>
      <c r="G7414" s="0" t="n">
        <v>0.1</v>
      </c>
      <c r="H7414" s="0" t="n">
        <v>1</v>
      </c>
      <c r="I7414" s="0" t="n">
        <v>213110628</v>
      </c>
      <c r="J7414" s="0" t="s">
        <v>10833</v>
      </c>
    </row>
    <row r="7415" customFormat="false" ht="15" hidden="false" customHeight="false" outlineLevel="0" collapsed="false">
      <c r="A7415" s="0" t="s">
        <v>10834</v>
      </c>
      <c r="E7415" s="0" t="s">
        <v>10835</v>
      </c>
      <c r="F7415" s="0" t="n">
        <v>0</v>
      </c>
      <c r="G7415" s="0" t="n">
        <v>0.1</v>
      </c>
      <c r="H7415" s="0" t="n">
        <v>1</v>
      </c>
      <c r="I7415" s="0" t="n">
        <v>213110629</v>
      </c>
      <c r="J7415" s="0" t="s">
        <v>10836</v>
      </c>
    </row>
    <row r="7416" customFormat="false" ht="15" hidden="false" customHeight="false" outlineLevel="0" collapsed="false">
      <c r="A7416" s="0" t="s">
        <v>10837</v>
      </c>
      <c r="E7416" s="0" t="s">
        <v>10838</v>
      </c>
      <c r="F7416" s="0" t="n">
        <v>0</v>
      </c>
      <c r="G7416" s="0" t="n">
        <v>0.1</v>
      </c>
      <c r="H7416" s="0" t="n">
        <v>1</v>
      </c>
      <c r="I7416" s="0" t="n">
        <v>213110630</v>
      </c>
      <c r="J7416" s="0" t="s">
        <v>10839</v>
      </c>
    </row>
    <row r="7417" customFormat="false" ht="15" hidden="false" customHeight="false" outlineLevel="0" collapsed="false">
      <c r="A7417" s="0" t="s">
        <v>10840</v>
      </c>
      <c r="E7417" s="0" t="s">
        <v>10841</v>
      </c>
      <c r="F7417" s="0" t="n">
        <v>0</v>
      </c>
      <c r="G7417" s="0" t="n">
        <v>0.1</v>
      </c>
      <c r="H7417" s="0" t="n">
        <v>1</v>
      </c>
      <c r="I7417" s="0" t="n">
        <v>213110631</v>
      </c>
      <c r="J7417" s="0" t="s">
        <v>10842</v>
      </c>
    </row>
    <row r="7418" customFormat="false" ht="15" hidden="false" customHeight="false" outlineLevel="0" collapsed="false">
      <c r="A7418" s="0" t="s">
        <v>10843</v>
      </c>
      <c r="E7418" s="0" t="s">
        <v>10844</v>
      </c>
      <c r="F7418" s="0" t="n">
        <v>0</v>
      </c>
      <c r="G7418" s="0" t="n">
        <v>0.1</v>
      </c>
      <c r="H7418" s="0" t="n">
        <v>1</v>
      </c>
      <c r="I7418" s="0" t="n">
        <v>213110632</v>
      </c>
      <c r="J7418" s="0" t="s">
        <v>10845</v>
      </c>
    </row>
    <row r="7419" customFormat="false" ht="15" hidden="false" customHeight="false" outlineLevel="0" collapsed="false">
      <c r="A7419" s="0" t="s">
        <v>10846</v>
      </c>
      <c r="E7419" s="0" t="s">
        <v>10847</v>
      </c>
      <c r="F7419" s="0" t="n">
        <v>0</v>
      </c>
      <c r="G7419" s="0" t="n">
        <v>0.1</v>
      </c>
      <c r="H7419" s="0" t="n">
        <v>1</v>
      </c>
      <c r="I7419" s="0" t="n">
        <v>213110645</v>
      </c>
      <c r="J7419" s="0" t="s">
        <v>10848</v>
      </c>
    </row>
    <row r="7420" customFormat="false" ht="15" hidden="false" customHeight="false" outlineLevel="0" collapsed="false">
      <c r="A7420" s="0" t="s">
        <v>10849</v>
      </c>
      <c r="E7420" s="0" t="s">
        <v>1395</v>
      </c>
      <c r="F7420" s="0" t="n">
        <v>0</v>
      </c>
      <c r="G7420" s="0" t="n">
        <v>0.1</v>
      </c>
      <c r="H7420" s="0" t="n">
        <v>1</v>
      </c>
      <c r="I7420" s="0" t="n">
        <v>213110647</v>
      </c>
      <c r="J7420" s="0" t="s">
        <v>10850</v>
      </c>
    </row>
    <row r="7421" customFormat="false" ht="15" hidden="false" customHeight="false" outlineLevel="0" collapsed="false">
      <c r="A7421" s="0" t="s">
        <v>10851</v>
      </c>
      <c r="E7421" s="0" t="s">
        <v>1437</v>
      </c>
      <c r="F7421" s="0" t="n">
        <v>0</v>
      </c>
      <c r="G7421" s="0" t="n">
        <v>0.1</v>
      </c>
      <c r="H7421" s="0" t="n">
        <v>1</v>
      </c>
      <c r="I7421" s="0" t="n">
        <v>213110649</v>
      </c>
      <c r="J7421" s="0" t="s">
        <v>10852</v>
      </c>
    </row>
    <row r="7422" customFormat="false" ht="15" hidden="false" customHeight="false" outlineLevel="0" collapsed="false">
      <c r="A7422" s="0" t="s">
        <v>10853</v>
      </c>
      <c r="E7422" s="0" t="s">
        <v>10854</v>
      </c>
      <c r="F7422" s="0" t="n">
        <v>0</v>
      </c>
      <c r="G7422" s="0" t="n">
        <v>0.1</v>
      </c>
      <c r="H7422" s="0" t="n">
        <v>1</v>
      </c>
      <c r="I7422" s="0" t="n">
        <v>213110650</v>
      </c>
      <c r="J7422" s="0" t="s">
        <v>10855</v>
      </c>
    </row>
    <row r="7423" customFormat="false" ht="15" hidden="false" customHeight="false" outlineLevel="0" collapsed="false">
      <c r="A7423" s="0" t="s">
        <v>10856</v>
      </c>
      <c r="E7423" s="0" t="s">
        <v>10857</v>
      </c>
      <c r="F7423" s="0" t="n">
        <v>0</v>
      </c>
      <c r="G7423" s="0" t="n">
        <v>0.1</v>
      </c>
      <c r="H7423" s="0" t="n">
        <v>1</v>
      </c>
      <c r="I7423" s="0" t="n">
        <v>213110651</v>
      </c>
      <c r="J7423" s="0" t="s">
        <v>10858</v>
      </c>
    </row>
    <row r="7424" customFormat="false" ht="15" hidden="false" customHeight="false" outlineLevel="0" collapsed="false">
      <c r="A7424" s="0" t="s">
        <v>10859</v>
      </c>
      <c r="E7424" s="0" t="s">
        <v>447</v>
      </c>
      <c r="F7424" s="0" t="n">
        <v>500033</v>
      </c>
      <c r="G7424" s="0" t="n">
        <v>0.1</v>
      </c>
      <c r="H7424" s="0" t="n">
        <v>1</v>
      </c>
      <c r="I7424" s="0" t="n">
        <v>213106161</v>
      </c>
      <c r="J7424" s="0" t="n">
        <v>915016095</v>
      </c>
    </row>
    <row r="7425" customFormat="false" ht="15" hidden="false" customHeight="false" outlineLevel="0" collapsed="false">
      <c r="A7425" s="0" t="s">
        <v>10860</v>
      </c>
      <c r="E7425" s="0" t="s">
        <v>447</v>
      </c>
      <c r="F7425" s="0" t="n">
        <v>500033</v>
      </c>
      <c r="G7425" s="0" t="n">
        <v>0.1</v>
      </c>
      <c r="H7425" s="0" t="n">
        <v>1</v>
      </c>
      <c r="I7425" s="0" t="n">
        <v>213106173</v>
      </c>
      <c r="J7425" s="0" t="n">
        <v>916500331</v>
      </c>
    </row>
    <row r="7426" customFormat="false" ht="15" hidden="false" customHeight="false" outlineLevel="0" collapsed="false">
      <c r="A7426" s="0" t="s">
        <v>10861</v>
      </c>
      <c r="E7426" s="0" t="s">
        <v>447</v>
      </c>
      <c r="F7426" s="0" t="n">
        <v>500033</v>
      </c>
      <c r="G7426" s="0" t="n">
        <v>0.1</v>
      </c>
      <c r="H7426" s="0" t="n">
        <v>1</v>
      </c>
      <c r="I7426" s="0" t="n">
        <v>213106227</v>
      </c>
      <c r="J7426" s="0" t="n">
        <v>996001646</v>
      </c>
    </row>
    <row r="7427" customFormat="false" ht="15" hidden="false" customHeight="false" outlineLevel="0" collapsed="false">
      <c r="A7427" s="0" t="s">
        <v>10862</v>
      </c>
      <c r="E7427" s="0" t="s">
        <v>447</v>
      </c>
      <c r="F7427" s="0" t="n">
        <v>500033</v>
      </c>
      <c r="G7427" s="0" t="n">
        <v>0.1</v>
      </c>
      <c r="H7427" s="0" t="n">
        <v>1</v>
      </c>
      <c r="I7427" s="0" t="n">
        <v>213109256</v>
      </c>
      <c r="J7427" s="0" t="s">
        <v>10863</v>
      </c>
    </row>
    <row r="7428" customFormat="false" ht="15" hidden="false" customHeight="false" outlineLevel="0" collapsed="false">
      <c r="A7428" s="0" t="s">
        <v>10864</v>
      </c>
      <c r="E7428" s="0" t="s">
        <v>447</v>
      </c>
      <c r="F7428" s="0" t="n">
        <v>500034</v>
      </c>
      <c r="G7428" s="0" t="n">
        <v>0.1</v>
      </c>
      <c r="H7428" s="0" t="n">
        <v>1</v>
      </c>
      <c r="I7428" s="0" t="n">
        <v>213101514</v>
      </c>
      <c r="J7428" s="0" t="n">
        <v>296016365</v>
      </c>
    </row>
    <row r="7429" customFormat="false" ht="15" hidden="false" customHeight="false" outlineLevel="0" collapsed="false">
      <c r="A7429" s="0" t="s">
        <v>10865</v>
      </c>
      <c r="E7429" s="0" t="s">
        <v>447</v>
      </c>
      <c r="F7429" s="0" t="n">
        <v>500034</v>
      </c>
      <c r="G7429" s="0" t="n">
        <v>0.1</v>
      </c>
      <c r="H7429" s="0" t="n">
        <v>1</v>
      </c>
      <c r="I7429" s="0" t="n">
        <v>213102631</v>
      </c>
      <c r="J7429" s="0" t="n">
        <v>405022301</v>
      </c>
    </row>
    <row r="7430" customFormat="false" ht="15" hidden="false" customHeight="false" outlineLevel="0" collapsed="false">
      <c r="A7430" s="0" t="s">
        <v>10866</v>
      </c>
      <c r="E7430" s="0" t="s">
        <v>447</v>
      </c>
      <c r="F7430" s="0" t="n">
        <v>500034</v>
      </c>
      <c r="G7430" s="0" t="n">
        <v>0.1</v>
      </c>
      <c r="H7430" s="0" t="n">
        <v>1</v>
      </c>
      <c r="I7430" s="0" t="n">
        <v>213105931</v>
      </c>
      <c r="J7430" s="0" t="n">
        <v>904017079</v>
      </c>
    </row>
    <row r="7431" customFormat="false" ht="15" hidden="false" customHeight="false" outlineLevel="0" collapsed="false">
      <c r="A7431" s="0" t="s">
        <v>10867</v>
      </c>
      <c r="E7431" s="0" t="s">
        <v>447</v>
      </c>
      <c r="F7431" s="0" t="n">
        <v>500034</v>
      </c>
      <c r="G7431" s="0" t="n">
        <v>0.1</v>
      </c>
      <c r="H7431" s="0" t="n">
        <v>1</v>
      </c>
      <c r="I7431" s="0" t="n">
        <v>213105965</v>
      </c>
      <c r="J7431" s="0" t="n">
        <v>907012337</v>
      </c>
    </row>
    <row r="7432" customFormat="false" ht="15" hidden="false" customHeight="false" outlineLevel="0" collapsed="false">
      <c r="A7432" s="0" t="s">
        <v>10868</v>
      </c>
      <c r="E7432" s="0" t="s">
        <v>447</v>
      </c>
      <c r="F7432" s="0" t="n">
        <v>500034</v>
      </c>
      <c r="G7432" s="0" t="n">
        <v>0.1</v>
      </c>
      <c r="H7432" s="0" t="n">
        <v>1</v>
      </c>
      <c r="I7432" s="0" t="n">
        <v>213106002</v>
      </c>
      <c r="J7432" s="0" t="n">
        <v>909014922</v>
      </c>
    </row>
    <row r="7433" customFormat="false" ht="15" hidden="false" customHeight="false" outlineLevel="0" collapsed="false">
      <c r="A7433" s="0" t="s">
        <v>10869</v>
      </c>
      <c r="E7433" s="0" t="s">
        <v>447</v>
      </c>
      <c r="F7433" s="0" t="n">
        <v>500034</v>
      </c>
      <c r="G7433" s="0" t="n">
        <v>0.1</v>
      </c>
      <c r="H7433" s="0" t="n">
        <v>1</v>
      </c>
      <c r="I7433" s="0" t="n">
        <v>213106009</v>
      </c>
      <c r="J7433" s="0" t="n">
        <v>910001481</v>
      </c>
    </row>
    <row r="7434" customFormat="false" ht="15" hidden="false" customHeight="false" outlineLevel="0" collapsed="false">
      <c r="A7434" s="0" t="s">
        <v>10870</v>
      </c>
      <c r="E7434" s="0" t="s">
        <v>447</v>
      </c>
      <c r="F7434" s="0" t="n">
        <v>500034</v>
      </c>
      <c r="G7434" s="0" t="n">
        <v>0.1</v>
      </c>
      <c r="H7434" s="0" t="n">
        <v>1</v>
      </c>
      <c r="I7434" s="0" t="n">
        <v>213106022</v>
      </c>
      <c r="J7434" s="0" t="n">
        <v>910015767</v>
      </c>
    </row>
    <row r="7435" customFormat="false" ht="15" hidden="false" customHeight="false" outlineLevel="0" collapsed="false">
      <c r="A7435" s="0" t="s">
        <v>10871</v>
      </c>
      <c r="E7435" s="0" t="s">
        <v>447</v>
      </c>
      <c r="F7435" s="0" t="n">
        <v>500034</v>
      </c>
      <c r="G7435" s="0" t="n">
        <v>0.1</v>
      </c>
      <c r="H7435" s="0" t="n">
        <v>1</v>
      </c>
      <c r="I7435" s="0" t="n">
        <v>213106034</v>
      </c>
      <c r="J7435" s="0" t="n">
        <v>910028303</v>
      </c>
    </row>
    <row r="7436" customFormat="false" ht="15" hidden="false" customHeight="false" outlineLevel="0" collapsed="false">
      <c r="A7436" s="0" t="s">
        <v>10872</v>
      </c>
      <c r="E7436" s="0" t="s">
        <v>447</v>
      </c>
      <c r="F7436" s="0" t="n">
        <v>500034</v>
      </c>
      <c r="G7436" s="0" t="n">
        <v>0.1</v>
      </c>
      <c r="H7436" s="0" t="n">
        <v>1</v>
      </c>
      <c r="I7436" s="0" t="n">
        <v>213106076</v>
      </c>
      <c r="J7436" s="0" t="n">
        <v>912014571</v>
      </c>
    </row>
    <row r="7437" customFormat="false" ht="15" hidden="false" customHeight="false" outlineLevel="0" collapsed="false">
      <c r="A7437" s="0" t="s">
        <v>10873</v>
      </c>
      <c r="E7437" s="0" t="s">
        <v>447</v>
      </c>
      <c r="F7437" s="0" t="n">
        <v>500034</v>
      </c>
      <c r="G7437" s="0" t="n">
        <v>0.1</v>
      </c>
      <c r="H7437" s="0" t="n">
        <v>1</v>
      </c>
      <c r="I7437" s="0" t="n">
        <v>213106103</v>
      </c>
      <c r="J7437" s="0" t="n">
        <v>913015962</v>
      </c>
    </row>
    <row r="7438" customFormat="false" ht="15" hidden="false" customHeight="false" outlineLevel="0" collapsed="false">
      <c r="A7438" s="0" t="s">
        <v>10874</v>
      </c>
      <c r="E7438" s="0" t="s">
        <v>447</v>
      </c>
      <c r="F7438" s="0" t="n">
        <v>500034</v>
      </c>
      <c r="G7438" s="0" t="n">
        <v>0.1</v>
      </c>
      <c r="H7438" s="0" t="n">
        <v>1</v>
      </c>
      <c r="I7438" s="0" t="n">
        <v>213106166</v>
      </c>
      <c r="J7438" s="0" t="n">
        <v>915023334</v>
      </c>
    </row>
    <row r="7439" customFormat="false" ht="15" hidden="false" customHeight="false" outlineLevel="0" collapsed="false">
      <c r="A7439" s="0" t="s">
        <v>10875</v>
      </c>
      <c r="E7439" s="0" t="s">
        <v>447</v>
      </c>
      <c r="F7439" s="0" t="n">
        <v>500034</v>
      </c>
      <c r="G7439" s="0" t="n">
        <v>0.1</v>
      </c>
      <c r="H7439" s="0" t="n">
        <v>1</v>
      </c>
      <c r="I7439" s="0" t="n">
        <v>213106184</v>
      </c>
      <c r="J7439" s="0" t="n">
        <v>916911462</v>
      </c>
    </row>
    <row r="7440" customFormat="false" ht="15" hidden="false" customHeight="false" outlineLevel="0" collapsed="false">
      <c r="A7440" s="0" t="s">
        <v>10876</v>
      </c>
      <c r="E7440" s="0" t="s">
        <v>447</v>
      </c>
      <c r="F7440" s="0" t="n">
        <v>500034</v>
      </c>
      <c r="G7440" s="0" t="n">
        <v>0.1</v>
      </c>
      <c r="H7440" s="0" t="n">
        <v>1</v>
      </c>
      <c r="I7440" s="0" t="n">
        <v>213106205</v>
      </c>
      <c r="J7440" s="0" t="n">
        <v>988005077</v>
      </c>
    </row>
    <row r="7441" customFormat="false" ht="15" hidden="false" customHeight="false" outlineLevel="0" collapsed="false">
      <c r="A7441" s="0" t="s">
        <v>10877</v>
      </c>
      <c r="E7441" s="0" t="s">
        <v>447</v>
      </c>
      <c r="F7441" s="0" t="n">
        <v>500055</v>
      </c>
      <c r="G7441" s="0" t="n">
        <v>0.1</v>
      </c>
      <c r="H7441" s="0" t="n">
        <v>1</v>
      </c>
      <c r="I7441" s="0" t="n">
        <v>213106149</v>
      </c>
      <c r="J7441" s="0" t="n">
        <v>915005425</v>
      </c>
    </row>
    <row r="7442" customFormat="false" ht="15" hidden="false" customHeight="false" outlineLevel="0" collapsed="false">
      <c r="A7442" s="0" t="s">
        <v>10878</v>
      </c>
      <c r="E7442" s="0" t="s">
        <v>915</v>
      </c>
      <c r="F7442" s="0" t="n">
        <v>401105</v>
      </c>
      <c r="G7442" s="0" t="n">
        <v>0.1</v>
      </c>
      <c r="H7442" s="0" t="n">
        <v>1</v>
      </c>
      <c r="I7442" s="0" t="n">
        <v>213101943</v>
      </c>
      <c r="J7442" s="0" t="n">
        <v>309076561</v>
      </c>
    </row>
    <row r="7443" customFormat="false" ht="15" hidden="false" customHeight="false" outlineLevel="0" collapsed="false">
      <c r="A7443" s="0" t="s">
        <v>10879</v>
      </c>
      <c r="E7443" s="0" t="s">
        <v>915</v>
      </c>
      <c r="F7443" s="0" t="n">
        <v>401105</v>
      </c>
      <c r="G7443" s="0" t="n">
        <v>0.1</v>
      </c>
      <c r="H7443" s="0" t="n">
        <v>1</v>
      </c>
      <c r="I7443" s="0" t="n">
        <v>213102044</v>
      </c>
      <c r="J7443" s="0" t="n">
        <v>311059325</v>
      </c>
    </row>
    <row r="7444" customFormat="false" ht="15" hidden="false" customHeight="false" outlineLevel="0" collapsed="false">
      <c r="A7444" s="0" t="s">
        <v>10880</v>
      </c>
      <c r="E7444" s="0" t="s">
        <v>915</v>
      </c>
      <c r="F7444" s="0" t="n">
        <v>401105</v>
      </c>
      <c r="G7444" s="0" t="n">
        <v>0.1</v>
      </c>
      <c r="H7444" s="0" t="n">
        <v>1</v>
      </c>
      <c r="I7444" s="0" t="n">
        <v>213102118</v>
      </c>
      <c r="J7444" s="0" t="n">
        <v>313024995</v>
      </c>
    </row>
    <row r="7445" customFormat="false" ht="15" hidden="false" customHeight="false" outlineLevel="0" collapsed="false">
      <c r="A7445" s="0" t="s">
        <v>10881</v>
      </c>
      <c r="E7445" s="0" t="s">
        <v>915</v>
      </c>
      <c r="F7445" s="0" t="n">
        <v>401105</v>
      </c>
      <c r="G7445" s="0" t="n">
        <v>0.1</v>
      </c>
      <c r="H7445" s="0" t="n">
        <v>1</v>
      </c>
      <c r="I7445" s="0" t="n">
        <v>213108055</v>
      </c>
      <c r="J7445" s="0" t="n">
        <v>3210006661</v>
      </c>
    </row>
    <row r="7446" customFormat="false" ht="15" hidden="false" customHeight="false" outlineLevel="0" collapsed="false">
      <c r="A7446" s="0" t="s">
        <v>10882</v>
      </c>
      <c r="E7446" s="0" t="s">
        <v>447</v>
      </c>
      <c r="F7446" s="0" t="n">
        <v>500033</v>
      </c>
      <c r="G7446" s="0" t="n">
        <v>0.1</v>
      </c>
      <c r="H7446" s="0" t="n">
        <v>1</v>
      </c>
      <c r="I7446" s="0" t="n">
        <v>213106014</v>
      </c>
      <c r="J7446" s="0" t="n">
        <v>910009040</v>
      </c>
    </row>
    <row r="7447" customFormat="false" ht="15" hidden="false" customHeight="false" outlineLevel="0" collapsed="false">
      <c r="A7447" s="0" t="s">
        <v>10883</v>
      </c>
      <c r="E7447" s="0" t="s">
        <v>447</v>
      </c>
      <c r="F7447" s="0" t="n">
        <v>500033</v>
      </c>
      <c r="G7447" s="0" t="n">
        <v>0.1</v>
      </c>
      <c r="H7447" s="0" t="n">
        <v>1</v>
      </c>
      <c r="I7447" s="0" t="n">
        <v>213106069</v>
      </c>
      <c r="J7447" s="0" t="n">
        <v>912007401</v>
      </c>
    </row>
    <row r="7448" customFormat="false" ht="15" hidden="false" customHeight="false" outlineLevel="0" collapsed="false">
      <c r="A7448" s="0" t="s">
        <v>10884</v>
      </c>
      <c r="E7448" s="0" t="s">
        <v>447</v>
      </c>
      <c r="F7448" s="0" t="n">
        <v>500055</v>
      </c>
      <c r="G7448" s="0" t="n">
        <v>0.1</v>
      </c>
      <c r="H7448" s="0" t="n">
        <v>1</v>
      </c>
      <c r="I7448" s="0" t="n">
        <v>213106158</v>
      </c>
      <c r="J7448" s="0" t="n">
        <v>915013665</v>
      </c>
    </row>
    <row r="7449" customFormat="false" ht="15" hidden="false" customHeight="false" outlineLevel="0" collapsed="false">
      <c r="A7449" s="0" t="s">
        <v>10885</v>
      </c>
      <c r="E7449" s="0" t="s">
        <v>447</v>
      </c>
      <c r="F7449" s="0" t="n">
        <v>500055</v>
      </c>
      <c r="G7449" s="0" t="n">
        <v>0.1</v>
      </c>
      <c r="H7449" s="0" t="n">
        <v>1</v>
      </c>
      <c r="I7449" s="0" t="n">
        <v>213106213</v>
      </c>
      <c r="J7449" s="0" t="n">
        <v>990000524</v>
      </c>
    </row>
    <row r="7450" customFormat="false" ht="15" hidden="false" customHeight="false" outlineLevel="0" collapsed="false">
      <c r="A7450" s="0" t="s">
        <v>10886</v>
      </c>
      <c r="E7450" s="0" t="s">
        <v>447</v>
      </c>
      <c r="F7450" s="0" t="n">
        <v>500055</v>
      </c>
      <c r="G7450" s="0" t="n">
        <v>0.1</v>
      </c>
      <c r="H7450" s="0" t="n">
        <v>1</v>
      </c>
      <c r="I7450" s="0" t="n">
        <v>213106215</v>
      </c>
      <c r="J7450" s="0" t="n">
        <v>991002873</v>
      </c>
    </row>
    <row r="7451" customFormat="false" ht="15" hidden="false" customHeight="false" outlineLevel="0" collapsed="false">
      <c r="A7451" s="0" t="s">
        <v>10887</v>
      </c>
      <c r="E7451" s="0" t="s">
        <v>447</v>
      </c>
      <c r="F7451" s="0" t="n">
        <v>500033</v>
      </c>
      <c r="G7451" s="0" t="n">
        <v>0.1</v>
      </c>
      <c r="H7451" s="0" t="n">
        <v>1</v>
      </c>
      <c r="I7451" s="0" t="n">
        <v>213106081</v>
      </c>
      <c r="J7451" s="0" t="n">
        <v>912019140</v>
      </c>
    </row>
    <row r="7452" customFormat="false" ht="15" hidden="false" customHeight="false" outlineLevel="0" collapsed="false">
      <c r="A7452" s="0" t="s">
        <v>10888</v>
      </c>
      <c r="E7452" s="0" t="s">
        <v>447</v>
      </c>
      <c r="F7452" s="0" t="n">
        <v>500033</v>
      </c>
      <c r="G7452" s="0" t="n">
        <v>0.1</v>
      </c>
      <c r="H7452" s="0" t="n">
        <v>1</v>
      </c>
      <c r="I7452" s="0" t="n">
        <v>213106091</v>
      </c>
      <c r="J7452" s="0" t="n">
        <v>913001937</v>
      </c>
    </row>
    <row r="7453" customFormat="false" ht="15" hidden="false" customHeight="false" outlineLevel="0" collapsed="false">
      <c r="A7453" s="0" t="s">
        <v>10889</v>
      </c>
      <c r="E7453" s="0" t="s">
        <v>447</v>
      </c>
      <c r="F7453" s="0" t="n">
        <v>500033</v>
      </c>
      <c r="G7453" s="0" t="n">
        <v>0.1</v>
      </c>
      <c r="H7453" s="0" t="n">
        <v>1</v>
      </c>
      <c r="I7453" s="0" t="n">
        <v>213106098</v>
      </c>
      <c r="J7453" s="0" t="n">
        <v>913008770</v>
      </c>
    </row>
    <row r="7454" customFormat="false" ht="15" hidden="false" customHeight="false" outlineLevel="0" collapsed="false">
      <c r="A7454" s="0" t="s">
        <v>10890</v>
      </c>
      <c r="E7454" s="0" t="s">
        <v>447</v>
      </c>
      <c r="F7454" s="0" t="n">
        <v>500056</v>
      </c>
      <c r="G7454" s="0" t="n">
        <v>0.1</v>
      </c>
      <c r="H7454" s="0" t="n">
        <v>1</v>
      </c>
      <c r="I7454" s="0" t="n">
        <v>213106147</v>
      </c>
      <c r="J7454" s="0" t="n">
        <v>915004071</v>
      </c>
    </row>
    <row r="7455" customFormat="false" ht="15" hidden="false" customHeight="false" outlineLevel="0" collapsed="false">
      <c r="A7455" s="0" t="s">
        <v>10891</v>
      </c>
      <c r="E7455" s="0" t="s">
        <v>447</v>
      </c>
      <c r="F7455" s="0" t="n">
        <v>500059</v>
      </c>
      <c r="G7455" s="0" t="n">
        <v>0.1</v>
      </c>
      <c r="H7455" s="0" t="n">
        <v>1</v>
      </c>
      <c r="I7455" s="0" t="n">
        <v>213106111</v>
      </c>
      <c r="J7455" s="0" t="n">
        <v>913028193</v>
      </c>
    </row>
    <row r="7456" customFormat="false" ht="15" hidden="false" customHeight="false" outlineLevel="0" collapsed="false">
      <c r="A7456" s="0" t="s">
        <v>10892</v>
      </c>
      <c r="E7456" s="0" t="s">
        <v>447</v>
      </c>
      <c r="F7456" s="0" t="n">
        <v>500064</v>
      </c>
      <c r="G7456" s="0" t="n">
        <v>0.1</v>
      </c>
      <c r="H7456" s="0" t="n">
        <v>1</v>
      </c>
      <c r="I7456" s="0" t="n">
        <v>213106028</v>
      </c>
      <c r="J7456" s="0" t="n">
        <v>910018987</v>
      </c>
    </row>
    <row r="7457" customFormat="false" ht="15" hidden="false" customHeight="false" outlineLevel="0" collapsed="false">
      <c r="A7457" s="0" t="s">
        <v>10893</v>
      </c>
      <c r="E7457" s="0" t="s">
        <v>447</v>
      </c>
      <c r="F7457" s="0" t="n">
        <v>500064</v>
      </c>
      <c r="G7457" s="0" t="n">
        <v>0.1</v>
      </c>
      <c r="H7457" s="0" t="n">
        <v>1</v>
      </c>
      <c r="I7457" s="0" t="n">
        <v>213106160</v>
      </c>
      <c r="J7457" s="0" t="n">
        <v>915015234</v>
      </c>
    </row>
    <row r="7458" customFormat="false" ht="15" hidden="false" customHeight="false" outlineLevel="0" collapsed="false">
      <c r="A7458" s="0" t="s">
        <v>10894</v>
      </c>
      <c r="E7458" s="0" t="s">
        <v>447</v>
      </c>
      <c r="F7458" s="0" t="n">
        <v>500065</v>
      </c>
      <c r="G7458" s="0" t="n">
        <v>0.1</v>
      </c>
      <c r="H7458" s="0" t="n">
        <v>1</v>
      </c>
      <c r="I7458" s="0" t="n">
        <v>213106004</v>
      </c>
      <c r="J7458" s="0" t="n">
        <v>909017158</v>
      </c>
    </row>
    <row r="7459" customFormat="false" ht="15" hidden="false" customHeight="false" outlineLevel="0" collapsed="false">
      <c r="A7459" s="0" t="s">
        <v>10895</v>
      </c>
      <c r="E7459" s="0" t="s">
        <v>447</v>
      </c>
      <c r="F7459" s="0" t="n">
        <v>500072</v>
      </c>
      <c r="G7459" s="0" t="n">
        <v>0.1</v>
      </c>
      <c r="H7459" s="0" t="n">
        <v>1</v>
      </c>
      <c r="I7459" s="0" t="n">
        <v>213105925</v>
      </c>
      <c r="J7459" s="0" t="n">
        <v>904004791</v>
      </c>
    </row>
    <row r="7460" customFormat="false" ht="15" hidden="false" customHeight="false" outlineLevel="0" collapsed="false">
      <c r="A7460" s="0" t="s">
        <v>10896</v>
      </c>
      <c r="E7460" s="0" t="s">
        <v>880</v>
      </c>
      <c r="F7460" s="0" t="n">
        <v>400709</v>
      </c>
      <c r="G7460" s="0" t="n">
        <v>0.1</v>
      </c>
      <c r="H7460" s="0" t="n">
        <v>1</v>
      </c>
      <c r="I7460" s="0" t="n">
        <v>213101836</v>
      </c>
      <c r="J7460" s="0" t="n">
        <v>307085872</v>
      </c>
    </row>
    <row r="7461" customFormat="false" ht="15" hidden="false" customHeight="false" outlineLevel="0" collapsed="false">
      <c r="A7461" s="0" t="s">
        <v>10897</v>
      </c>
      <c r="E7461" s="0" t="s">
        <v>447</v>
      </c>
      <c r="F7461" s="0" t="n">
        <v>500034</v>
      </c>
      <c r="G7461" s="0" t="n">
        <v>0.1</v>
      </c>
      <c r="H7461" s="0" t="n">
        <v>1</v>
      </c>
      <c r="I7461" s="0" t="n">
        <v>213106211</v>
      </c>
      <c r="J7461" s="0" t="n">
        <v>989006506</v>
      </c>
    </row>
    <row r="7462" customFormat="false" ht="15" hidden="false" customHeight="false" outlineLevel="0" collapsed="false">
      <c r="A7462" s="0" t="s">
        <v>10898</v>
      </c>
      <c r="E7462" s="0" t="s">
        <v>447</v>
      </c>
      <c r="F7462" s="0" t="n">
        <v>500050</v>
      </c>
      <c r="G7462" s="0" t="n">
        <v>0.1</v>
      </c>
      <c r="H7462" s="0" t="n">
        <v>1</v>
      </c>
      <c r="I7462" s="0" t="n">
        <v>213105974</v>
      </c>
      <c r="J7462" s="0" t="n">
        <v>908000910</v>
      </c>
    </row>
    <row r="7463" customFormat="false" ht="15" hidden="false" customHeight="false" outlineLevel="0" collapsed="false">
      <c r="A7463" s="0" t="s">
        <v>10899</v>
      </c>
      <c r="E7463" s="0" t="s">
        <v>447</v>
      </c>
      <c r="F7463" s="0" t="n">
        <v>500050</v>
      </c>
      <c r="G7463" s="0" t="n">
        <v>0.1</v>
      </c>
      <c r="H7463" s="0" t="n">
        <v>1</v>
      </c>
      <c r="I7463" s="0" t="n">
        <v>213106036</v>
      </c>
      <c r="J7463" s="0" t="n">
        <v>911001140</v>
      </c>
    </row>
    <row r="7464" customFormat="false" ht="15" hidden="false" customHeight="false" outlineLevel="0" collapsed="false">
      <c r="A7464" s="0" t="s">
        <v>10900</v>
      </c>
      <c r="E7464" s="0" t="s">
        <v>447</v>
      </c>
      <c r="F7464" s="0" t="n">
        <v>500050</v>
      </c>
      <c r="G7464" s="0" t="n">
        <v>0.1</v>
      </c>
      <c r="H7464" s="0" t="n">
        <v>1</v>
      </c>
      <c r="I7464" s="0" t="n">
        <v>213106061</v>
      </c>
      <c r="J7464" s="0" t="n">
        <v>911998021</v>
      </c>
    </row>
    <row r="7465" customFormat="false" ht="15" hidden="false" customHeight="false" outlineLevel="0" collapsed="false">
      <c r="A7465" s="0" t="s">
        <v>10901</v>
      </c>
      <c r="E7465" s="0" t="s">
        <v>447</v>
      </c>
      <c r="F7465" s="0" t="n">
        <v>500055</v>
      </c>
      <c r="G7465" s="0" t="n">
        <v>0.1</v>
      </c>
      <c r="H7465" s="0" t="n">
        <v>1</v>
      </c>
      <c r="I7465" s="0" t="n">
        <v>213105978</v>
      </c>
      <c r="J7465" s="0" t="n">
        <v>908004516</v>
      </c>
    </row>
    <row r="7466" customFormat="false" ht="15" hidden="false" customHeight="false" outlineLevel="0" collapsed="false">
      <c r="A7466" s="0" t="s">
        <v>10902</v>
      </c>
      <c r="E7466" s="0" t="s">
        <v>447</v>
      </c>
      <c r="F7466" s="0" t="n">
        <v>500055</v>
      </c>
      <c r="G7466" s="0" t="n">
        <v>0.1</v>
      </c>
      <c r="H7466" s="0" t="n">
        <v>1</v>
      </c>
      <c r="I7466" s="0" t="n">
        <v>213106054</v>
      </c>
      <c r="J7466" s="0" t="n">
        <v>911019758</v>
      </c>
    </row>
    <row r="7467" customFormat="false" ht="15" hidden="false" customHeight="false" outlineLevel="0" collapsed="false">
      <c r="A7467" s="0" t="s">
        <v>10903</v>
      </c>
      <c r="E7467" s="0" t="s">
        <v>447</v>
      </c>
      <c r="F7467" s="0" t="n">
        <v>500055</v>
      </c>
      <c r="G7467" s="0" t="n">
        <v>0.1</v>
      </c>
      <c r="H7467" s="0" t="n">
        <v>1</v>
      </c>
      <c r="I7467" s="0" t="n">
        <v>213106104</v>
      </c>
      <c r="J7467" s="0" t="n">
        <v>913016047</v>
      </c>
    </row>
    <row r="7468" customFormat="false" ht="15" hidden="false" customHeight="false" outlineLevel="0" collapsed="false">
      <c r="A7468" s="0" t="s">
        <v>10904</v>
      </c>
      <c r="E7468" s="0" t="s">
        <v>880</v>
      </c>
      <c r="F7468" s="0" t="n">
        <v>400709</v>
      </c>
      <c r="G7468" s="0" t="n">
        <v>0.1</v>
      </c>
      <c r="H7468" s="0" t="n">
        <v>1</v>
      </c>
      <c r="I7468" s="0" t="n">
        <v>213102294</v>
      </c>
      <c r="J7468" s="0" t="n">
        <v>316953636</v>
      </c>
    </row>
    <row r="7469" customFormat="false" ht="15" hidden="false" customHeight="false" outlineLevel="0" collapsed="false">
      <c r="A7469" s="0" t="s">
        <v>10905</v>
      </c>
      <c r="E7469" s="0" t="s">
        <v>880</v>
      </c>
      <c r="F7469" s="0" t="n">
        <v>400710</v>
      </c>
      <c r="G7469" s="0" t="n">
        <v>0.1</v>
      </c>
      <c r="H7469" s="0" t="n">
        <v>1</v>
      </c>
      <c r="I7469" s="0" t="n">
        <v>213102152</v>
      </c>
      <c r="J7469" s="0" t="n">
        <v>313081557</v>
      </c>
    </row>
    <row r="7470" customFormat="false" ht="15" hidden="false" customHeight="false" outlineLevel="0" collapsed="false">
      <c r="A7470" s="0" t="s">
        <v>10906</v>
      </c>
      <c r="E7470" s="0" t="s">
        <v>880</v>
      </c>
      <c r="F7470" s="0" t="n">
        <v>400710</v>
      </c>
      <c r="G7470" s="0" t="n">
        <v>0.1</v>
      </c>
      <c r="H7470" s="0" t="n">
        <v>1</v>
      </c>
      <c r="I7470" s="0" t="n">
        <v>213102279</v>
      </c>
      <c r="J7470" s="0" t="n">
        <v>316930903</v>
      </c>
    </row>
    <row r="7471" customFormat="false" ht="15" hidden="false" customHeight="false" outlineLevel="0" collapsed="false">
      <c r="A7471" s="0" t="s">
        <v>10907</v>
      </c>
      <c r="E7471" s="0" t="s">
        <v>880</v>
      </c>
      <c r="F7471" s="0" t="n">
        <v>400710</v>
      </c>
      <c r="G7471" s="0" t="n">
        <v>0.1</v>
      </c>
      <c r="H7471" s="0" t="n">
        <v>1</v>
      </c>
      <c r="I7471" s="0" t="n">
        <v>213102287</v>
      </c>
      <c r="J7471" s="0" t="n">
        <v>316943771</v>
      </c>
    </row>
    <row r="7472" customFormat="false" ht="15" hidden="false" customHeight="false" outlineLevel="0" collapsed="false">
      <c r="A7472" s="0" t="s">
        <v>10908</v>
      </c>
      <c r="E7472" s="0" t="s">
        <v>915</v>
      </c>
      <c r="F7472" s="0" t="n">
        <v>401101</v>
      </c>
      <c r="G7472" s="0" t="n">
        <v>0.1</v>
      </c>
      <c r="H7472" s="0" t="n">
        <v>1</v>
      </c>
      <c r="I7472" s="0" t="n">
        <v>213101589</v>
      </c>
      <c r="J7472" s="0" t="n">
        <v>301071161</v>
      </c>
    </row>
    <row r="7473" customFormat="false" ht="15" hidden="false" customHeight="false" outlineLevel="0" collapsed="false">
      <c r="A7473" s="0" t="s">
        <v>10909</v>
      </c>
      <c r="E7473" s="0" t="s">
        <v>915</v>
      </c>
      <c r="F7473" s="0" t="n">
        <v>401101</v>
      </c>
      <c r="G7473" s="0" t="n">
        <v>0.1</v>
      </c>
      <c r="H7473" s="0" t="n">
        <v>1</v>
      </c>
      <c r="I7473" s="0" t="n">
        <v>213101657</v>
      </c>
      <c r="J7473" s="0" t="n">
        <v>304053376</v>
      </c>
    </row>
    <row r="7474" customFormat="false" ht="15" hidden="false" customHeight="false" outlineLevel="0" collapsed="false">
      <c r="A7474" s="0" t="s">
        <v>10910</v>
      </c>
      <c r="E7474" s="0" t="s">
        <v>915</v>
      </c>
      <c r="F7474" s="0" t="n">
        <v>401104</v>
      </c>
      <c r="G7474" s="0" t="n">
        <v>0.1</v>
      </c>
      <c r="H7474" s="0" t="n">
        <v>1</v>
      </c>
      <c r="I7474" s="0" t="n">
        <v>213101907</v>
      </c>
      <c r="J7474" s="0" t="n">
        <v>309024391</v>
      </c>
    </row>
    <row r="7475" customFormat="false" ht="15" hidden="false" customHeight="false" outlineLevel="0" collapsed="false">
      <c r="A7475" s="0" t="s">
        <v>10911</v>
      </c>
      <c r="E7475" s="0" t="s">
        <v>915</v>
      </c>
      <c r="F7475" s="0" t="n">
        <v>401105</v>
      </c>
      <c r="G7475" s="0" t="n">
        <v>0.1</v>
      </c>
      <c r="H7475" s="0" t="n">
        <v>1</v>
      </c>
      <c r="I7475" s="0" t="n">
        <v>213101824</v>
      </c>
      <c r="J7475" s="0" t="n">
        <v>307063011</v>
      </c>
    </row>
    <row r="7476" customFormat="false" ht="15" hidden="false" customHeight="false" outlineLevel="0" collapsed="false">
      <c r="A7476" s="0" t="s">
        <v>10912</v>
      </c>
      <c r="E7476" s="0" t="s">
        <v>2885</v>
      </c>
      <c r="F7476" s="0" t="n">
        <v>147301</v>
      </c>
      <c r="G7476" s="0" t="n">
        <v>0.1</v>
      </c>
      <c r="H7476" s="0" t="n">
        <v>1</v>
      </c>
      <c r="I7476" s="0" t="n">
        <v>213109175</v>
      </c>
      <c r="J7476" s="0" t="n">
        <v>6111001434</v>
      </c>
    </row>
    <row r="7477" customFormat="false" ht="15" hidden="false" customHeight="false" outlineLevel="0" collapsed="false">
      <c r="A7477" s="0" t="s">
        <v>10913</v>
      </c>
      <c r="E7477" s="0" t="s">
        <v>2885</v>
      </c>
      <c r="F7477" s="0" t="n">
        <v>147301</v>
      </c>
      <c r="G7477" s="0" t="n">
        <v>0.1</v>
      </c>
      <c r="H7477" s="0" t="n">
        <v>1</v>
      </c>
      <c r="I7477" s="0" t="n">
        <v>213109205</v>
      </c>
      <c r="J7477" s="0" t="n">
        <v>9876618197</v>
      </c>
    </row>
    <row r="7478" customFormat="false" ht="15" hidden="false" customHeight="false" outlineLevel="0" collapsed="false">
      <c r="A7478" s="0" t="s">
        <v>10914</v>
      </c>
      <c r="E7478" s="0" t="s">
        <v>2885</v>
      </c>
      <c r="F7478" s="0" t="n">
        <v>147301</v>
      </c>
      <c r="G7478" s="0" t="n">
        <v>0.1</v>
      </c>
      <c r="H7478" s="0" t="n">
        <v>1</v>
      </c>
      <c r="I7478" s="0" t="n">
        <v>213109225</v>
      </c>
      <c r="J7478" s="0" t="s">
        <v>10915</v>
      </c>
    </row>
    <row r="7479" customFormat="false" ht="15" hidden="false" customHeight="false" outlineLevel="0" collapsed="false">
      <c r="A7479" s="0" t="s">
        <v>10916</v>
      </c>
      <c r="E7479" s="0" t="s">
        <v>447</v>
      </c>
      <c r="F7479" s="0" t="n">
        <v>500067</v>
      </c>
      <c r="G7479" s="0" t="n">
        <v>0.1</v>
      </c>
      <c r="H7479" s="0" t="n">
        <v>1</v>
      </c>
      <c r="I7479" s="0" t="n">
        <v>213106176</v>
      </c>
      <c r="J7479" s="0" t="n">
        <v>916503518</v>
      </c>
    </row>
    <row r="7480" customFormat="false" ht="15" hidden="false" customHeight="false" outlineLevel="0" collapsed="false">
      <c r="A7480" s="0" t="s">
        <v>10917</v>
      </c>
      <c r="E7480" s="0" t="s">
        <v>447</v>
      </c>
      <c r="F7480" s="0" t="n">
        <v>500068</v>
      </c>
      <c r="G7480" s="0" t="n">
        <v>0.1</v>
      </c>
      <c r="H7480" s="0" t="n">
        <v>1</v>
      </c>
      <c r="I7480" s="0" t="n">
        <v>213106043</v>
      </c>
      <c r="J7480" s="0" t="n">
        <v>911006141</v>
      </c>
    </row>
    <row r="7481" customFormat="false" ht="15" hidden="false" customHeight="false" outlineLevel="0" collapsed="false">
      <c r="A7481" s="0" t="s">
        <v>10918</v>
      </c>
      <c r="E7481" s="0" t="s">
        <v>447</v>
      </c>
      <c r="F7481" s="0" t="n">
        <v>500068</v>
      </c>
      <c r="G7481" s="0" t="n">
        <v>0.1</v>
      </c>
      <c r="H7481" s="0" t="n">
        <v>1</v>
      </c>
      <c r="I7481" s="0" t="n">
        <v>213106057</v>
      </c>
      <c r="J7481" s="0" t="n">
        <v>911026452</v>
      </c>
    </row>
    <row r="7482" customFormat="false" ht="15" hidden="false" customHeight="false" outlineLevel="0" collapsed="false">
      <c r="A7482" s="0" t="s">
        <v>10919</v>
      </c>
      <c r="E7482" s="0" t="s">
        <v>2885</v>
      </c>
      <c r="F7482" s="0" t="n">
        <v>147301</v>
      </c>
      <c r="G7482" s="0" t="n">
        <v>0.1</v>
      </c>
      <c r="H7482" s="0" t="n">
        <v>1</v>
      </c>
      <c r="I7482" s="0" t="n">
        <v>213107609</v>
      </c>
      <c r="J7482" s="0" t="n">
        <v>3014007641</v>
      </c>
    </row>
    <row r="7483" customFormat="false" ht="15" hidden="false" customHeight="false" outlineLevel="0" collapsed="false">
      <c r="A7483" s="0" t="s">
        <v>10920</v>
      </c>
      <c r="E7483" s="0" t="s">
        <v>2885</v>
      </c>
      <c r="F7483" s="0" t="n">
        <v>147301</v>
      </c>
      <c r="G7483" s="0" t="n">
        <v>0.1</v>
      </c>
      <c r="H7483" s="0" t="n">
        <v>1</v>
      </c>
      <c r="I7483" s="0" t="n">
        <v>213107613</v>
      </c>
      <c r="J7483" s="0" t="n">
        <v>3014009474</v>
      </c>
    </row>
    <row r="7484" customFormat="false" ht="15" hidden="false" customHeight="false" outlineLevel="0" collapsed="false">
      <c r="A7484" s="0" t="s">
        <v>10921</v>
      </c>
      <c r="E7484" s="0" t="s">
        <v>2885</v>
      </c>
      <c r="F7484" s="0" t="n">
        <v>147301</v>
      </c>
      <c r="G7484" s="0" t="n">
        <v>0.1</v>
      </c>
      <c r="H7484" s="0" t="n">
        <v>1</v>
      </c>
      <c r="I7484" s="0" t="n">
        <v>213107659</v>
      </c>
      <c r="J7484" s="0" t="n">
        <v>3016906635</v>
      </c>
    </row>
    <row r="7485" customFormat="false" ht="15" hidden="false" customHeight="false" outlineLevel="0" collapsed="false">
      <c r="A7485" s="0" t="s">
        <v>10922</v>
      </c>
      <c r="E7485" s="0" t="s">
        <v>2885</v>
      </c>
      <c r="F7485" s="0" t="n">
        <v>147301</v>
      </c>
      <c r="G7485" s="0" t="n">
        <v>0.1</v>
      </c>
      <c r="H7485" s="0" t="n">
        <v>1</v>
      </c>
      <c r="I7485" s="0" t="n">
        <v>213110300</v>
      </c>
      <c r="J7485" s="0" t="s">
        <v>10923</v>
      </c>
    </row>
    <row r="7486" customFormat="false" ht="15" hidden="false" customHeight="false" outlineLevel="0" collapsed="false">
      <c r="A7486" s="0" t="s">
        <v>10924</v>
      </c>
      <c r="E7486" s="0" t="s">
        <v>2888</v>
      </c>
      <c r="F7486" s="0" t="n">
        <v>148023</v>
      </c>
      <c r="G7486" s="0" t="n">
        <v>0.1</v>
      </c>
      <c r="H7486" s="0" t="n">
        <v>1</v>
      </c>
      <c r="I7486" s="0" t="n">
        <v>213107438</v>
      </c>
      <c r="J7486" s="0" t="n">
        <v>3007008514</v>
      </c>
    </row>
    <row r="7487" customFormat="false" ht="15" hidden="false" customHeight="false" outlineLevel="0" collapsed="false">
      <c r="A7487" s="0" t="s">
        <v>10925</v>
      </c>
      <c r="E7487" s="0" t="s">
        <v>2888</v>
      </c>
      <c r="F7487" s="0" t="n">
        <v>148023</v>
      </c>
      <c r="G7487" s="0" t="n">
        <v>0.1</v>
      </c>
      <c r="H7487" s="0" t="n">
        <v>1</v>
      </c>
      <c r="I7487" s="0" t="n">
        <v>213107545</v>
      </c>
      <c r="J7487" s="0" t="n">
        <v>3012005668</v>
      </c>
    </row>
    <row r="7488" customFormat="false" ht="15" hidden="false" customHeight="false" outlineLevel="0" collapsed="false">
      <c r="A7488" s="0" t="s">
        <v>10926</v>
      </c>
      <c r="E7488" s="0" t="s">
        <v>2888</v>
      </c>
      <c r="F7488" s="0" t="n">
        <v>148023</v>
      </c>
      <c r="G7488" s="0" t="n">
        <v>0.1</v>
      </c>
      <c r="H7488" s="0" t="n">
        <v>1</v>
      </c>
      <c r="I7488" s="0" t="n">
        <v>213107593</v>
      </c>
      <c r="J7488" s="0" t="n">
        <v>3013016493</v>
      </c>
    </row>
    <row r="7489" customFormat="false" ht="15" hidden="false" customHeight="false" outlineLevel="0" collapsed="false">
      <c r="A7489" s="0" t="s">
        <v>10927</v>
      </c>
      <c r="E7489" s="0" t="s">
        <v>10928</v>
      </c>
      <c r="F7489" s="0" t="n">
        <v>151204</v>
      </c>
      <c r="G7489" s="0" t="n">
        <v>0.1</v>
      </c>
      <c r="H7489" s="0" t="n">
        <v>1</v>
      </c>
      <c r="I7489" s="0" t="n">
        <v>213107639</v>
      </c>
      <c r="J7489" s="0" t="n">
        <v>3015008056</v>
      </c>
    </row>
    <row r="7490" customFormat="false" ht="15" hidden="false" customHeight="false" outlineLevel="0" collapsed="false">
      <c r="A7490" s="0" t="s">
        <v>10929</v>
      </c>
      <c r="E7490" s="0" t="s">
        <v>2932</v>
      </c>
      <c r="F7490" s="0" t="n">
        <v>390010</v>
      </c>
      <c r="G7490" s="0" t="n">
        <v>0.1</v>
      </c>
      <c r="H7490" s="0" t="n">
        <v>1</v>
      </c>
      <c r="I7490" s="0" t="n">
        <v>213108279</v>
      </c>
      <c r="J7490" s="0" t="n">
        <v>3406004351</v>
      </c>
    </row>
    <row r="7491" customFormat="false" ht="15" hidden="false" customHeight="false" outlineLevel="0" collapsed="false">
      <c r="A7491" s="0" t="s">
        <v>10930</v>
      </c>
      <c r="E7491" s="0" t="s">
        <v>2932</v>
      </c>
      <c r="F7491" s="0" t="n">
        <v>390010</v>
      </c>
      <c r="G7491" s="0" t="n">
        <v>0.1</v>
      </c>
      <c r="H7491" s="0" t="n">
        <v>1</v>
      </c>
      <c r="I7491" s="0" t="n">
        <v>213108287</v>
      </c>
      <c r="J7491" s="0" t="n">
        <v>3408001456</v>
      </c>
    </row>
    <row r="7492" customFormat="false" ht="15" hidden="false" customHeight="false" outlineLevel="0" collapsed="false">
      <c r="A7492" s="0" t="s">
        <v>10931</v>
      </c>
      <c r="E7492" s="0" t="s">
        <v>2932</v>
      </c>
      <c r="F7492" s="0" t="n">
        <v>390010</v>
      </c>
      <c r="G7492" s="0" t="n">
        <v>0.1</v>
      </c>
      <c r="H7492" s="0" t="n">
        <v>1</v>
      </c>
      <c r="I7492" s="0" t="n">
        <v>213108316</v>
      </c>
      <c r="J7492" s="0" t="n">
        <v>3412000558</v>
      </c>
    </row>
    <row r="7493" customFormat="false" ht="15" hidden="false" customHeight="false" outlineLevel="0" collapsed="false">
      <c r="A7493" s="0" t="s">
        <v>10932</v>
      </c>
      <c r="E7493" s="0" t="s">
        <v>2932</v>
      </c>
      <c r="F7493" s="0" t="n">
        <v>390010</v>
      </c>
      <c r="G7493" s="0" t="n">
        <v>0.1</v>
      </c>
      <c r="H7493" s="0" t="n">
        <v>1</v>
      </c>
      <c r="I7493" s="0" t="n">
        <v>213108317</v>
      </c>
      <c r="J7493" s="0" t="n">
        <v>3412000884</v>
      </c>
    </row>
    <row r="7494" customFormat="false" ht="15" hidden="false" customHeight="false" outlineLevel="0" collapsed="false">
      <c r="A7494" s="0" t="s">
        <v>10933</v>
      </c>
      <c r="E7494" s="0" t="s">
        <v>2932</v>
      </c>
      <c r="F7494" s="0" t="n">
        <v>390010</v>
      </c>
      <c r="G7494" s="0" t="n">
        <v>0.1</v>
      </c>
      <c r="H7494" s="0" t="n">
        <v>1</v>
      </c>
      <c r="I7494" s="0" t="n">
        <v>213108330</v>
      </c>
      <c r="J7494" s="0" t="n">
        <v>3413008528</v>
      </c>
    </row>
    <row r="7495" customFormat="false" ht="15" hidden="false" customHeight="false" outlineLevel="0" collapsed="false">
      <c r="A7495" s="0" t="s">
        <v>10934</v>
      </c>
      <c r="E7495" s="0" t="s">
        <v>2932</v>
      </c>
      <c r="F7495" s="0" t="n">
        <v>390010</v>
      </c>
      <c r="G7495" s="0" t="n">
        <v>0.1</v>
      </c>
      <c r="H7495" s="0" t="n">
        <v>1</v>
      </c>
      <c r="I7495" s="0" t="n">
        <v>213108334</v>
      </c>
      <c r="J7495" s="0" t="n">
        <v>3415001041</v>
      </c>
    </row>
    <row r="7496" customFormat="false" ht="15" hidden="false" customHeight="false" outlineLevel="0" collapsed="false">
      <c r="A7496" s="0" t="s">
        <v>10935</v>
      </c>
      <c r="E7496" s="0" t="s">
        <v>2932</v>
      </c>
      <c r="F7496" s="0" t="n">
        <v>390010</v>
      </c>
      <c r="G7496" s="0" t="n">
        <v>0.1</v>
      </c>
      <c r="H7496" s="0" t="n">
        <v>1</v>
      </c>
      <c r="I7496" s="0" t="n">
        <v>213108366</v>
      </c>
      <c r="J7496" s="0" t="n">
        <v>3498000993</v>
      </c>
    </row>
    <row r="7497" customFormat="false" ht="15" hidden="false" customHeight="false" outlineLevel="0" collapsed="false">
      <c r="A7497" s="0" t="s">
        <v>10936</v>
      </c>
      <c r="E7497" s="0" t="s">
        <v>2932</v>
      </c>
      <c r="F7497" s="0" t="n">
        <v>390010</v>
      </c>
      <c r="G7497" s="0" t="n">
        <v>0.1</v>
      </c>
      <c r="H7497" s="0" t="n">
        <v>1</v>
      </c>
      <c r="I7497" s="0" t="n">
        <v>213108370</v>
      </c>
      <c r="J7497" s="0" t="n">
        <v>3499003198</v>
      </c>
    </row>
    <row r="7498" customFormat="false" ht="15" hidden="false" customHeight="false" outlineLevel="0" collapsed="false">
      <c r="A7498" s="0" t="s">
        <v>10937</v>
      </c>
      <c r="E7498" s="0" t="s">
        <v>2932</v>
      </c>
      <c r="F7498" s="0" t="n">
        <v>390012</v>
      </c>
      <c r="G7498" s="0" t="n">
        <v>0.1</v>
      </c>
      <c r="H7498" s="0" t="n">
        <v>1</v>
      </c>
      <c r="I7498" s="0" t="n">
        <v>213108304</v>
      </c>
      <c r="J7498" s="0" t="n">
        <v>3410000607</v>
      </c>
    </row>
    <row r="7499" customFormat="false" ht="15" hidden="false" customHeight="false" outlineLevel="0" collapsed="false">
      <c r="A7499" s="0" t="s">
        <v>10938</v>
      </c>
      <c r="E7499" s="0" t="s">
        <v>2932</v>
      </c>
      <c r="F7499" s="0" t="n">
        <v>390014</v>
      </c>
      <c r="G7499" s="0" t="n">
        <v>0.1</v>
      </c>
      <c r="H7499" s="0" t="n">
        <v>1</v>
      </c>
      <c r="I7499" s="0" t="n">
        <v>213108305</v>
      </c>
      <c r="J7499" s="0" t="n">
        <v>3410000704</v>
      </c>
    </row>
    <row r="7500" customFormat="false" ht="15" hidden="false" customHeight="false" outlineLevel="0" collapsed="false">
      <c r="A7500" s="0" t="s">
        <v>10939</v>
      </c>
      <c r="E7500" s="0" t="s">
        <v>2932</v>
      </c>
      <c r="F7500" s="0" t="n">
        <v>390015</v>
      </c>
      <c r="G7500" s="0" t="n">
        <v>0.1</v>
      </c>
      <c r="H7500" s="0" t="n">
        <v>1</v>
      </c>
      <c r="I7500" s="0" t="n">
        <v>213108343</v>
      </c>
      <c r="J7500" s="0" t="n">
        <v>3415901734</v>
      </c>
    </row>
    <row r="7501" customFormat="false" ht="15" hidden="false" customHeight="false" outlineLevel="0" collapsed="false">
      <c r="A7501" s="0" t="s">
        <v>10940</v>
      </c>
      <c r="E7501" s="0" t="s">
        <v>2932</v>
      </c>
      <c r="F7501" s="0" t="n">
        <v>390016</v>
      </c>
      <c r="G7501" s="0" t="n">
        <v>0.1</v>
      </c>
      <c r="H7501" s="0" t="n">
        <v>1</v>
      </c>
      <c r="I7501" s="0" t="n">
        <v>213108311</v>
      </c>
      <c r="J7501" s="0" t="n">
        <v>3411003260</v>
      </c>
    </row>
    <row r="7502" customFormat="false" ht="15" hidden="false" customHeight="false" outlineLevel="0" collapsed="false">
      <c r="A7502" s="0" t="s">
        <v>10941</v>
      </c>
      <c r="E7502" s="0" t="s">
        <v>2932</v>
      </c>
      <c r="F7502" s="0" t="n">
        <v>390016</v>
      </c>
      <c r="G7502" s="0" t="n">
        <v>0.1</v>
      </c>
      <c r="H7502" s="0" t="n">
        <v>1</v>
      </c>
      <c r="I7502" s="0" t="n">
        <v>213108337</v>
      </c>
      <c r="J7502" s="0" t="n">
        <v>3415005283</v>
      </c>
    </row>
    <row r="7503" customFormat="false" ht="15" hidden="false" customHeight="false" outlineLevel="0" collapsed="false">
      <c r="A7503" s="0" t="s">
        <v>10942</v>
      </c>
      <c r="E7503" s="0" t="s">
        <v>2932</v>
      </c>
      <c r="F7503" s="0" t="n">
        <v>390019</v>
      </c>
      <c r="G7503" s="0" t="n">
        <v>0.1</v>
      </c>
      <c r="H7503" s="0" t="n">
        <v>1</v>
      </c>
      <c r="I7503" s="0" t="n">
        <v>213108268</v>
      </c>
      <c r="J7503" s="0" t="n">
        <v>3405000955</v>
      </c>
    </row>
    <row r="7504" customFormat="false" ht="15" hidden="false" customHeight="false" outlineLevel="0" collapsed="false">
      <c r="A7504" s="0" t="s">
        <v>10943</v>
      </c>
      <c r="E7504" s="0" t="s">
        <v>2932</v>
      </c>
      <c r="F7504" s="0" t="n">
        <v>390019</v>
      </c>
      <c r="G7504" s="0" t="n">
        <v>0.1</v>
      </c>
      <c r="H7504" s="0" t="n">
        <v>1</v>
      </c>
      <c r="I7504" s="0" t="n">
        <v>213108276</v>
      </c>
      <c r="J7504" s="0" t="n">
        <v>3406002706</v>
      </c>
    </row>
    <row r="7505" customFormat="false" ht="15" hidden="false" customHeight="false" outlineLevel="0" collapsed="false">
      <c r="A7505" s="0" t="s">
        <v>10944</v>
      </c>
      <c r="E7505" s="0" t="s">
        <v>2932</v>
      </c>
      <c r="F7505" s="0" t="n">
        <v>390019</v>
      </c>
      <c r="G7505" s="0" t="n">
        <v>0.1</v>
      </c>
      <c r="H7505" s="0" t="n">
        <v>1</v>
      </c>
      <c r="I7505" s="0" t="n">
        <v>213108292</v>
      </c>
      <c r="J7505" s="0" t="n">
        <v>3408005397</v>
      </c>
    </row>
    <row r="7506" customFormat="false" ht="15" hidden="false" customHeight="false" outlineLevel="0" collapsed="false">
      <c r="A7506" s="0" t="s">
        <v>10945</v>
      </c>
      <c r="E7506" s="0" t="s">
        <v>2932</v>
      </c>
      <c r="F7506" s="0" t="n">
        <v>390019</v>
      </c>
      <c r="G7506" s="0" t="n">
        <v>0.1</v>
      </c>
      <c r="H7506" s="0" t="n">
        <v>1</v>
      </c>
      <c r="I7506" s="0" t="n">
        <v>213108298</v>
      </c>
      <c r="J7506" s="0" t="n">
        <v>3409003215</v>
      </c>
    </row>
    <row r="7507" customFormat="false" ht="15" hidden="false" customHeight="false" outlineLevel="0" collapsed="false">
      <c r="A7507" s="0" t="s">
        <v>10946</v>
      </c>
      <c r="E7507" s="0" t="s">
        <v>2890</v>
      </c>
      <c r="F7507" s="0" t="n">
        <v>160071</v>
      </c>
      <c r="G7507" s="0" t="n">
        <v>0.1</v>
      </c>
      <c r="H7507" s="0" t="n">
        <v>1</v>
      </c>
      <c r="I7507" s="0" t="n">
        <v>213107075</v>
      </c>
      <c r="J7507" s="0" t="n">
        <v>2215004436</v>
      </c>
    </row>
    <row r="7508" customFormat="false" ht="15" hidden="false" customHeight="false" outlineLevel="0" collapsed="false">
      <c r="A7508" s="0" t="s">
        <v>10947</v>
      </c>
      <c r="E7508" s="0" t="s">
        <v>2890</v>
      </c>
      <c r="F7508" s="0" t="n">
        <v>160101</v>
      </c>
      <c r="G7508" s="0" t="n">
        <v>0.1</v>
      </c>
      <c r="H7508" s="0" t="n">
        <v>1</v>
      </c>
      <c r="I7508" s="0" t="n">
        <v>213106987</v>
      </c>
      <c r="J7508" s="0" t="n">
        <v>2202002227</v>
      </c>
    </row>
    <row r="7509" customFormat="false" ht="15" hidden="false" customHeight="false" outlineLevel="0" collapsed="false">
      <c r="A7509" s="0" t="s">
        <v>10948</v>
      </c>
      <c r="E7509" s="0" t="s">
        <v>2890</v>
      </c>
      <c r="F7509" s="0" t="n">
        <v>160101</v>
      </c>
      <c r="G7509" s="0" t="n">
        <v>0.1</v>
      </c>
      <c r="H7509" s="0" t="n">
        <v>1</v>
      </c>
      <c r="I7509" s="0" t="n">
        <v>213107026</v>
      </c>
      <c r="J7509" s="0" t="n">
        <v>2209003857</v>
      </c>
    </row>
    <row r="7510" customFormat="false" ht="15" hidden="false" customHeight="false" outlineLevel="0" collapsed="false">
      <c r="A7510" s="0" t="s">
        <v>10949</v>
      </c>
      <c r="E7510" s="0" t="s">
        <v>2890</v>
      </c>
      <c r="F7510" s="0" t="n">
        <v>160101</v>
      </c>
      <c r="G7510" s="0" t="n">
        <v>0.1</v>
      </c>
      <c r="H7510" s="0" t="n">
        <v>1</v>
      </c>
      <c r="I7510" s="0" t="n">
        <v>213107032</v>
      </c>
      <c r="J7510" s="0" t="n">
        <v>2210003245</v>
      </c>
    </row>
    <row r="7511" customFormat="false" ht="15" hidden="false" customHeight="false" outlineLevel="0" collapsed="false">
      <c r="A7511" s="0" t="s">
        <v>10950</v>
      </c>
      <c r="E7511" s="0" t="s">
        <v>2890</v>
      </c>
      <c r="F7511" s="0" t="n">
        <v>160101</v>
      </c>
      <c r="G7511" s="0" t="n">
        <v>0.1</v>
      </c>
      <c r="H7511" s="0" t="n">
        <v>1</v>
      </c>
      <c r="I7511" s="0" t="n">
        <v>213107043</v>
      </c>
      <c r="J7511" s="0" t="n">
        <v>2212001223</v>
      </c>
    </row>
    <row r="7512" customFormat="false" ht="15" hidden="false" customHeight="false" outlineLevel="0" collapsed="false">
      <c r="A7512" s="0" t="s">
        <v>10951</v>
      </c>
      <c r="E7512" s="0" t="s">
        <v>2890</v>
      </c>
      <c r="F7512" s="0" t="n">
        <v>160101</v>
      </c>
      <c r="G7512" s="0" t="n">
        <v>0.1</v>
      </c>
      <c r="H7512" s="0" t="n">
        <v>1</v>
      </c>
      <c r="I7512" s="0" t="n">
        <v>213107080</v>
      </c>
      <c r="J7512" s="0" t="n">
        <v>2216900010</v>
      </c>
    </row>
    <row r="7513" customFormat="false" ht="15" hidden="false" customHeight="false" outlineLevel="0" collapsed="false">
      <c r="A7513" s="0" t="s">
        <v>10952</v>
      </c>
      <c r="E7513" s="0" t="s">
        <v>10953</v>
      </c>
      <c r="F7513" s="0" t="n">
        <v>173205</v>
      </c>
      <c r="G7513" s="0" t="n">
        <v>0.1</v>
      </c>
      <c r="H7513" s="0" t="n">
        <v>1</v>
      </c>
      <c r="I7513" s="0" t="n">
        <v>213107023</v>
      </c>
      <c r="J7513" s="0" t="n">
        <v>2209001587</v>
      </c>
    </row>
    <row r="7514" customFormat="false" ht="15" hidden="false" customHeight="false" outlineLevel="0" collapsed="false">
      <c r="A7514" s="0" t="s">
        <v>10954</v>
      </c>
      <c r="E7514" s="0" t="s">
        <v>10953</v>
      </c>
      <c r="F7514" s="0" t="n">
        <v>173205</v>
      </c>
      <c r="G7514" s="0" t="n">
        <v>0.1</v>
      </c>
      <c r="H7514" s="0" t="n">
        <v>1</v>
      </c>
      <c r="I7514" s="0" t="n">
        <v>213107027</v>
      </c>
      <c r="J7514" s="0" t="n">
        <v>2209004365</v>
      </c>
    </row>
    <row r="7515" customFormat="false" ht="15" hidden="false" customHeight="false" outlineLevel="0" collapsed="false">
      <c r="A7515" s="0" t="s">
        <v>10955</v>
      </c>
      <c r="E7515" s="0" t="s">
        <v>10956</v>
      </c>
      <c r="F7515" s="0" t="n">
        <v>173220</v>
      </c>
      <c r="G7515" s="0" t="n">
        <v>0.1</v>
      </c>
      <c r="H7515" s="0" t="n">
        <v>1</v>
      </c>
      <c r="I7515" s="0" t="n">
        <v>213107087</v>
      </c>
      <c r="J7515" s="0" t="n">
        <v>2217501194</v>
      </c>
    </row>
    <row r="7516" customFormat="false" ht="15" hidden="false" customHeight="false" outlineLevel="0" collapsed="false">
      <c r="A7516" s="0" t="s">
        <v>10957</v>
      </c>
      <c r="E7516" s="0" t="s">
        <v>4685</v>
      </c>
      <c r="F7516" s="0" t="n">
        <v>181001</v>
      </c>
      <c r="G7516" s="0" t="n">
        <v>0.1</v>
      </c>
      <c r="H7516" s="0" t="n">
        <v>1</v>
      </c>
      <c r="I7516" s="0" t="n">
        <v>213103936</v>
      </c>
      <c r="J7516" s="0" t="n">
        <v>512007748</v>
      </c>
    </row>
    <row r="7517" customFormat="false" ht="15" hidden="false" customHeight="false" outlineLevel="0" collapsed="false">
      <c r="A7517" s="0" t="s">
        <v>10958</v>
      </c>
      <c r="E7517" s="0" t="s">
        <v>10959</v>
      </c>
      <c r="F7517" s="0" t="n">
        <v>190001</v>
      </c>
      <c r="G7517" s="0" t="n">
        <v>0.1</v>
      </c>
      <c r="H7517" s="0" t="n">
        <v>1</v>
      </c>
      <c r="I7517" s="0" t="n">
        <v>213109131</v>
      </c>
      <c r="J7517" s="0" t="n">
        <v>5512001124</v>
      </c>
    </row>
    <row r="7518" customFormat="false" ht="15" hidden="false" customHeight="false" outlineLevel="0" collapsed="false">
      <c r="A7518" s="0" t="s">
        <v>10960</v>
      </c>
      <c r="E7518" s="0" t="s">
        <v>2892</v>
      </c>
      <c r="F7518" s="0" t="n">
        <v>201001</v>
      </c>
      <c r="G7518" s="0" t="n">
        <v>0.1</v>
      </c>
      <c r="H7518" s="0" t="n">
        <v>1</v>
      </c>
      <c r="I7518" s="0" t="n">
        <v>213103272</v>
      </c>
      <c r="J7518" s="0" t="n">
        <v>503056138</v>
      </c>
    </row>
    <row r="7519" customFormat="false" ht="15" hidden="false" customHeight="false" outlineLevel="0" collapsed="false">
      <c r="A7519" s="0" t="s">
        <v>10961</v>
      </c>
      <c r="E7519" s="0" t="s">
        <v>2892</v>
      </c>
      <c r="F7519" s="0" t="n">
        <v>201001</v>
      </c>
      <c r="G7519" s="0" t="n">
        <v>0.1</v>
      </c>
      <c r="H7519" s="0" t="n">
        <v>1</v>
      </c>
      <c r="I7519" s="0" t="n">
        <v>213103515</v>
      </c>
      <c r="J7519" s="0" t="n">
        <v>507082435</v>
      </c>
    </row>
    <row r="7520" customFormat="false" ht="15" hidden="false" customHeight="false" outlineLevel="0" collapsed="false">
      <c r="A7520" s="0" t="s">
        <v>10962</v>
      </c>
      <c r="E7520" s="0" t="s">
        <v>2892</v>
      </c>
      <c r="F7520" s="0" t="n">
        <v>201001</v>
      </c>
      <c r="G7520" s="0" t="n">
        <v>0.1</v>
      </c>
      <c r="H7520" s="0" t="n">
        <v>1</v>
      </c>
      <c r="I7520" s="0" t="n">
        <v>213103774</v>
      </c>
      <c r="J7520" s="0" t="n">
        <v>510075592</v>
      </c>
    </row>
    <row r="7521" customFormat="false" ht="15" hidden="false" customHeight="false" outlineLevel="0" collapsed="false">
      <c r="A7521" s="0" t="s">
        <v>10963</v>
      </c>
      <c r="E7521" s="0" t="s">
        <v>2892</v>
      </c>
      <c r="F7521" s="0" t="n">
        <v>201001</v>
      </c>
      <c r="G7521" s="0" t="n">
        <v>0.1</v>
      </c>
      <c r="H7521" s="0" t="n">
        <v>1</v>
      </c>
      <c r="I7521" s="0" t="n">
        <v>213103918</v>
      </c>
      <c r="J7521" s="0" t="n">
        <v>511100001</v>
      </c>
    </row>
    <row r="7522" customFormat="false" ht="15" hidden="false" customHeight="false" outlineLevel="0" collapsed="false">
      <c r="A7522" s="0" t="s">
        <v>10964</v>
      </c>
      <c r="E7522" s="0" t="s">
        <v>2892</v>
      </c>
      <c r="F7522" s="0" t="n">
        <v>201001</v>
      </c>
      <c r="G7522" s="0" t="n">
        <v>0.1</v>
      </c>
      <c r="H7522" s="0" t="n">
        <v>1</v>
      </c>
      <c r="I7522" s="0" t="n">
        <v>213104093</v>
      </c>
      <c r="J7522" s="0" t="n">
        <v>513019456</v>
      </c>
    </row>
    <row r="7523" customFormat="false" ht="15" hidden="false" customHeight="false" outlineLevel="0" collapsed="false">
      <c r="A7523" s="0" t="s">
        <v>10965</v>
      </c>
      <c r="E7523" s="0" t="s">
        <v>2892</v>
      </c>
      <c r="F7523" s="0" t="n">
        <v>201001</v>
      </c>
      <c r="G7523" s="0" t="n">
        <v>0.1</v>
      </c>
      <c r="H7523" s="0" t="n">
        <v>1</v>
      </c>
      <c r="I7523" s="0" t="n">
        <v>213106894</v>
      </c>
      <c r="J7523" s="0" t="n">
        <v>1399010905</v>
      </c>
    </row>
    <row r="7524" customFormat="false" ht="15" hidden="false" customHeight="false" outlineLevel="0" collapsed="false">
      <c r="A7524" s="0" t="s">
        <v>10966</v>
      </c>
      <c r="E7524" s="0" t="s">
        <v>10967</v>
      </c>
      <c r="F7524" s="0" t="n">
        <v>144001</v>
      </c>
      <c r="G7524" s="0" t="n">
        <v>0.1</v>
      </c>
      <c r="H7524" s="0" t="n">
        <v>1</v>
      </c>
      <c r="I7524" s="0" t="n">
        <v>213107615</v>
      </c>
      <c r="J7524" s="0" t="n">
        <v>3014010707</v>
      </c>
    </row>
    <row r="7525" customFormat="false" ht="15" hidden="false" customHeight="false" outlineLevel="0" collapsed="false">
      <c r="A7525" s="0" t="s">
        <v>10968</v>
      </c>
      <c r="E7525" s="0" t="s">
        <v>10967</v>
      </c>
      <c r="F7525" s="0" t="n">
        <v>144001</v>
      </c>
      <c r="G7525" s="0" t="n">
        <v>0.1</v>
      </c>
      <c r="H7525" s="0" t="n">
        <v>1</v>
      </c>
      <c r="I7525" s="0" t="n">
        <v>213107648</v>
      </c>
      <c r="J7525" s="0" t="n">
        <v>3015016661</v>
      </c>
    </row>
    <row r="7526" customFormat="false" ht="15" hidden="false" customHeight="false" outlineLevel="0" collapsed="false">
      <c r="A7526" s="0" t="s">
        <v>10969</v>
      </c>
      <c r="E7526" s="0" t="s">
        <v>10967</v>
      </c>
      <c r="F7526" s="0" t="n">
        <v>144001</v>
      </c>
      <c r="G7526" s="0" t="n">
        <v>0.1</v>
      </c>
      <c r="H7526" s="0" t="n">
        <v>1</v>
      </c>
      <c r="I7526" s="0" t="n">
        <v>213107657</v>
      </c>
      <c r="J7526" s="0" t="n">
        <v>3016901374</v>
      </c>
    </row>
    <row r="7527" customFormat="false" ht="15" hidden="false" customHeight="false" outlineLevel="0" collapsed="false">
      <c r="A7527" s="0" t="s">
        <v>10970</v>
      </c>
      <c r="E7527" s="0" t="s">
        <v>10967</v>
      </c>
      <c r="F7527" s="0" t="n">
        <v>144002</v>
      </c>
      <c r="G7527" s="0" t="n">
        <v>0.1</v>
      </c>
      <c r="H7527" s="0" t="n">
        <v>1</v>
      </c>
      <c r="I7527" s="0" t="n">
        <v>213107423</v>
      </c>
      <c r="J7527" s="0" t="n">
        <v>3006005619</v>
      </c>
    </row>
    <row r="7528" customFormat="false" ht="15" hidden="false" customHeight="false" outlineLevel="0" collapsed="false">
      <c r="A7528" s="0" t="s">
        <v>10971</v>
      </c>
      <c r="E7528" s="0" t="s">
        <v>10967</v>
      </c>
      <c r="F7528" s="0" t="n">
        <v>144002</v>
      </c>
      <c r="G7528" s="0" t="n">
        <v>0.1</v>
      </c>
      <c r="H7528" s="0" t="n">
        <v>1</v>
      </c>
      <c r="I7528" s="0" t="n">
        <v>213107531</v>
      </c>
      <c r="J7528" s="0" t="n">
        <v>3011012148</v>
      </c>
    </row>
    <row r="7529" customFormat="false" ht="15" hidden="false" customHeight="false" outlineLevel="0" collapsed="false">
      <c r="A7529" s="0" t="s">
        <v>10972</v>
      </c>
      <c r="E7529" s="0" t="s">
        <v>10967</v>
      </c>
      <c r="F7529" s="0" t="n">
        <v>144003</v>
      </c>
      <c r="G7529" s="0" t="n">
        <v>0.1</v>
      </c>
      <c r="H7529" s="0" t="n">
        <v>1</v>
      </c>
      <c r="I7529" s="0" t="n">
        <v>213107607</v>
      </c>
      <c r="J7529" s="0" t="n">
        <v>3014006955</v>
      </c>
    </row>
    <row r="7530" customFormat="false" ht="15" hidden="false" customHeight="false" outlineLevel="0" collapsed="false">
      <c r="A7530" s="0" t="s">
        <v>10973</v>
      </c>
      <c r="E7530" s="0" t="s">
        <v>10967</v>
      </c>
      <c r="F7530" s="0" t="n">
        <v>144003</v>
      </c>
      <c r="G7530" s="0" t="n">
        <v>0.1</v>
      </c>
      <c r="H7530" s="0" t="n">
        <v>1</v>
      </c>
      <c r="I7530" s="0" t="n">
        <v>213110646</v>
      </c>
      <c r="J7530" s="0" t="s">
        <v>10974</v>
      </c>
    </row>
    <row r="7531" customFormat="false" ht="15" hidden="false" customHeight="false" outlineLevel="0" collapsed="false">
      <c r="A7531" s="0" t="s">
        <v>10975</v>
      </c>
      <c r="E7531" s="0" t="s">
        <v>10967</v>
      </c>
      <c r="F7531" s="0" t="n">
        <v>144004</v>
      </c>
      <c r="G7531" s="0" t="n">
        <v>0.1</v>
      </c>
      <c r="H7531" s="0" t="n">
        <v>1</v>
      </c>
      <c r="I7531" s="0" t="n">
        <v>213106532</v>
      </c>
      <c r="J7531" s="0" t="n">
        <v>1288006551</v>
      </c>
    </row>
    <row r="7532" customFormat="false" ht="15" hidden="false" customHeight="false" outlineLevel="0" collapsed="false">
      <c r="A7532" s="0" t="s">
        <v>10976</v>
      </c>
      <c r="E7532" s="0" t="s">
        <v>10967</v>
      </c>
      <c r="F7532" s="0" t="n">
        <v>144004</v>
      </c>
      <c r="G7532" s="0" t="n">
        <v>0.1</v>
      </c>
      <c r="H7532" s="0" t="n">
        <v>1</v>
      </c>
      <c r="I7532" s="0" t="n">
        <v>213106829</v>
      </c>
      <c r="J7532" s="0" t="n">
        <v>1315902672</v>
      </c>
    </row>
    <row r="7533" customFormat="false" ht="15" hidden="false" customHeight="false" outlineLevel="0" collapsed="false">
      <c r="A7533" s="0" t="s">
        <v>10977</v>
      </c>
      <c r="E7533" s="0" t="s">
        <v>3952</v>
      </c>
      <c r="F7533" s="0" t="n">
        <v>143001</v>
      </c>
      <c r="G7533" s="0" t="n">
        <v>0.1</v>
      </c>
      <c r="H7533" s="0" t="n">
        <v>1</v>
      </c>
      <c r="I7533" s="0" t="n">
        <v>213106513</v>
      </c>
      <c r="J7533" s="0" t="n">
        <v>1212003128</v>
      </c>
    </row>
    <row r="7534" customFormat="false" ht="15" hidden="false" customHeight="false" outlineLevel="0" collapsed="false">
      <c r="A7534" s="0" t="s">
        <v>10978</v>
      </c>
      <c r="E7534" s="0" t="s">
        <v>3952</v>
      </c>
      <c r="F7534" s="0" t="n">
        <v>143001</v>
      </c>
      <c r="G7534" s="0" t="n">
        <v>0.1</v>
      </c>
      <c r="H7534" s="0" t="n">
        <v>1</v>
      </c>
      <c r="I7534" s="0" t="n">
        <v>213106515</v>
      </c>
      <c r="J7534" s="0" t="n">
        <v>1213002176</v>
      </c>
    </row>
    <row r="7535" customFormat="false" ht="15" hidden="false" customHeight="false" outlineLevel="0" collapsed="false">
      <c r="A7535" s="0" t="s">
        <v>10979</v>
      </c>
      <c r="E7535" s="0" t="s">
        <v>3952</v>
      </c>
      <c r="F7535" s="0" t="n">
        <v>143001</v>
      </c>
      <c r="G7535" s="0" t="n">
        <v>0.1</v>
      </c>
      <c r="H7535" s="0" t="n">
        <v>1</v>
      </c>
      <c r="I7535" s="0" t="n">
        <v>213106516</v>
      </c>
      <c r="J7535" s="0" t="n">
        <v>1214001556</v>
      </c>
    </row>
    <row r="7536" customFormat="false" ht="15" hidden="false" customHeight="false" outlineLevel="0" collapsed="false">
      <c r="A7536" s="0" t="s">
        <v>10980</v>
      </c>
      <c r="E7536" s="0" t="s">
        <v>3952</v>
      </c>
      <c r="F7536" s="0" t="n">
        <v>143001</v>
      </c>
      <c r="G7536" s="0" t="n">
        <v>0.1</v>
      </c>
      <c r="H7536" s="0" t="n">
        <v>1</v>
      </c>
      <c r="I7536" s="0" t="n">
        <v>213106517</v>
      </c>
      <c r="J7536" s="0" t="n">
        <v>1215000171</v>
      </c>
    </row>
    <row r="7537" customFormat="false" ht="15" hidden="false" customHeight="false" outlineLevel="0" collapsed="false">
      <c r="A7537" s="0" t="s">
        <v>10981</v>
      </c>
      <c r="E7537" s="0" t="s">
        <v>3952</v>
      </c>
      <c r="F7537" s="0" t="n">
        <v>143001</v>
      </c>
      <c r="G7537" s="0" t="n">
        <v>0.1</v>
      </c>
      <c r="H7537" s="0" t="n">
        <v>1</v>
      </c>
      <c r="I7537" s="0" t="n">
        <v>213106521</v>
      </c>
      <c r="J7537" s="0" t="n">
        <v>1215900538</v>
      </c>
    </row>
    <row r="7538" customFormat="false" ht="15" hidden="false" customHeight="false" outlineLevel="0" collapsed="false">
      <c r="A7538" s="0" t="s">
        <v>10982</v>
      </c>
      <c r="E7538" s="0" t="s">
        <v>3952</v>
      </c>
      <c r="F7538" s="0" t="n">
        <v>143001</v>
      </c>
      <c r="G7538" s="0" t="n">
        <v>0.1</v>
      </c>
      <c r="H7538" s="0" t="n">
        <v>1</v>
      </c>
      <c r="I7538" s="0" t="n">
        <v>213106524</v>
      </c>
      <c r="J7538" s="0" t="n">
        <v>1216902291</v>
      </c>
    </row>
    <row r="7539" customFormat="false" ht="15" hidden="false" customHeight="false" outlineLevel="0" collapsed="false">
      <c r="A7539" s="0" t="s">
        <v>10983</v>
      </c>
      <c r="E7539" s="0" t="s">
        <v>3952</v>
      </c>
      <c r="F7539" s="0" t="n">
        <v>143001</v>
      </c>
      <c r="G7539" s="0" t="n">
        <v>0.1</v>
      </c>
      <c r="H7539" s="0" t="n">
        <v>1</v>
      </c>
      <c r="I7539" s="0" t="n">
        <v>213106541</v>
      </c>
      <c r="J7539" s="0" t="n">
        <v>1298002583</v>
      </c>
    </row>
    <row r="7540" customFormat="false" ht="15" hidden="false" customHeight="false" outlineLevel="0" collapsed="false">
      <c r="A7540" s="0" t="s">
        <v>10984</v>
      </c>
      <c r="E7540" s="0" t="s">
        <v>3952</v>
      </c>
      <c r="F7540" s="0" t="n">
        <v>143001</v>
      </c>
      <c r="G7540" s="0" t="n">
        <v>0.1</v>
      </c>
      <c r="H7540" s="0" t="n">
        <v>1</v>
      </c>
      <c r="I7540" s="0" t="n">
        <v>213106542</v>
      </c>
      <c r="J7540" s="0" t="n">
        <v>1299000886</v>
      </c>
    </row>
    <row r="7541" customFormat="false" ht="15" hidden="false" customHeight="false" outlineLevel="0" collapsed="false">
      <c r="A7541" s="0" t="s">
        <v>10985</v>
      </c>
      <c r="E7541" s="0" t="s">
        <v>3952</v>
      </c>
      <c r="F7541" s="0" t="n">
        <v>143001</v>
      </c>
      <c r="G7541" s="0" t="n">
        <v>0.1</v>
      </c>
      <c r="H7541" s="0" t="n">
        <v>1</v>
      </c>
      <c r="I7541" s="0" t="n">
        <v>213110164</v>
      </c>
      <c r="J7541" s="0" t="s">
        <v>10986</v>
      </c>
    </row>
    <row r="7542" customFormat="false" ht="15" hidden="false" customHeight="false" outlineLevel="0" collapsed="false">
      <c r="A7542" s="0" t="s">
        <v>10987</v>
      </c>
      <c r="E7542" s="0" t="s">
        <v>3939</v>
      </c>
      <c r="F7542" s="0" t="n">
        <v>143006</v>
      </c>
      <c r="G7542" s="0" t="n">
        <v>0.1</v>
      </c>
      <c r="H7542" s="0" t="n">
        <v>1</v>
      </c>
      <c r="I7542" s="0" t="n">
        <v>213106518</v>
      </c>
      <c r="J7542" s="0" t="n">
        <v>1215001053</v>
      </c>
    </row>
    <row r="7543" customFormat="false" ht="15" hidden="false" customHeight="false" outlineLevel="0" collapsed="false">
      <c r="A7543" s="0" t="s">
        <v>10988</v>
      </c>
      <c r="E7543" s="0" t="s">
        <v>3939</v>
      </c>
      <c r="F7543" s="0" t="n">
        <v>143006</v>
      </c>
      <c r="G7543" s="0" t="n">
        <v>0.1</v>
      </c>
      <c r="H7543" s="0" t="n">
        <v>1</v>
      </c>
      <c r="I7543" s="0" t="n">
        <v>213106540</v>
      </c>
      <c r="J7543" s="0" t="n">
        <v>1297000897</v>
      </c>
    </row>
    <row r="7544" customFormat="false" ht="15" hidden="false" customHeight="false" outlineLevel="0" collapsed="false">
      <c r="A7544" s="0" t="s">
        <v>10989</v>
      </c>
      <c r="E7544" s="0" t="s">
        <v>10990</v>
      </c>
      <c r="F7544" s="0" t="n">
        <v>143505</v>
      </c>
      <c r="G7544" s="0" t="n">
        <v>0.1</v>
      </c>
      <c r="H7544" s="0" t="n">
        <v>1</v>
      </c>
      <c r="I7544" s="0" t="n">
        <v>213106514</v>
      </c>
      <c r="J7544" s="0" t="n">
        <v>1213000424</v>
      </c>
    </row>
    <row r="7545" customFormat="false" ht="15" hidden="false" customHeight="false" outlineLevel="0" collapsed="false">
      <c r="A7545" s="0" t="s">
        <v>10991</v>
      </c>
      <c r="E7545" s="0" t="s">
        <v>10967</v>
      </c>
      <c r="F7545" s="0" t="n">
        <v>144001</v>
      </c>
      <c r="G7545" s="0" t="n">
        <v>0.1</v>
      </c>
      <c r="H7545" s="0" t="n">
        <v>1</v>
      </c>
      <c r="I7545" s="0" t="n">
        <v>213107419</v>
      </c>
      <c r="J7545" s="0" t="n">
        <v>3006001265</v>
      </c>
    </row>
    <row r="7546" customFormat="false" ht="15" hidden="false" customHeight="false" outlineLevel="0" collapsed="false">
      <c r="A7546" s="0" t="s">
        <v>10992</v>
      </c>
      <c r="E7546" s="0" t="s">
        <v>10967</v>
      </c>
      <c r="F7546" s="0" t="n">
        <v>144001</v>
      </c>
      <c r="G7546" s="0" t="n">
        <v>0.1</v>
      </c>
      <c r="H7546" s="0" t="n">
        <v>1</v>
      </c>
      <c r="I7546" s="0" t="n">
        <v>213107483</v>
      </c>
      <c r="J7546" s="0" t="n">
        <v>3009011555</v>
      </c>
    </row>
    <row r="7547" customFormat="false" ht="15" hidden="false" customHeight="false" outlineLevel="0" collapsed="false">
      <c r="A7547" s="0" t="s">
        <v>10993</v>
      </c>
      <c r="E7547" s="0" t="s">
        <v>10967</v>
      </c>
      <c r="F7547" s="0" t="n">
        <v>144001</v>
      </c>
      <c r="G7547" s="0" t="n">
        <v>0.1</v>
      </c>
      <c r="H7547" s="0" t="n">
        <v>1</v>
      </c>
      <c r="I7547" s="0" t="n">
        <v>213107497</v>
      </c>
      <c r="J7547" s="0" t="n">
        <v>3010007001</v>
      </c>
    </row>
    <row r="7548" customFormat="false" ht="15" hidden="false" customHeight="false" outlineLevel="0" collapsed="false">
      <c r="A7548" s="0" t="s">
        <v>10994</v>
      </c>
      <c r="E7548" s="0" t="s">
        <v>10967</v>
      </c>
      <c r="F7548" s="0" t="n">
        <v>144001</v>
      </c>
      <c r="G7548" s="0" t="n">
        <v>0.1</v>
      </c>
      <c r="H7548" s="0" t="n">
        <v>1</v>
      </c>
      <c r="I7548" s="0" t="n">
        <v>213107555</v>
      </c>
      <c r="J7548" s="0" t="n">
        <v>3012016856</v>
      </c>
    </row>
    <row r="7549" customFormat="false" ht="15" hidden="false" customHeight="false" outlineLevel="0" collapsed="false">
      <c r="A7549" s="0" t="s">
        <v>10995</v>
      </c>
      <c r="E7549" s="0" t="s">
        <v>10967</v>
      </c>
      <c r="F7549" s="0" t="n">
        <v>144001</v>
      </c>
      <c r="G7549" s="0" t="n">
        <v>0.1</v>
      </c>
      <c r="H7549" s="0" t="n">
        <v>1</v>
      </c>
      <c r="I7549" s="0" t="n">
        <v>213107591</v>
      </c>
      <c r="J7549" s="0" t="n">
        <v>3013015683</v>
      </c>
    </row>
    <row r="7550" customFormat="false" ht="15" hidden="false" customHeight="false" outlineLevel="0" collapsed="false">
      <c r="A7550" s="0" t="s">
        <v>10996</v>
      </c>
      <c r="E7550" s="0" t="s">
        <v>10967</v>
      </c>
      <c r="F7550" s="0" t="n">
        <v>144004</v>
      </c>
      <c r="G7550" s="0" t="n">
        <v>0.1</v>
      </c>
      <c r="H7550" s="0" t="n">
        <v>1</v>
      </c>
      <c r="I7550" s="0" t="n">
        <v>213107375</v>
      </c>
      <c r="J7550" s="0" t="n">
        <v>3002007684</v>
      </c>
    </row>
    <row r="7551" customFormat="false" ht="15" hidden="false" customHeight="false" outlineLevel="0" collapsed="false">
      <c r="A7551" s="0" t="s">
        <v>10997</v>
      </c>
      <c r="E7551" s="0" t="s">
        <v>10967</v>
      </c>
      <c r="F7551" s="0" t="n">
        <v>144004</v>
      </c>
      <c r="G7551" s="0" t="n">
        <v>0.1</v>
      </c>
      <c r="H7551" s="0" t="n">
        <v>1</v>
      </c>
      <c r="I7551" s="0" t="n">
        <v>213107406</v>
      </c>
      <c r="J7551" s="0" t="n">
        <v>3005002713</v>
      </c>
    </row>
    <row r="7552" customFormat="false" ht="15" hidden="false" customHeight="false" outlineLevel="0" collapsed="false">
      <c r="A7552" s="0" t="s">
        <v>10998</v>
      </c>
      <c r="E7552" s="0" t="s">
        <v>10967</v>
      </c>
      <c r="F7552" s="0" t="n">
        <v>144004</v>
      </c>
      <c r="G7552" s="0" t="n">
        <v>0.1</v>
      </c>
      <c r="H7552" s="0" t="n">
        <v>1</v>
      </c>
      <c r="I7552" s="0" t="n">
        <v>213107461</v>
      </c>
      <c r="J7552" s="0" t="n">
        <v>3008013449</v>
      </c>
    </row>
    <row r="7553" customFormat="false" ht="15" hidden="false" customHeight="false" outlineLevel="0" collapsed="false">
      <c r="A7553" s="0" t="s">
        <v>10999</v>
      </c>
      <c r="E7553" s="0" t="s">
        <v>10967</v>
      </c>
      <c r="F7553" s="0" t="n">
        <v>144004</v>
      </c>
      <c r="G7553" s="0" t="n">
        <v>0.1</v>
      </c>
      <c r="H7553" s="0" t="n">
        <v>1</v>
      </c>
      <c r="I7553" s="0" t="n">
        <v>213107592</v>
      </c>
      <c r="J7553" s="0" t="n">
        <v>3013015985</v>
      </c>
    </row>
    <row r="7554" customFormat="false" ht="15" hidden="false" customHeight="false" outlineLevel="0" collapsed="false">
      <c r="A7554" s="0" t="s">
        <v>11000</v>
      </c>
      <c r="E7554" s="0" t="s">
        <v>10967</v>
      </c>
      <c r="F7554" s="0" t="n">
        <v>144004</v>
      </c>
      <c r="G7554" s="0" t="n">
        <v>0.1</v>
      </c>
      <c r="H7554" s="0" t="n">
        <v>1</v>
      </c>
      <c r="I7554" s="0" t="n">
        <v>213107616</v>
      </c>
      <c r="J7554" s="0" t="n">
        <v>3014010758</v>
      </c>
    </row>
    <row r="7555" customFormat="false" ht="15" hidden="false" customHeight="false" outlineLevel="0" collapsed="false">
      <c r="A7555" s="0" t="s">
        <v>11001</v>
      </c>
      <c r="E7555" s="0" t="s">
        <v>10967</v>
      </c>
      <c r="F7555" s="0" t="n">
        <v>144013</v>
      </c>
      <c r="G7555" s="0" t="n">
        <v>0.1</v>
      </c>
      <c r="H7555" s="0" t="n">
        <v>1</v>
      </c>
      <c r="I7555" s="0" t="n">
        <v>213107478</v>
      </c>
      <c r="J7555" s="0" t="n">
        <v>3009009143</v>
      </c>
    </row>
    <row r="7556" customFormat="false" ht="15" hidden="false" customHeight="false" outlineLevel="0" collapsed="false">
      <c r="A7556" s="0" t="s">
        <v>11002</v>
      </c>
      <c r="E7556" s="0" t="s">
        <v>10967</v>
      </c>
      <c r="F7556" s="0" t="n">
        <v>144013</v>
      </c>
      <c r="G7556" s="0" t="n">
        <v>0.1</v>
      </c>
      <c r="H7556" s="0" t="n">
        <v>1</v>
      </c>
      <c r="I7556" s="0" t="n">
        <v>213107535</v>
      </c>
      <c r="J7556" s="0" t="n">
        <v>3011016887</v>
      </c>
    </row>
    <row r="7557" customFormat="false" ht="15" hidden="false" customHeight="false" outlineLevel="0" collapsed="false">
      <c r="A7557" s="0" t="s">
        <v>11003</v>
      </c>
      <c r="E7557" s="0" t="s">
        <v>11004</v>
      </c>
      <c r="F7557" s="0" t="n">
        <v>144401</v>
      </c>
      <c r="G7557" s="0" t="n">
        <v>0.1</v>
      </c>
      <c r="H7557" s="0" t="n">
        <v>1</v>
      </c>
      <c r="I7557" s="0" t="n">
        <v>213107410</v>
      </c>
      <c r="J7557" s="0" t="n">
        <v>3005006816</v>
      </c>
    </row>
    <row r="7558" customFormat="false" ht="15" hidden="false" customHeight="false" outlineLevel="0" collapsed="false">
      <c r="A7558" s="0" t="s">
        <v>11005</v>
      </c>
      <c r="E7558" s="0" t="s">
        <v>11006</v>
      </c>
      <c r="F7558" s="0" t="n">
        <v>147001</v>
      </c>
      <c r="G7558" s="0" t="n">
        <v>0.1</v>
      </c>
      <c r="H7558" s="0" t="n">
        <v>1</v>
      </c>
      <c r="I7558" s="0" t="n">
        <v>213110327</v>
      </c>
      <c r="J7558" s="0" t="s">
        <v>11007</v>
      </c>
    </row>
    <row r="7559" customFormat="false" ht="15" hidden="false" customHeight="false" outlineLevel="0" collapsed="false">
      <c r="A7559" s="0" t="s">
        <v>11008</v>
      </c>
      <c r="E7559" s="0" t="s">
        <v>2885</v>
      </c>
      <c r="F7559" s="0" t="n">
        <v>147301</v>
      </c>
      <c r="G7559" s="0" t="n">
        <v>0.1</v>
      </c>
      <c r="H7559" s="0" t="n">
        <v>1</v>
      </c>
      <c r="I7559" s="0" t="n">
        <v>213102406</v>
      </c>
      <c r="J7559" s="0" t="n">
        <v>389219142</v>
      </c>
    </row>
    <row r="7560" customFormat="false" ht="15" hidden="false" customHeight="false" outlineLevel="0" collapsed="false">
      <c r="A7560" s="0" t="s">
        <v>11009</v>
      </c>
      <c r="E7560" s="0" t="s">
        <v>2885</v>
      </c>
      <c r="F7560" s="0" t="n">
        <v>147301</v>
      </c>
      <c r="G7560" s="0" t="n">
        <v>0.1</v>
      </c>
      <c r="H7560" s="0" t="n">
        <v>1</v>
      </c>
      <c r="I7560" s="0" t="n">
        <v>213105069</v>
      </c>
      <c r="J7560" s="0" t="n">
        <v>594037051</v>
      </c>
    </row>
    <row r="7561" customFormat="false" ht="15" hidden="false" customHeight="false" outlineLevel="0" collapsed="false">
      <c r="A7561" s="0" t="s">
        <v>11010</v>
      </c>
      <c r="E7561" s="0" t="s">
        <v>2885</v>
      </c>
      <c r="F7561" s="0" t="n">
        <v>147301</v>
      </c>
      <c r="G7561" s="0" t="n">
        <v>0.1</v>
      </c>
      <c r="H7561" s="0" t="n">
        <v>1</v>
      </c>
      <c r="I7561" s="0" t="n">
        <v>213106531</v>
      </c>
      <c r="J7561" s="0" t="n">
        <v>1288002432</v>
      </c>
    </row>
    <row r="7562" customFormat="false" ht="15" hidden="false" customHeight="false" outlineLevel="0" collapsed="false">
      <c r="A7562" s="0" t="s">
        <v>11011</v>
      </c>
      <c r="E7562" s="0" t="s">
        <v>2885</v>
      </c>
      <c r="F7562" s="0" t="n">
        <v>147301</v>
      </c>
      <c r="G7562" s="0" t="n">
        <v>0.1</v>
      </c>
      <c r="H7562" s="0" t="n">
        <v>1</v>
      </c>
      <c r="I7562" s="0" t="n">
        <v>213107370</v>
      </c>
      <c r="J7562" s="0" t="n">
        <v>3002001554</v>
      </c>
    </row>
    <row r="7563" customFormat="false" ht="15" hidden="false" customHeight="false" outlineLevel="0" collapsed="false">
      <c r="A7563" s="0" t="s">
        <v>11012</v>
      </c>
      <c r="E7563" s="0" t="s">
        <v>2885</v>
      </c>
      <c r="F7563" s="0" t="n">
        <v>147301</v>
      </c>
      <c r="G7563" s="0" t="n">
        <v>0.1</v>
      </c>
      <c r="H7563" s="0" t="n">
        <v>1</v>
      </c>
      <c r="I7563" s="0" t="n">
        <v>213107384</v>
      </c>
      <c r="J7563" s="0" t="n">
        <v>3003008978</v>
      </c>
    </row>
    <row r="7564" customFormat="false" ht="15" hidden="false" customHeight="false" outlineLevel="0" collapsed="false">
      <c r="A7564" s="0" t="s">
        <v>11013</v>
      </c>
      <c r="E7564" s="0" t="s">
        <v>2885</v>
      </c>
      <c r="F7564" s="0" t="n">
        <v>147301</v>
      </c>
      <c r="G7564" s="0" t="n">
        <v>0.1</v>
      </c>
      <c r="H7564" s="0" t="n">
        <v>1</v>
      </c>
      <c r="I7564" s="0" t="n">
        <v>213107389</v>
      </c>
      <c r="J7564" s="0" t="n">
        <v>3004000415</v>
      </c>
    </row>
    <row r="7565" customFormat="false" ht="15" hidden="false" customHeight="false" outlineLevel="0" collapsed="false">
      <c r="A7565" s="0" t="s">
        <v>11014</v>
      </c>
      <c r="E7565" s="0" t="s">
        <v>2885</v>
      </c>
      <c r="F7565" s="0" t="n">
        <v>147301</v>
      </c>
      <c r="G7565" s="0" t="n">
        <v>0.1</v>
      </c>
      <c r="H7565" s="0" t="n">
        <v>1</v>
      </c>
      <c r="I7565" s="0" t="n">
        <v>213107391</v>
      </c>
      <c r="J7565" s="0" t="n">
        <v>3004002132</v>
      </c>
    </row>
    <row r="7566" customFormat="false" ht="15" hidden="false" customHeight="false" outlineLevel="0" collapsed="false">
      <c r="A7566" s="0" t="s">
        <v>11015</v>
      </c>
      <c r="E7566" s="0" t="s">
        <v>4068</v>
      </c>
      <c r="F7566" s="0" t="n">
        <v>700007</v>
      </c>
      <c r="G7566" s="0" t="n">
        <v>0.1</v>
      </c>
      <c r="H7566" s="0" t="n">
        <v>1</v>
      </c>
      <c r="I7566" s="0" t="n">
        <v>213106954</v>
      </c>
      <c r="J7566" s="0" t="n">
        <v>2104000220</v>
      </c>
    </row>
    <row r="7567" customFormat="false" ht="15" hidden="false" customHeight="false" outlineLevel="0" collapsed="false">
      <c r="A7567" s="0" t="s">
        <v>11016</v>
      </c>
      <c r="E7567" s="0" t="s">
        <v>4068</v>
      </c>
      <c r="F7567" s="0" t="n">
        <v>700011</v>
      </c>
      <c r="G7567" s="0" t="n">
        <v>0.1</v>
      </c>
      <c r="H7567" s="0" t="n">
        <v>1</v>
      </c>
      <c r="I7567" s="0" t="n">
        <v>213101068</v>
      </c>
      <c r="J7567" s="0" t="n">
        <v>202005992</v>
      </c>
    </row>
    <row r="7568" customFormat="false" ht="15" hidden="false" customHeight="false" outlineLevel="0" collapsed="false">
      <c r="A7568" s="0" t="s">
        <v>11017</v>
      </c>
      <c r="E7568" s="0" t="s">
        <v>4068</v>
      </c>
      <c r="F7568" s="0" t="n">
        <v>700011</v>
      </c>
      <c r="G7568" s="0" t="n">
        <v>0.1</v>
      </c>
      <c r="H7568" s="0" t="n">
        <v>1</v>
      </c>
      <c r="I7568" s="0" t="n">
        <v>213101534</v>
      </c>
      <c r="J7568" s="0" t="n">
        <v>299019918</v>
      </c>
    </row>
    <row r="7569" customFormat="false" ht="15" hidden="false" customHeight="false" outlineLevel="0" collapsed="false">
      <c r="A7569" s="0" t="s">
        <v>11018</v>
      </c>
      <c r="E7569" s="0" t="s">
        <v>4068</v>
      </c>
      <c r="F7569" s="0" t="n">
        <v>700012</v>
      </c>
      <c r="G7569" s="0" t="n">
        <v>0.1</v>
      </c>
      <c r="H7569" s="0" t="n">
        <v>1</v>
      </c>
      <c r="I7569" s="0" t="n">
        <v>213101072</v>
      </c>
      <c r="J7569" s="0" t="n">
        <v>202016137</v>
      </c>
    </row>
    <row r="7570" customFormat="false" ht="15" hidden="false" customHeight="false" outlineLevel="0" collapsed="false">
      <c r="A7570" s="0" t="s">
        <v>11019</v>
      </c>
      <c r="E7570" s="0" t="s">
        <v>4068</v>
      </c>
      <c r="F7570" s="0" t="n">
        <v>700012</v>
      </c>
      <c r="G7570" s="0" t="n">
        <v>0.1</v>
      </c>
      <c r="H7570" s="0" t="n">
        <v>1</v>
      </c>
      <c r="I7570" s="0" t="n">
        <v>213101183</v>
      </c>
      <c r="J7570" s="0" t="n">
        <v>207023468</v>
      </c>
    </row>
    <row r="7571" customFormat="false" ht="15" hidden="false" customHeight="false" outlineLevel="0" collapsed="false">
      <c r="A7571" s="0" t="s">
        <v>11020</v>
      </c>
      <c r="E7571" s="0" t="s">
        <v>4068</v>
      </c>
      <c r="F7571" s="0" t="n">
        <v>700012</v>
      </c>
      <c r="G7571" s="0" t="n">
        <v>0.1</v>
      </c>
      <c r="H7571" s="0" t="n">
        <v>1</v>
      </c>
      <c r="I7571" s="0" t="n">
        <v>213101404</v>
      </c>
      <c r="J7571" s="0" t="n">
        <v>214003001</v>
      </c>
    </row>
    <row r="7572" customFormat="false" ht="15" hidden="false" customHeight="false" outlineLevel="0" collapsed="false">
      <c r="A7572" s="0" t="s">
        <v>11021</v>
      </c>
      <c r="E7572" s="0" t="s">
        <v>4068</v>
      </c>
      <c r="F7572" s="0" t="n">
        <v>700012</v>
      </c>
      <c r="G7572" s="0" t="n">
        <v>0.1</v>
      </c>
      <c r="H7572" s="0" t="n">
        <v>1</v>
      </c>
      <c r="I7572" s="0" t="n">
        <v>213101478</v>
      </c>
      <c r="J7572" s="0" t="n">
        <v>288041071</v>
      </c>
    </row>
    <row r="7573" customFormat="false" ht="15" hidden="false" customHeight="false" outlineLevel="0" collapsed="false">
      <c r="A7573" s="0" t="s">
        <v>11022</v>
      </c>
      <c r="E7573" s="0" t="s">
        <v>4068</v>
      </c>
      <c r="F7573" s="0" t="n">
        <v>700012</v>
      </c>
      <c r="G7573" s="0" t="n">
        <v>0.1</v>
      </c>
      <c r="H7573" s="0" t="n">
        <v>1</v>
      </c>
      <c r="I7573" s="0" t="n">
        <v>213104487</v>
      </c>
      <c r="J7573" s="0" t="n">
        <v>514082089</v>
      </c>
    </row>
    <row r="7574" customFormat="false" ht="15" hidden="false" customHeight="false" outlineLevel="0" collapsed="false">
      <c r="A7574" s="0" t="s">
        <v>11023</v>
      </c>
      <c r="E7574" s="0" t="s">
        <v>4068</v>
      </c>
      <c r="F7574" s="0" t="n">
        <v>700012</v>
      </c>
      <c r="G7574" s="0" t="n">
        <v>0.1</v>
      </c>
      <c r="H7574" s="0" t="n">
        <v>1</v>
      </c>
      <c r="I7574" s="0" t="n">
        <v>213107123</v>
      </c>
      <c r="J7574" s="0" t="n">
        <v>2392000433</v>
      </c>
    </row>
    <row r="7575" customFormat="false" ht="15" hidden="false" customHeight="false" outlineLevel="0" collapsed="false">
      <c r="A7575" s="0" t="s">
        <v>11024</v>
      </c>
      <c r="E7575" s="0" t="s">
        <v>4068</v>
      </c>
      <c r="F7575" s="0" t="n">
        <v>700012</v>
      </c>
      <c r="G7575" s="0" t="n">
        <v>0.1</v>
      </c>
      <c r="H7575" s="0" t="n">
        <v>1</v>
      </c>
      <c r="I7575" s="0" t="n">
        <v>213110419</v>
      </c>
      <c r="J7575" s="0" t="s">
        <v>11025</v>
      </c>
    </row>
    <row r="7576" customFormat="false" ht="15" hidden="false" customHeight="false" outlineLevel="0" collapsed="false">
      <c r="A7576" s="0" t="s">
        <v>11026</v>
      </c>
      <c r="E7576" s="0" t="s">
        <v>4068</v>
      </c>
      <c r="F7576" s="0" t="n">
        <v>700013</v>
      </c>
      <c r="G7576" s="0" t="n">
        <v>0.1</v>
      </c>
      <c r="H7576" s="0" t="n">
        <v>1</v>
      </c>
      <c r="I7576" s="0" t="n">
        <v>213101063</v>
      </c>
      <c r="J7576" s="0" t="n">
        <v>201010747</v>
      </c>
    </row>
    <row r="7577" customFormat="false" ht="15" hidden="false" customHeight="false" outlineLevel="0" collapsed="false">
      <c r="A7577" s="0" t="s">
        <v>11027</v>
      </c>
      <c r="E7577" s="0" t="s">
        <v>4068</v>
      </c>
      <c r="F7577" s="0" t="n">
        <v>700013</v>
      </c>
      <c r="G7577" s="0" t="n">
        <v>0.1</v>
      </c>
      <c r="H7577" s="0" t="n">
        <v>1</v>
      </c>
      <c r="I7577" s="0" t="n">
        <v>213101084</v>
      </c>
      <c r="J7577" s="0" t="n">
        <v>203018885</v>
      </c>
    </row>
    <row r="7578" customFormat="false" ht="15" hidden="false" customHeight="false" outlineLevel="0" collapsed="false">
      <c r="A7578" s="0" t="s">
        <v>11028</v>
      </c>
      <c r="E7578" s="0" t="s">
        <v>4068</v>
      </c>
      <c r="F7578" s="0" t="n">
        <v>700013</v>
      </c>
      <c r="G7578" s="0" t="n">
        <v>0.1</v>
      </c>
      <c r="H7578" s="0" t="n">
        <v>1</v>
      </c>
      <c r="I7578" s="0" t="n">
        <v>213101192</v>
      </c>
      <c r="J7578" s="0" t="n">
        <v>207029733</v>
      </c>
    </row>
    <row r="7579" customFormat="false" ht="15" hidden="false" customHeight="false" outlineLevel="0" collapsed="false">
      <c r="A7579" s="0" t="s">
        <v>11029</v>
      </c>
      <c r="E7579" s="0" t="s">
        <v>4068</v>
      </c>
      <c r="F7579" s="0" t="n">
        <v>700013</v>
      </c>
      <c r="G7579" s="0" t="n">
        <v>0.1</v>
      </c>
      <c r="H7579" s="0" t="n">
        <v>1</v>
      </c>
      <c r="I7579" s="0" t="n">
        <v>213101215</v>
      </c>
      <c r="J7579" s="0" t="n">
        <v>208028471</v>
      </c>
    </row>
    <row r="7580" customFormat="false" ht="15" hidden="false" customHeight="false" outlineLevel="0" collapsed="false">
      <c r="A7580" s="0" t="s">
        <v>11030</v>
      </c>
      <c r="E7580" s="0" t="s">
        <v>4068</v>
      </c>
      <c r="F7580" s="0" t="n">
        <v>700013</v>
      </c>
      <c r="G7580" s="0" t="n">
        <v>0.1</v>
      </c>
      <c r="H7580" s="0" t="n">
        <v>1</v>
      </c>
      <c r="I7580" s="0" t="n">
        <v>213101231</v>
      </c>
      <c r="J7580" s="0" t="n">
        <v>209008849</v>
      </c>
    </row>
    <row r="7581" customFormat="false" ht="15" hidden="false" customHeight="false" outlineLevel="0" collapsed="false">
      <c r="A7581" s="0" t="s">
        <v>11031</v>
      </c>
      <c r="E7581" s="0" t="s">
        <v>4068</v>
      </c>
      <c r="F7581" s="0" t="n">
        <v>700013</v>
      </c>
      <c r="G7581" s="0" t="n">
        <v>0.1</v>
      </c>
      <c r="H7581" s="0" t="n">
        <v>1</v>
      </c>
      <c r="I7581" s="0" t="n">
        <v>213101257</v>
      </c>
      <c r="J7581" s="0" t="n">
        <v>209023210</v>
      </c>
    </row>
    <row r="7582" customFormat="false" ht="15" hidden="false" customHeight="false" outlineLevel="0" collapsed="false">
      <c r="A7582" s="0" t="s">
        <v>11032</v>
      </c>
      <c r="E7582" s="0" t="s">
        <v>4068</v>
      </c>
      <c r="F7582" s="0" t="n">
        <v>700013</v>
      </c>
      <c r="G7582" s="0" t="n">
        <v>0.1</v>
      </c>
      <c r="H7582" s="0" t="n">
        <v>1</v>
      </c>
      <c r="I7582" s="0" t="n">
        <v>213101421</v>
      </c>
      <c r="J7582" s="0" t="n">
        <v>214019039</v>
      </c>
    </row>
    <row r="7583" customFormat="false" ht="15" hidden="false" customHeight="false" outlineLevel="0" collapsed="false">
      <c r="A7583" s="0" t="s">
        <v>11033</v>
      </c>
      <c r="E7583" s="0" t="s">
        <v>4068</v>
      </c>
      <c r="F7583" s="0" t="n">
        <v>700013</v>
      </c>
      <c r="G7583" s="0" t="n">
        <v>0.1</v>
      </c>
      <c r="H7583" s="0" t="n">
        <v>1</v>
      </c>
      <c r="I7583" s="0" t="n">
        <v>213101457</v>
      </c>
      <c r="J7583" s="0" t="n">
        <v>216926386</v>
      </c>
    </row>
    <row r="7584" customFormat="false" ht="15" hidden="false" customHeight="false" outlineLevel="0" collapsed="false">
      <c r="A7584" s="0" t="s">
        <v>11034</v>
      </c>
      <c r="E7584" s="0" t="s">
        <v>4068</v>
      </c>
      <c r="F7584" s="0" t="n">
        <v>700013</v>
      </c>
      <c r="G7584" s="0" t="n">
        <v>0.1</v>
      </c>
      <c r="H7584" s="0" t="n">
        <v>1</v>
      </c>
      <c r="I7584" s="0" t="n">
        <v>213101498</v>
      </c>
      <c r="J7584" s="0" t="n">
        <v>293015589</v>
      </c>
    </row>
    <row r="7585" customFormat="false" ht="15" hidden="false" customHeight="false" outlineLevel="0" collapsed="false">
      <c r="A7585" s="0" t="s">
        <v>11035</v>
      </c>
      <c r="E7585" s="0" t="s">
        <v>4068</v>
      </c>
      <c r="F7585" s="0" t="n">
        <v>700013</v>
      </c>
      <c r="G7585" s="0" t="n">
        <v>0.1</v>
      </c>
      <c r="H7585" s="0" t="n">
        <v>1</v>
      </c>
      <c r="I7585" s="0" t="n">
        <v>213101506</v>
      </c>
      <c r="J7585" s="0" t="n">
        <v>295013508</v>
      </c>
    </row>
    <row r="7586" customFormat="false" ht="15" hidden="false" customHeight="false" outlineLevel="0" collapsed="false">
      <c r="A7586" s="0" t="s">
        <v>11036</v>
      </c>
      <c r="E7586" s="0" t="s">
        <v>4068</v>
      </c>
      <c r="F7586" s="0" t="n">
        <v>700013</v>
      </c>
      <c r="G7586" s="0" t="n">
        <v>0.1</v>
      </c>
      <c r="H7586" s="0" t="n">
        <v>1</v>
      </c>
      <c r="I7586" s="0" t="n">
        <v>213101510</v>
      </c>
      <c r="J7586" s="0" t="n">
        <v>296004405</v>
      </c>
    </row>
    <row r="7587" customFormat="false" ht="15" hidden="false" customHeight="false" outlineLevel="0" collapsed="false">
      <c r="A7587" s="0" t="s">
        <v>11037</v>
      </c>
      <c r="E7587" s="0" t="s">
        <v>4068</v>
      </c>
      <c r="F7587" s="0" t="n">
        <v>700013</v>
      </c>
      <c r="G7587" s="0" t="n">
        <v>0.1</v>
      </c>
      <c r="H7587" s="0" t="n">
        <v>1</v>
      </c>
      <c r="I7587" s="0" t="n">
        <v>213101518</v>
      </c>
      <c r="J7587" s="0" t="n">
        <v>297016415</v>
      </c>
    </row>
    <row r="7588" customFormat="false" ht="15" hidden="false" customHeight="false" outlineLevel="0" collapsed="false">
      <c r="A7588" s="0" t="s">
        <v>11038</v>
      </c>
      <c r="E7588" s="0" t="s">
        <v>4068</v>
      </c>
      <c r="F7588" s="0" t="n">
        <v>700014</v>
      </c>
      <c r="G7588" s="0" t="n">
        <v>0.1</v>
      </c>
      <c r="H7588" s="0" t="n">
        <v>1</v>
      </c>
      <c r="I7588" s="0" t="n">
        <v>213101131</v>
      </c>
      <c r="J7588" s="0" t="n">
        <v>206003277</v>
      </c>
    </row>
    <row r="7589" customFormat="false" ht="15" hidden="false" customHeight="false" outlineLevel="0" collapsed="false">
      <c r="A7589" s="0" t="s">
        <v>11039</v>
      </c>
      <c r="E7589" s="0" t="s">
        <v>4068</v>
      </c>
      <c r="F7589" s="0" t="n">
        <v>700014</v>
      </c>
      <c r="G7589" s="0" t="n">
        <v>0.1</v>
      </c>
      <c r="H7589" s="0" t="n">
        <v>1</v>
      </c>
      <c r="I7589" s="0" t="n">
        <v>213101133</v>
      </c>
      <c r="J7589" s="0" t="n">
        <v>206004966</v>
      </c>
    </row>
    <row r="7590" customFormat="false" ht="15" hidden="false" customHeight="false" outlineLevel="0" collapsed="false">
      <c r="A7590" s="0" t="s">
        <v>11040</v>
      </c>
      <c r="E7590" s="0" t="s">
        <v>4068</v>
      </c>
      <c r="F7590" s="0" t="n">
        <v>700014</v>
      </c>
      <c r="G7590" s="0" t="n">
        <v>0.1</v>
      </c>
      <c r="H7590" s="0" t="n">
        <v>1</v>
      </c>
      <c r="I7590" s="0" t="n">
        <v>213101203</v>
      </c>
      <c r="J7590" s="0" t="n">
        <v>208013539</v>
      </c>
    </row>
    <row r="7591" customFormat="false" ht="15" hidden="false" customHeight="false" outlineLevel="0" collapsed="false">
      <c r="A7591" s="0" t="s">
        <v>11041</v>
      </c>
      <c r="E7591" s="0" t="s">
        <v>4068</v>
      </c>
      <c r="F7591" s="0" t="n">
        <v>700014</v>
      </c>
      <c r="G7591" s="0" t="n">
        <v>0.1</v>
      </c>
      <c r="H7591" s="0" t="n">
        <v>1</v>
      </c>
      <c r="I7591" s="0" t="n">
        <v>213101262</v>
      </c>
      <c r="J7591" s="0" t="n">
        <v>209025981</v>
      </c>
    </row>
    <row r="7592" customFormat="false" ht="15" hidden="false" customHeight="false" outlineLevel="0" collapsed="false">
      <c r="A7592" s="0" t="s">
        <v>11042</v>
      </c>
      <c r="E7592" s="0" t="s">
        <v>4068</v>
      </c>
      <c r="F7592" s="0" t="n">
        <v>700014</v>
      </c>
      <c r="G7592" s="0" t="n">
        <v>0.1</v>
      </c>
      <c r="H7592" s="0" t="n">
        <v>1</v>
      </c>
      <c r="I7592" s="0" t="n">
        <v>213101296</v>
      </c>
      <c r="J7592" s="0" t="n">
        <v>210019069</v>
      </c>
    </row>
    <row r="7593" customFormat="false" ht="15" hidden="false" customHeight="false" outlineLevel="0" collapsed="false">
      <c r="A7593" s="0" t="s">
        <v>11043</v>
      </c>
      <c r="E7593" s="0" t="s">
        <v>4068</v>
      </c>
      <c r="F7593" s="0" t="n">
        <v>700014</v>
      </c>
      <c r="G7593" s="0" t="n">
        <v>0.1</v>
      </c>
      <c r="H7593" s="0" t="n">
        <v>1</v>
      </c>
      <c r="I7593" s="0" t="n">
        <v>213101340</v>
      </c>
      <c r="J7593" s="0" t="n">
        <v>212002317</v>
      </c>
    </row>
    <row r="7594" customFormat="false" ht="15" hidden="false" customHeight="false" outlineLevel="0" collapsed="false">
      <c r="A7594" s="0" t="s">
        <v>11044</v>
      </c>
      <c r="E7594" s="0" t="s">
        <v>2892</v>
      </c>
      <c r="F7594" s="0" t="n">
        <v>201002</v>
      </c>
      <c r="G7594" s="0" t="n">
        <v>0.1</v>
      </c>
      <c r="H7594" s="0" t="n">
        <v>1</v>
      </c>
      <c r="I7594" s="0" t="n">
        <v>213101039</v>
      </c>
      <c r="J7594" s="0" t="s">
        <v>11045</v>
      </c>
    </row>
    <row r="7595" customFormat="false" ht="15" hidden="false" customHeight="false" outlineLevel="0" collapsed="false">
      <c r="A7595" s="0" t="s">
        <v>11046</v>
      </c>
      <c r="E7595" s="0" t="s">
        <v>2892</v>
      </c>
      <c r="F7595" s="0" t="n">
        <v>201002</v>
      </c>
      <c r="G7595" s="0" t="n">
        <v>0.1</v>
      </c>
      <c r="H7595" s="0" t="n">
        <v>1</v>
      </c>
      <c r="I7595" s="0" t="n">
        <v>213104880</v>
      </c>
      <c r="J7595" s="0" t="n">
        <v>516976770</v>
      </c>
    </row>
    <row r="7596" customFormat="false" ht="15" hidden="false" customHeight="false" outlineLevel="0" collapsed="false">
      <c r="A7596" s="0" t="s">
        <v>11047</v>
      </c>
      <c r="E7596" s="0" t="s">
        <v>2892</v>
      </c>
      <c r="F7596" s="0" t="n">
        <v>201005</v>
      </c>
      <c r="G7596" s="0" t="n">
        <v>0.1</v>
      </c>
      <c r="H7596" s="0" t="n">
        <v>1</v>
      </c>
      <c r="I7596" s="0" t="n">
        <v>213103571</v>
      </c>
      <c r="J7596" s="0" t="n">
        <v>508071763</v>
      </c>
    </row>
    <row r="7597" customFormat="false" ht="15" hidden="false" customHeight="false" outlineLevel="0" collapsed="false">
      <c r="A7597" s="0" t="s">
        <v>11048</v>
      </c>
      <c r="E7597" s="0" t="s">
        <v>2892</v>
      </c>
      <c r="F7597" s="0" t="n">
        <v>201007</v>
      </c>
      <c r="G7597" s="0" t="n">
        <v>0.1</v>
      </c>
      <c r="H7597" s="0" t="n">
        <v>1</v>
      </c>
      <c r="I7597" s="0" t="n">
        <v>213102982</v>
      </c>
      <c r="J7597" s="0" t="n">
        <v>413048390</v>
      </c>
    </row>
    <row r="7598" customFormat="false" ht="15" hidden="false" customHeight="false" outlineLevel="0" collapsed="false">
      <c r="A7598" s="0" t="s">
        <v>11049</v>
      </c>
      <c r="E7598" s="0" t="s">
        <v>2892</v>
      </c>
      <c r="F7598" s="0" t="n">
        <v>201010</v>
      </c>
      <c r="G7598" s="0" t="n">
        <v>0.1</v>
      </c>
      <c r="H7598" s="0" t="n">
        <v>1</v>
      </c>
      <c r="I7598" s="0" t="n">
        <v>213103270</v>
      </c>
      <c r="J7598" s="0" t="n">
        <v>503051225</v>
      </c>
    </row>
    <row r="7599" customFormat="false" ht="15" hidden="false" customHeight="false" outlineLevel="0" collapsed="false">
      <c r="A7599" s="0" t="s">
        <v>11050</v>
      </c>
      <c r="E7599" s="0" t="s">
        <v>2892</v>
      </c>
      <c r="F7599" s="0" t="n">
        <v>201010</v>
      </c>
      <c r="G7599" s="0" t="n">
        <v>0.1</v>
      </c>
      <c r="H7599" s="0" t="n">
        <v>1</v>
      </c>
      <c r="I7599" s="0" t="n">
        <v>213103293</v>
      </c>
      <c r="J7599" s="0" t="n">
        <v>504031376</v>
      </c>
    </row>
    <row r="7600" customFormat="false" ht="15" hidden="false" customHeight="false" outlineLevel="0" collapsed="false">
      <c r="A7600" s="0" t="s">
        <v>11051</v>
      </c>
      <c r="E7600" s="0" t="s">
        <v>2892</v>
      </c>
      <c r="F7600" s="0" t="n">
        <v>201010</v>
      </c>
      <c r="G7600" s="0" t="n">
        <v>0.1</v>
      </c>
      <c r="H7600" s="0" t="n">
        <v>1</v>
      </c>
      <c r="I7600" s="0" t="n">
        <v>213103513</v>
      </c>
      <c r="J7600" s="0" t="n">
        <v>507079418</v>
      </c>
    </row>
    <row r="7601" customFormat="false" ht="15" hidden="false" customHeight="false" outlineLevel="0" collapsed="false">
      <c r="A7601" s="0" t="s">
        <v>11052</v>
      </c>
      <c r="E7601" s="0" t="s">
        <v>2892</v>
      </c>
      <c r="F7601" s="0" t="n">
        <v>201010</v>
      </c>
      <c r="G7601" s="0" t="n">
        <v>0.1</v>
      </c>
      <c r="H7601" s="0" t="n">
        <v>1</v>
      </c>
      <c r="I7601" s="0" t="n">
        <v>213103736</v>
      </c>
      <c r="J7601" s="0" t="n">
        <v>510045219</v>
      </c>
    </row>
    <row r="7602" customFormat="false" ht="15" hidden="false" customHeight="false" outlineLevel="0" collapsed="false">
      <c r="A7602" s="0" t="s">
        <v>11053</v>
      </c>
      <c r="E7602" s="0" t="s">
        <v>2892</v>
      </c>
      <c r="F7602" s="0" t="n">
        <v>201010</v>
      </c>
      <c r="G7602" s="0" t="n">
        <v>0.1</v>
      </c>
      <c r="H7602" s="0" t="n">
        <v>1</v>
      </c>
      <c r="I7602" s="0" t="n">
        <v>213103835</v>
      </c>
      <c r="J7602" s="0" t="n">
        <v>511021615</v>
      </c>
    </row>
    <row r="7603" customFormat="false" ht="15" hidden="false" customHeight="false" outlineLevel="0" collapsed="false">
      <c r="A7603" s="0" t="s">
        <v>11054</v>
      </c>
      <c r="E7603" s="0" t="s">
        <v>2892</v>
      </c>
      <c r="F7603" s="0" t="n">
        <v>201010</v>
      </c>
      <c r="G7603" s="0" t="n">
        <v>0.1</v>
      </c>
      <c r="H7603" s="0" t="n">
        <v>1</v>
      </c>
      <c r="I7603" s="0" t="n">
        <v>213104130</v>
      </c>
      <c r="J7603" s="0" t="n">
        <v>513038078</v>
      </c>
    </row>
    <row r="7604" customFormat="false" ht="15" hidden="false" customHeight="false" outlineLevel="0" collapsed="false">
      <c r="A7604" s="0" t="s">
        <v>11055</v>
      </c>
      <c r="E7604" s="0" t="s">
        <v>2892</v>
      </c>
      <c r="F7604" s="0" t="n">
        <v>201010</v>
      </c>
      <c r="G7604" s="0" t="n">
        <v>0.1</v>
      </c>
      <c r="H7604" s="0" t="n">
        <v>1</v>
      </c>
      <c r="I7604" s="0" t="n">
        <v>213104255</v>
      </c>
      <c r="J7604" s="0" t="n">
        <v>513089705</v>
      </c>
    </row>
    <row r="7605" customFormat="false" ht="15" hidden="false" customHeight="false" outlineLevel="0" collapsed="false">
      <c r="A7605" s="0" t="s">
        <v>11056</v>
      </c>
      <c r="E7605" s="0" t="s">
        <v>2892</v>
      </c>
      <c r="F7605" s="0" t="n">
        <v>201010</v>
      </c>
      <c r="G7605" s="0" t="n">
        <v>0.1</v>
      </c>
      <c r="H7605" s="0" t="n">
        <v>1</v>
      </c>
      <c r="I7605" s="0" t="n">
        <v>213104453</v>
      </c>
      <c r="J7605" s="0" t="n">
        <v>514065001</v>
      </c>
    </row>
    <row r="7606" customFormat="false" ht="15" hidden="false" customHeight="false" outlineLevel="0" collapsed="false">
      <c r="A7606" s="0" t="s">
        <v>11057</v>
      </c>
      <c r="E7606" s="0" t="s">
        <v>2892</v>
      </c>
      <c r="F7606" s="0" t="n">
        <v>201010</v>
      </c>
      <c r="G7606" s="0" t="n">
        <v>0.1</v>
      </c>
      <c r="H7606" s="0" t="n">
        <v>1</v>
      </c>
      <c r="I7606" s="0" t="n">
        <v>213104534</v>
      </c>
      <c r="J7606" s="0" t="n">
        <v>515011525</v>
      </c>
    </row>
    <row r="7607" customFormat="false" ht="15" hidden="false" customHeight="false" outlineLevel="0" collapsed="false">
      <c r="A7607" s="0" t="s">
        <v>11058</v>
      </c>
      <c r="E7607" s="0" t="s">
        <v>2892</v>
      </c>
      <c r="F7607" s="0" t="n">
        <v>201010</v>
      </c>
      <c r="G7607" s="0" t="n">
        <v>0.1</v>
      </c>
      <c r="H7607" s="0" t="n">
        <v>1</v>
      </c>
      <c r="I7607" s="0" t="n">
        <v>213104555</v>
      </c>
      <c r="J7607" s="0" t="n">
        <v>515020648</v>
      </c>
    </row>
    <row r="7608" customFormat="false" ht="15" hidden="false" customHeight="false" outlineLevel="0" collapsed="false">
      <c r="A7608" s="0" t="s">
        <v>11059</v>
      </c>
      <c r="E7608" s="0" t="s">
        <v>2892</v>
      </c>
      <c r="F7608" s="0" t="n">
        <v>201010</v>
      </c>
      <c r="G7608" s="0" t="n">
        <v>0.1</v>
      </c>
      <c r="H7608" s="0" t="n">
        <v>1</v>
      </c>
      <c r="I7608" s="0" t="n">
        <v>213104565</v>
      </c>
      <c r="J7608" s="0" t="n">
        <v>515023914</v>
      </c>
    </row>
    <row r="7609" customFormat="false" ht="15" hidden="false" customHeight="false" outlineLevel="0" collapsed="false">
      <c r="A7609" s="0" t="s">
        <v>11060</v>
      </c>
      <c r="E7609" s="0" t="s">
        <v>2892</v>
      </c>
      <c r="F7609" s="0" t="n">
        <v>201010</v>
      </c>
      <c r="G7609" s="0" t="n">
        <v>0.1</v>
      </c>
      <c r="H7609" s="0" t="n">
        <v>1</v>
      </c>
      <c r="I7609" s="0" t="n">
        <v>213105065</v>
      </c>
      <c r="J7609" s="0" t="n">
        <v>594024617</v>
      </c>
    </row>
    <row r="7610" customFormat="false" ht="15" hidden="false" customHeight="false" outlineLevel="0" collapsed="false">
      <c r="A7610" s="0" t="s">
        <v>11061</v>
      </c>
      <c r="E7610" s="0" t="s">
        <v>2892</v>
      </c>
      <c r="F7610" s="0" t="n">
        <v>201010</v>
      </c>
      <c r="G7610" s="0" t="n">
        <v>0.1</v>
      </c>
      <c r="H7610" s="0" t="n">
        <v>1</v>
      </c>
      <c r="I7610" s="0" t="n">
        <v>213106605</v>
      </c>
      <c r="J7610" s="0" t="n">
        <v>1306007569</v>
      </c>
    </row>
    <row r="7611" customFormat="false" ht="15" hidden="false" customHeight="false" outlineLevel="0" collapsed="false">
      <c r="A7611" s="0" t="s">
        <v>11062</v>
      </c>
      <c r="E7611" s="0" t="s">
        <v>2892</v>
      </c>
      <c r="F7611" s="0" t="n">
        <v>201012</v>
      </c>
      <c r="G7611" s="0" t="n">
        <v>0.1</v>
      </c>
      <c r="H7611" s="0" t="n">
        <v>1</v>
      </c>
      <c r="I7611" s="0" t="n">
        <v>213103550</v>
      </c>
      <c r="J7611" s="0" t="n">
        <v>508041767</v>
      </c>
    </row>
    <row r="7612" customFormat="false" ht="15" hidden="false" customHeight="false" outlineLevel="0" collapsed="false">
      <c r="A7612" s="0" t="s">
        <v>11063</v>
      </c>
      <c r="E7612" s="0" t="s">
        <v>2892</v>
      </c>
      <c r="F7612" s="0" t="n">
        <v>201012</v>
      </c>
      <c r="G7612" s="0" t="n">
        <v>0.1</v>
      </c>
      <c r="H7612" s="0" t="n">
        <v>1</v>
      </c>
      <c r="I7612" s="0" t="n">
        <v>213103846</v>
      </c>
      <c r="J7612" s="0" t="n">
        <v>511029373</v>
      </c>
    </row>
    <row r="7613" customFormat="false" ht="15" hidden="false" customHeight="false" outlineLevel="0" collapsed="false">
      <c r="A7613" s="0" t="s">
        <v>11064</v>
      </c>
      <c r="E7613" s="0" t="s">
        <v>2892</v>
      </c>
      <c r="F7613" s="0" t="n">
        <v>201012</v>
      </c>
      <c r="G7613" s="0" t="n">
        <v>0.1</v>
      </c>
      <c r="H7613" s="0" t="n">
        <v>1</v>
      </c>
      <c r="I7613" s="0" t="n">
        <v>213103883</v>
      </c>
      <c r="J7613" s="0" t="n">
        <v>511065744</v>
      </c>
    </row>
    <row r="7614" customFormat="false" ht="15" hidden="false" customHeight="false" outlineLevel="0" collapsed="false">
      <c r="A7614" s="0" t="s">
        <v>11065</v>
      </c>
      <c r="E7614" s="0" t="s">
        <v>2892</v>
      </c>
      <c r="F7614" s="0" t="n">
        <v>201012</v>
      </c>
      <c r="G7614" s="0" t="n">
        <v>0.1</v>
      </c>
      <c r="H7614" s="0" t="n">
        <v>1</v>
      </c>
      <c r="I7614" s="0" t="n">
        <v>213104263</v>
      </c>
      <c r="J7614" s="0" t="n">
        <v>513092315</v>
      </c>
    </row>
    <row r="7615" customFormat="false" ht="15" hidden="false" customHeight="false" outlineLevel="0" collapsed="false">
      <c r="A7615" s="0" t="s">
        <v>11066</v>
      </c>
      <c r="E7615" s="0" t="s">
        <v>2892</v>
      </c>
      <c r="F7615" s="0" t="n">
        <v>201012</v>
      </c>
      <c r="G7615" s="0" t="n">
        <v>0.1</v>
      </c>
      <c r="H7615" s="0" t="n">
        <v>1</v>
      </c>
      <c r="I7615" s="0" t="n">
        <v>213104519</v>
      </c>
      <c r="J7615" s="0" t="n">
        <v>515002356</v>
      </c>
    </row>
    <row r="7616" customFormat="false" ht="15" hidden="false" customHeight="false" outlineLevel="0" collapsed="false">
      <c r="A7616" s="0" t="s">
        <v>11067</v>
      </c>
      <c r="E7616" s="0" t="s">
        <v>2892</v>
      </c>
      <c r="F7616" s="0" t="n">
        <v>201012</v>
      </c>
      <c r="G7616" s="0" t="n">
        <v>0.1</v>
      </c>
      <c r="H7616" s="0" t="n">
        <v>1</v>
      </c>
      <c r="I7616" s="0" t="n">
        <v>213104658</v>
      </c>
      <c r="J7616" s="0" t="n">
        <v>515069345</v>
      </c>
    </row>
    <row r="7617" customFormat="false" ht="15" hidden="false" customHeight="false" outlineLevel="0" collapsed="false">
      <c r="A7617" s="0" t="s">
        <v>11068</v>
      </c>
      <c r="E7617" s="0" t="s">
        <v>2892</v>
      </c>
      <c r="F7617" s="0" t="n">
        <v>201014</v>
      </c>
      <c r="G7617" s="0" t="n">
        <v>0.1</v>
      </c>
      <c r="H7617" s="0" t="n">
        <v>1</v>
      </c>
      <c r="I7617" s="0" t="n">
        <v>213104208</v>
      </c>
      <c r="J7617" s="0" t="n">
        <v>513073680</v>
      </c>
    </row>
    <row r="7618" customFormat="false" ht="15" hidden="false" customHeight="false" outlineLevel="0" collapsed="false">
      <c r="A7618" s="0" t="s">
        <v>11069</v>
      </c>
      <c r="E7618" s="0" t="s">
        <v>2892</v>
      </c>
      <c r="F7618" s="0" t="n">
        <v>201014</v>
      </c>
      <c r="G7618" s="0" t="n">
        <v>0.1</v>
      </c>
      <c r="H7618" s="0" t="n">
        <v>1</v>
      </c>
      <c r="I7618" s="0" t="n">
        <v>213109727</v>
      </c>
      <c r="J7618" s="0" t="s">
        <v>11070</v>
      </c>
    </row>
    <row r="7619" customFormat="false" ht="15" hidden="false" customHeight="false" outlineLevel="0" collapsed="false">
      <c r="A7619" s="0" t="s">
        <v>11071</v>
      </c>
      <c r="E7619" s="0" t="s">
        <v>4068</v>
      </c>
      <c r="F7619" s="0" t="n">
        <v>700005</v>
      </c>
      <c r="G7619" s="0" t="n">
        <v>0.1</v>
      </c>
      <c r="H7619" s="0" t="n">
        <v>1</v>
      </c>
      <c r="I7619" s="0" t="n">
        <v>213101461</v>
      </c>
      <c r="J7619" s="0" t="n">
        <v>217509614</v>
      </c>
    </row>
    <row r="7620" customFormat="false" ht="15" hidden="false" customHeight="false" outlineLevel="0" collapsed="false">
      <c r="A7620" s="0" t="s">
        <v>11072</v>
      </c>
      <c r="E7620" s="0" t="s">
        <v>4068</v>
      </c>
      <c r="F7620" s="0" t="n">
        <v>700006</v>
      </c>
      <c r="G7620" s="0" t="n">
        <v>0.1</v>
      </c>
      <c r="H7620" s="0" t="n">
        <v>1</v>
      </c>
      <c r="I7620" s="0" t="n">
        <v>213101080</v>
      </c>
      <c r="J7620" s="0" t="n">
        <v>203013310</v>
      </c>
    </row>
    <row r="7621" customFormat="false" ht="15" hidden="false" customHeight="false" outlineLevel="0" collapsed="false">
      <c r="A7621" s="0" t="s">
        <v>11073</v>
      </c>
      <c r="E7621" s="0" t="s">
        <v>4068</v>
      </c>
      <c r="F7621" s="0" t="n">
        <v>700006</v>
      </c>
      <c r="G7621" s="0" t="n">
        <v>0.1</v>
      </c>
      <c r="H7621" s="0" t="n">
        <v>1</v>
      </c>
      <c r="I7621" s="0" t="n">
        <v>213101083</v>
      </c>
      <c r="J7621" s="0" t="n">
        <v>203015509</v>
      </c>
    </row>
    <row r="7622" customFormat="false" ht="15" hidden="false" customHeight="false" outlineLevel="0" collapsed="false">
      <c r="A7622" s="0" t="s">
        <v>11074</v>
      </c>
      <c r="E7622" s="0" t="s">
        <v>4068</v>
      </c>
      <c r="F7622" s="0" t="n">
        <v>700006</v>
      </c>
      <c r="G7622" s="0" t="n">
        <v>0.1</v>
      </c>
      <c r="H7622" s="0" t="n">
        <v>1</v>
      </c>
      <c r="I7622" s="0" t="n">
        <v>213101114</v>
      </c>
      <c r="J7622" s="0" t="n">
        <v>205005560</v>
      </c>
    </row>
    <row r="7623" customFormat="false" ht="15" hidden="false" customHeight="false" outlineLevel="0" collapsed="false">
      <c r="A7623" s="0" t="s">
        <v>11075</v>
      </c>
      <c r="E7623" s="0" t="s">
        <v>4068</v>
      </c>
      <c r="F7623" s="0" t="n">
        <v>700006</v>
      </c>
      <c r="G7623" s="0" t="n">
        <v>0.1</v>
      </c>
      <c r="H7623" s="0" t="n">
        <v>1</v>
      </c>
      <c r="I7623" s="0" t="n">
        <v>213101174</v>
      </c>
      <c r="J7623" s="0" t="n">
        <v>207016071</v>
      </c>
    </row>
    <row r="7624" customFormat="false" ht="15" hidden="false" customHeight="false" outlineLevel="0" collapsed="false">
      <c r="A7624" s="0" t="s">
        <v>11076</v>
      </c>
      <c r="E7624" s="0" t="s">
        <v>4068</v>
      </c>
      <c r="F7624" s="0" t="n">
        <v>700006</v>
      </c>
      <c r="G7624" s="0" t="n">
        <v>0.1</v>
      </c>
      <c r="H7624" s="0" t="n">
        <v>1</v>
      </c>
      <c r="I7624" s="0" t="n">
        <v>213101179</v>
      </c>
      <c r="J7624" s="0" t="n">
        <v>207019894</v>
      </c>
    </row>
    <row r="7625" customFormat="false" ht="15" hidden="false" customHeight="false" outlineLevel="0" collapsed="false">
      <c r="A7625" s="0" t="s">
        <v>11077</v>
      </c>
      <c r="E7625" s="0" t="s">
        <v>4068</v>
      </c>
      <c r="F7625" s="0" t="n">
        <v>700006</v>
      </c>
      <c r="G7625" s="0" t="n">
        <v>0.1</v>
      </c>
      <c r="H7625" s="0" t="n">
        <v>1</v>
      </c>
      <c r="I7625" s="0" t="n">
        <v>213101213</v>
      </c>
      <c r="J7625" s="0" t="n">
        <v>208025677</v>
      </c>
    </row>
    <row r="7626" customFormat="false" ht="15" hidden="false" customHeight="false" outlineLevel="0" collapsed="false">
      <c r="A7626" s="0" t="s">
        <v>11078</v>
      </c>
      <c r="E7626" s="0" t="s">
        <v>4068</v>
      </c>
      <c r="F7626" s="0" t="n">
        <v>700006</v>
      </c>
      <c r="G7626" s="0" t="n">
        <v>0.1</v>
      </c>
      <c r="H7626" s="0" t="n">
        <v>1</v>
      </c>
      <c r="I7626" s="0" t="n">
        <v>213101284</v>
      </c>
      <c r="J7626" s="0" t="n">
        <v>210011076</v>
      </c>
    </row>
    <row r="7627" customFormat="false" ht="15" hidden="false" customHeight="false" outlineLevel="0" collapsed="false">
      <c r="A7627" s="0" t="s">
        <v>11079</v>
      </c>
      <c r="E7627" s="0" t="s">
        <v>4068</v>
      </c>
      <c r="F7627" s="0" t="n">
        <v>700006</v>
      </c>
      <c r="G7627" s="0" t="n">
        <v>0.1</v>
      </c>
      <c r="H7627" s="0" t="n">
        <v>1</v>
      </c>
      <c r="I7627" s="0" t="n">
        <v>213101287</v>
      </c>
      <c r="J7627" s="0" t="n">
        <v>210014938</v>
      </c>
    </row>
    <row r="7628" customFormat="false" ht="15" hidden="false" customHeight="false" outlineLevel="0" collapsed="false">
      <c r="A7628" s="0" t="s">
        <v>11080</v>
      </c>
      <c r="E7628" s="0" t="s">
        <v>4068</v>
      </c>
      <c r="F7628" s="0" t="n">
        <v>700006</v>
      </c>
      <c r="G7628" s="0" t="n">
        <v>0.1</v>
      </c>
      <c r="H7628" s="0" t="n">
        <v>1</v>
      </c>
      <c r="I7628" s="0" t="n">
        <v>213101297</v>
      </c>
      <c r="J7628" s="0" t="n">
        <v>210019697</v>
      </c>
    </row>
    <row r="7629" customFormat="false" ht="15" hidden="false" customHeight="false" outlineLevel="0" collapsed="false">
      <c r="A7629" s="0" t="s">
        <v>11081</v>
      </c>
      <c r="E7629" s="0" t="s">
        <v>4068</v>
      </c>
      <c r="F7629" s="0" t="n">
        <v>700006</v>
      </c>
      <c r="G7629" s="0" t="n">
        <v>0.1</v>
      </c>
      <c r="H7629" s="0" t="n">
        <v>1</v>
      </c>
      <c r="I7629" s="0" t="n">
        <v>213101303</v>
      </c>
      <c r="J7629" s="0" t="n">
        <v>210024239</v>
      </c>
    </row>
    <row r="7630" customFormat="false" ht="15" hidden="false" customHeight="false" outlineLevel="0" collapsed="false">
      <c r="A7630" s="0" t="s">
        <v>11082</v>
      </c>
      <c r="E7630" s="0" t="s">
        <v>4068</v>
      </c>
      <c r="F7630" s="0" t="n">
        <v>700006</v>
      </c>
      <c r="G7630" s="0" t="n">
        <v>0.1</v>
      </c>
      <c r="H7630" s="0" t="n">
        <v>1</v>
      </c>
      <c r="I7630" s="0" t="n">
        <v>213101317</v>
      </c>
      <c r="J7630" s="0" t="n">
        <v>211009440</v>
      </c>
    </row>
    <row r="7631" customFormat="false" ht="15" hidden="false" customHeight="false" outlineLevel="0" collapsed="false">
      <c r="A7631" s="0" t="s">
        <v>11083</v>
      </c>
      <c r="E7631" s="0" t="s">
        <v>4068</v>
      </c>
      <c r="F7631" s="0" t="n">
        <v>700006</v>
      </c>
      <c r="G7631" s="0" t="n">
        <v>0.1</v>
      </c>
      <c r="H7631" s="0" t="n">
        <v>1</v>
      </c>
      <c r="I7631" s="0" t="n">
        <v>213101382</v>
      </c>
      <c r="J7631" s="0" t="n">
        <v>213008351</v>
      </c>
    </row>
    <row r="7632" customFormat="false" ht="15" hidden="false" customHeight="false" outlineLevel="0" collapsed="false">
      <c r="A7632" s="0" t="s">
        <v>11084</v>
      </c>
      <c r="E7632" s="0" t="s">
        <v>4068</v>
      </c>
      <c r="F7632" s="0" t="n">
        <v>700006</v>
      </c>
      <c r="G7632" s="0" t="n">
        <v>0.1</v>
      </c>
      <c r="H7632" s="0" t="n">
        <v>1</v>
      </c>
      <c r="I7632" s="0" t="n">
        <v>213101417</v>
      </c>
      <c r="J7632" s="0" t="n">
        <v>214017028</v>
      </c>
    </row>
    <row r="7633" customFormat="false" ht="15" hidden="false" customHeight="false" outlineLevel="0" collapsed="false">
      <c r="A7633" s="0" t="s">
        <v>11085</v>
      </c>
      <c r="E7633" s="0" t="s">
        <v>4068</v>
      </c>
      <c r="F7633" s="0" t="n">
        <v>700007</v>
      </c>
      <c r="G7633" s="0" t="n">
        <v>0.1</v>
      </c>
      <c r="H7633" s="0" t="n">
        <v>1</v>
      </c>
      <c r="I7633" s="0" t="n">
        <v>213101052</v>
      </c>
      <c r="J7633" s="0" t="n">
        <v>200001175</v>
      </c>
    </row>
    <row r="7634" customFormat="false" ht="15" hidden="false" customHeight="false" outlineLevel="0" collapsed="false">
      <c r="A7634" s="0" t="s">
        <v>11086</v>
      </c>
      <c r="E7634" s="0" t="s">
        <v>4068</v>
      </c>
      <c r="F7634" s="0" t="n">
        <v>700007</v>
      </c>
      <c r="G7634" s="0" t="n">
        <v>0.1</v>
      </c>
      <c r="H7634" s="0" t="n">
        <v>1</v>
      </c>
      <c r="I7634" s="0" t="n">
        <v>213101070</v>
      </c>
      <c r="J7634" s="0" t="n">
        <v>202012425</v>
      </c>
    </row>
    <row r="7635" customFormat="false" ht="15" hidden="false" customHeight="false" outlineLevel="0" collapsed="false">
      <c r="A7635" s="0" t="s">
        <v>11087</v>
      </c>
      <c r="E7635" s="0" t="s">
        <v>4068</v>
      </c>
      <c r="F7635" s="0" t="n">
        <v>700007</v>
      </c>
      <c r="G7635" s="0" t="n">
        <v>0.1</v>
      </c>
      <c r="H7635" s="0" t="n">
        <v>1</v>
      </c>
      <c r="I7635" s="0" t="n">
        <v>213101088</v>
      </c>
      <c r="J7635" s="0" t="n">
        <v>204000335</v>
      </c>
    </row>
    <row r="7636" customFormat="false" ht="15" hidden="false" customHeight="false" outlineLevel="0" collapsed="false">
      <c r="A7636" s="0" t="s">
        <v>11088</v>
      </c>
      <c r="E7636" s="0" t="s">
        <v>4068</v>
      </c>
      <c r="F7636" s="0" t="n">
        <v>700007</v>
      </c>
      <c r="G7636" s="0" t="n">
        <v>0.1</v>
      </c>
      <c r="H7636" s="0" t="n">
        <v>1</v>
      </c>
      <c r="I7636" s="0" t="n">
        <v>213101093</v>
      </c>
      <c r="J7636" s="0" t="n">
        <v>204008620</v>
      </c>
    </row>
    <row r="7637" customFormat="false" ht="15" hidden="false" customHeight="false" outlineLevel="0" collapsed="false">
      <c r="A7637" s="0" t="s">
        <v>11089</v>
      </c>
      <c r="E7637" s="0" t="s">
        <v>4068</v>
      </c>
      <c r="F7637" s="0" t="n">
        <v>700007</v>
      </c>
      <c r="G7637" s="0" t="n">
        <v>0.1</v>
      </c>
      <c r="H7637" s="0" t="n">
        <v>1</v>
      </c>
      <c r="I7637" s="0" t="n">
        <v>213101100</v>
      </c>
      <c r="J7637" s="0" t="n">
        <v>204018528</v>
      </c>
    </row>
    <row r="7638" customFormat="false" ht="15" hidden="false" customHeight="false" outlineLevel="0" collapsed="false">
      <c r="A7638" s="0" t="s">
        <v>11090</v>
      </c>
      <c r="E7638" s="0" t="s">
        <v>4068</v>
      </c>
      <c r="F7638" s="0" t="n">
        <v>700007</v>
      </c>
      <c r="G7638" s="0" t="n">
        <v>0.1</v>
      </c>
      <c r="H7638" s="0" t="n">
        <v>1</v>
      </c>
      <c r="I7638" s="0" t="n">
        <v>213101101</v>
      </c>
      <c r="J7638" s="0" t="n">
        <v>204019605</v>
      </c>
    </row>
    <row r="7639" customFormat="false" ht="15" hidden="false" customHeight="false" outlineLevel="0" collapsed="false">
      <c r="A7639" s="0" t="s">
        <v>11091</v>
      </c>
      <c r="E7639" s="0" t="s">
        <v>4068</v>
      </c>
      <c r="F7639" s="0" t="n">
        <v>700007</v>
      </c>
      <c r="G7639" s="0" t="n">
        <v>0.1</v>
      </c>
      <c r="H7639" s="0" t="n">
        <v>1</v>
      </c>
      <c r="I7639" s="0" t="n">
        <v>213101134</v>
      </c>
      <c r="J7639" s="0" t="n">
        <v>206006543</v>
      </c>
    </row>
    <row r="7640" customFormat="false" ht="15" hidden="false" customHeight="false" outlineLevel="0" collapsed="false">
      <c r="A7640" s="0" t="s">
        <v>11092</v>
      </c>
      <c r="E7640" s="0" t="s">
        <v>4068</v>
      </c>
      <c r="F7640" s="0" t="n">
        <v>700007</v>
      </c>
      <c r="G7640" s="0" t="n">
        <v>0.1</v>
      </c>
      <c r="H7640" s="0" t="n">
        <v>1</v>
      </c>
      <c r="I7640" s="0" t="n">
        <v>213101138</v>
      </c>
      <c r="J7640" s="0" t="n">
        <v>206007809</v>
      </c>
    </row>
    <row r="7641" customFormat="false" ht="15" hidden="false" customHeight="false" outlineLevel="0" collapsed="false">
      <c r="A7641" s="0" t="s">
        <v>11093</v>
      </c>
      <c r="E7641" s="0" t="s">
        <v>4068</v>
      </c>
      <c r="F7641" s="0" t="n">
        <v>700007</v>
      </c>
      <c r="G7641" s="0" t="n">
        <v>0.1</v>
      </c>
      <c r="H7641" s="0" t="n">
        <v>1</v>
      </c>
      <c r="I7641" s="0" t="n">
        <v>213101148</v>
      </c>
      <c r="J7641" s="0" t="n">
        <v>206022204</v>
      </c>
    </row>
    <row r="7642" customFormat="false" ht="15" hidden="false" customHeight="false" outlineLevel="0" collapsed="false">
      <c r="A7642" s="0" t="s">
        <v>11094</v>
      </c>
      <c r="E7642" s="0" t="s">
        <v>4068</v>
      </c>
      <c r="F7642" s="0" t="n">
        <v>700007</v>
      </c>
      <c r="G7642" s="0" t="n">
        <v>0.1</v>
      </c>
      <c r="H7642" s="0" t="n">
        <v>1</v>
      </c>
      <c r="I7642" s="0" t="n">
        <v>213101151</v>
      </c>
      <c r="J7642" s="0" t="n">
        <v>206027389</v>
      </c>
    </row>
    <row r="7643" customFormat="false" ht="15" hidden="false" customHeight="false" outlineLevel="0" collapsed="false">
      <c r="A7643" s="0" t="s">
        <v>11095</v>
      </c>
      <c r="E7643" s="0" t="s">
        <v>4068</v>
      </c>
      <c r="F7643" s="0" t="n">
        <v>700007</v>
      </c>
      <c r="G7643" s="0" t="n">
        <v>0.1</v>
      </c>
      <c r="H7643" s="0" t="n">
        <v>1</v>
      </c>
      <c r="I7643" s="0" t="n">
        <v>213101152</v>
      </c>
      <c r="J7643" s="0" t="n">
        <v>206027796</v>
      </c>
    </row>
    <row r="7644" customFormat="false" ht="15" hidden="false" customHeight="false" outlineLevel="0" collapsed="false">
      <c r="A7644" s="0" t="s">
        <v>11096</v>
      </c>
      <c r="E7644" s="0" t="s">
        <v>4068</v>
      </c>
      <c r="F7644" s="0" t="n">
        <v>700007</v>
      </c>
      <c r="G7644" s="0" t="n">
        <v>0.1</v>
      </c>
      <c r="H7644" s="0" t="n">
        <v>1</v>
      </c>
      <c r="I7644" s="0" t="n">
        <v>213101172</v>
      </c>
      <c r="J7644" s="0" t="n">
        <v>207015571</v>
      </c>
    </row>
    <row r="7645" customFormat="false" ht="15" hidden="false" customHeight="false" outlineLevel="0" collapsed="false">
      <c r="A7645" s="0" t="s">
        <v>11097</v>
      </c>
      <c r="E7645" s="0" t="s">
        <v>4068</v>
      </c>
      <c r="F7645" s="0" t="n">
        <v>700007</v>
      </c>
      <c r="G7645" s="0" t="n">
        <v>0.1</v>
      </c>
      <c r="H7645" s="0" t="n">
        <v>1</v>
      </c>
      <c r="I7645" s="0" t="n">
        <v>213101229</v>
      </c>
      <c r="J7645" s="0" t="n">
        <v>209008083</v>
      </c>
    </row>
    <row r="7646" customFormat="false" ht="15" hidden="false" customHeight="false" outlineLevel="0" collapsed="false">
      <c r="A7646" s="0" t="s">
        <v>11098</v>
      </c>
      <c r="E7646" s="0" t="s">
        <v>4068</v>
      </c>
      <c r="F7646" s="0" t="n">
        <v>700007</v>
      </c>
      <c r="G7646" s="0" t="n">
        <v>0.1</v>
      </c>
      <c r="H7646" s="0" t="n">
        <v>1</v>
      </c>
      <c r="I7646" s="0" t="n">
        <v>213101246</v>
      </c>
      <c r="J7646" s="0" t="n">
        <v>209015870</v>
      </c>
    </row>
    <row r="7647" customFormat="false" ht="15" hidden="false" customHeight="false" outlineLevel="0" collapsed="false">
      <c r="A7647" s="0" t="s">
        <v>11099</v>
      </c>
      <c r="E7647" s="0" t="s">
        <v>4068</v>
      </c>
      <c r="F7647" s="0" t="n">
        <v>700007</v>
      </c>
      <c r="G7647" s="0" t="n">
        <v>0.1</v>
      </c>
      <c r="H7647" s="0" t="n">
        <v>1</v>
      </c>
      <c r="I7647" s="0" t="n">
        <v>213101277</v>
      </c>
      <c r="J7647" s="0" t="n">
        <v>210006374</v>
      </c>
    </row>
    <row r="7648" customFormat="false" ht="15" hidden="false" customHeight="false" outlineLevel="0" collapsed="false">
      <c r="A7648" s="0" t="s">
        <v>11100</v>
      </c>
      <c r="E7648" s="0" t="s">
        <v>4068</v>
      </c>
      <c r="F7648" s="0" t="n">
        <v>700007</v>
      </c>
      <c r="G7648" s="0" t="n">
        <v>0.1</v>
      </c>
      <c r="H7648" s="0" t="n">
        <v>1</v>
      </c>
      <c r="I7648" s="0" t="n">
        <v>213101288</v>
      </c>
      <c r="J7648" s="0" t="n">
        <v>210015454</v>
      </c>
    </row>
    <row r="7649" customFormat="false" ht="15" hidden="false" customHeight="false" outlineLevel="0" collapsed="false">
      <c r="A7649" s="0" t="s">
        <v>11101</v>
      </c>
      <c r="E7649" s="0" t="s">
        <v>4068</v>
      </c>
      <c r="F7649" s="0" t="n">
        <v>700007</v>
      </c>
      <c r="G7649" s="0" t="n">
        <v>0.1</v>
      </c>
      <c r="H7649" s="0" t="n">
        <v>1</v>
      </c>
      <c r="I7649" s="0" t="n">
        <v>213101292</v>
      </c>
      <c r="J7649" s="0" t="n">
        <v>210017155</v>
      </c>
    </row>
    <row r="7650" customFormat="false" ht="15" hidden="false" customHeight="false" outlineLevel="0" collapsed="false">
      <c r="A7650" s="0" t="s">
        <v>11102</v>
      </c>
      <c r="E7650" s="0" t="s">
        <v>4068</v>
      </c>
      <c r="F7650" s="0" t="n">
        <v>700007</v>
      </c>
      <c r="G7650" s="0" t="n">
        <v>0.1</v>
      </c>
      <c r="H7650" s="0" t="n">
        <v>1</v>
      </c>
      <c r="I7650" s="0" t="n">
        <v>213101299</v>
      </c>
      <c r="J7650" s="0" t="n">
        <v>210020687</v>
      </c>
    </row>
    <row r="7651" customFormat="false" ht="15" hidden="false" customHeight="false" outlineLevel="0" collapsed="false">
      <c r="A7651" s="0" t="s">
        <v>11103</v>
      </c>
      <c r="E7651" s="0" t="s">
        <v>4068</v>
      </c>
      <c r="F7651" s="0" t="n">
        <v>700007</v>
      </c>
      <c r="G7651" s="0" t="n">
        <v>0.1</v>
      </c>
      <c r="H7651" s="0" t="n">
        <v>1</v>
      </c>
      <c r="I7651" s="0" t="n">
        <v>213101323</v>
      </c>
      <c r="J7651" s="0" t="n">
        <v>211012670</v>
      </c>
    </row>
    <row r="7652" customFormat="false" ht="15" hidden="false" customHeight="false" outlineLevel="0" collapsed="false">
      <c r="A7652" s="0" t="s">
        <v>11104</v>
      </c>
      <c r="E7652" s="0" t="s">
        <v>4068</v>
      </c>
      <c r="F7652" s="0" t="n">
        <v>700007</v>
      </c>
      <c r="G7652" s="0" t="n">
        <v>0.1</v>
      </c>
      <c r="H7652" s="0" t="n">
        <v>1</v>
      </c>
      <c r="I7652" s="0" t="n">
        <v>213101356</v>
      </c>
      <c r="J7652" s="0" t="n">
        <v>212015150</v>
      </c>
    </row>
    <row r="7653" customFormat="false" ht="15" hidden="false" customHeight="false" outlineLevel="0" collapsed="false">
      <c r="A7653" s="0" t="s">
        <v>11105</v>
      </c>
      <c r="E7653" s="0" t="s">
        <v>4068</v>
      </c>
      <c r="F7653" s="0" t="n">
        <v>700007</v>
      </c>
      <c r="G7653" s="0" t="n">
        <v>0.1</v>
      </c>
      <c r="H7653" s="0" t="n">
        <v>1</v>
      </c>
      <c r="I7653" s="0" t="n">
        <v>213101362</v>
      </c>
      <c r="J7653" s="0" t="n">
        <v>212020544</v>
      </c>
    </row>
    <row r="7654" customFormat="false" ht="15" hidden="false" customHeight="false" outlineLevel="0" collapsed="false">
      <c r="A7654" s="0" t="s">
        <v>11106</v>
      </c>
      <c r="E7654" s="0" t="s">
        <v>4068</v>
      </c>
      <c r="F7654" s="0" t="n">
        <v>700007</v>
      </c>
      <c r="G7654" s="0" t="n">
        <v>0.1</v>
      </c>
      <c r="H7654" s="0" t="n">
        <v>1</v>
      </c>
      <c r="I7654" s="0" t="n">
        <v>213101369</v>
      </c>
      <c r="J7654" s="0" t="n">
        <v>212025228</v>
      </c>
    </row>
    <row r="7655" customFormat="false" ht="15" hidden="false" customHeight="false" outlineLevel="0" collapsed="false">
      <c r="A7655" s="0" t="s">
        <v>11107</v>
      </c>
      <c r="E7655" s="0" t="s">
        <v>4068</v>
      </c>
      <c r="F7655" s="0" t="n">
        <v>700007</v>
      </c>
      <c r="G7655" s="0" t="n">
        <v>0.1</v>
      </c>
      <c r="H7655" s="0" t="n">
        <v>1</v>
      </c>
      <c r="I7655" s="0" t="n">
        <v>213101372</v>
      </c>
      <c r="J7655" s="0" t="n">
        <v>212028669</v>
      </c>
    </row>
    <row r="7656" customFormat="false" ht="15" hidden="false" customHeight="false" outlineLevel="0" collapsed="false">
      <c r="A7656" s="0" t="s">
        <v>11108</v>
      </c>
      <c r="E7656" s="0" t="s">
        <v>4068</v>
      </c>
      <c r="F7656" s="0" t="n">
        <v>700007</v>
      </c>
      <c r="G7656" s="0" t="n">
        <v>0.1</v>
      </c>
      <c r="H7656" s="0" t="n">
        <v>1</v>
      </c>
      <c r="I7656" s="0" t="n">
        <v>213101373</v>
      </c>
      <c r="J7656" s="0" t="n">
        <v>212029771</v>
      </c>
    </row>
    <row r="7657" customFormat="false" ht="15" hidden="false" customHeight="false" outlineLevel="0" collapsed="false">
      <c r="A7657" s="0" t="s">
        <v>11109</v>
      </c>
      <c r="E7657" s="0" t="s">
        <v>4068</v>
      </c>
      <c r="F7657" s="0" t="n">
        <v>700007</v>
      </c>
      <c r="G7657" s="0" t="n">
        <v>0.1</v>
      </c>
      <c r="H7657" s="0" t="n">
        <v>1</v>
      </c>
      <c r="I7657" s="0" t="n">
        <v>213101376</v>
      </c>
      <c r="J7657" s="0" t="n">
        <v>212031953</v>
      </c>
    </row>
    <row r="7658" customFormat="false" ht="15" hidden="false" customHeight="false" outlineLevel="0" collapsed="false">
      <c r="A7658" s="0" t="s">
        <v>11110</v>
      </c>
      <c r="E7658" s="0" t="s">
        <v>4068</v>
      </c>
      <c r="F7658" s="0" t="n">
        <v>700007</v>
      </c>
      <c r="G7658" s="0" t="n">
        <v>0.1</v>
      </c>
      <c r="H7658" s="0" t="n">
        <v>1</v>
      </c>
      <c r="I7658" s="0" t="n">
        <v>213101379</v>
      </c>
      <c r="J7658" s="0" t="n">
        <v>213004089</v>
      </c>
    </row>
    <row r="7659" customFormat="false" ht="15" hidden="false" customHeight="false" outlineLevel="0" collapsed="false">
      <c r="A7659" s="0" t="s">
        <v>11111</v>
      </c>
      <c r="E7659" s="0" t="s">
        <v>4068</v>
      </c>
      <c r="F7659" s="0" t="n">
        <v>700007</v>
      </c>
      <c r="G7659" s="0" t="n">
        <v>0.1</v>
      </c>
      <c r="H7659" s="0" t="n">
        <v>1</v>
      </c>
      <c r="I7659" s="0" t="n">
        <v>213101397</v>
      </c>
      <c r="J7659" s="0" t="n">
        <v>213028719</v>
      </c>
    </row>
    <row r="7660" customFormat="false" ht="15" hidden="false" customHeight="false" outlineLevel="0" collapsed="false">
      <c r="A7660" s="0" t="s">
        <v>11112</v>
      </c>
      <c r="E7660" s="0" t="s">
        <v>4068</v>
      </c>
      <c r="F7660" s="0" t="n">
        <v>700007</v>
      </c>
      <c r="G7660" s="0" t="n">
        <v>0.1</v>
      </c>
      <c r="H7660" s="0" t="n">
        <v>1</v>
      </c>
      <c r="I7660" s="0" t="n">
        <v>213101407</v>
      </c>
      <c r="J7660" s="0" t="n">
        <v>214008240</v>
      </c>
    </row>
    <row r="7661" customFormat="false" ht="15" hidden="false" customHeight="false" outlineLevel="0" collapsed="false">
      <c r="A7661" s="0" t="s">
        <v>11113</v>
      </c>
      <c r="E7661" s="0" t="s">
        <v>4068</v>
      </c>
      <c r="F7661" s="0" t="n">
        <v>700007</v>
      </c>
      <c r="G7661" s="0" t="n">
        <v>0.1</v>
      </c>
      <c r="H7661" s="0" t="n">
        <v>1</v>
      </c>
      <c r="I7661" s="0" t="n">
        <v>213101409</v>
      </c>
      <c r="J7661" s="0" t="n">
        <v>214008720</v>
      </c>
    </row>
    <row r="7662" customFormat="false" ht="15" hidden="false" customHeight="false" outlineLevel="0" collapsed="false">
      <c r="A7662" s="0" t="s">
        <v>11114</v>
      </c>
      <c r="E7662" s="0" t="s">
        <v>4068</v>
      </c>
      <c r="F7662" s="0" t="n">
        <v>700007</v>
      </c>
      <c r="G7662" s="0" t="n">
        <v>0.1</v>
      </c>
      <c r="H7662" s="0" t="n">
        <v>1</v>
      </c>
      <c r="I7662" s="0" t="n">
        <v>213101429</v>
      </c>
      <c r="J7662" s="0" t="n">
        <v>214028291</v>
      </c>
    </row>
    <row r="7663" customFormat="false" ht="15" hidden="false" customHeight="false" outlineLevel="0" collapsed="false">
      <c r="A7663" s="0" t="s">
        <v>11115</v>
      </c>
      <c r="E7663" s="0" t="s">
        <v>4068</v>
      </c>
      <c r="F7663" s="0" t="n">
        <v>700007</v>
      </c>
      <c r="G7663" s="0" t="n">
        <v>0.1</v>
      </c>
      <c r="H7663" s="0" t="n">
        <v>1</v>
      </c>
      <c r="I7663" s="0" t="n">
        <v>213101431</v>
      </c>
      <c r="J7663" s="0" t="n">
        <v>214032132</v>
      </c>
    </row>
    <row r="7664" customFormat="false" ht="15" hidden="false" customHeight="false" outlineLevel="0" collapsed="false">
      <c r="A7664" s="0" t="s">
        <v>11116</v>
      </c>
      <c r="E7664" s="0" t="s">
        <v>4068</v>
      </c>
      <c r="F7664" s="0" t="n">
        <v>700007</v>
      </c>
      <c r="G7664" s="0" t="n">
        <v>0.1</v>
      </c>
      <c r="H7664" s="0" t="n">
        <v>1</v>
      </c>
      <c r="I7664" s="0" t="n">
        <v>213105212</v>
      </c>
      <c r="J7664" s="0" t="n">
        <v>609003810</v>
      </c>
    </row>
    <row r="7665" customFormat="false" ht="15" hidden="false" customHeight="false" outlineLevel="0" collapsed="false">
      <c r="A7665" s="0" t="s">
        <v>11117</v>
      </c>
      <c r="E7665" s="0" t="s">
        <v>4068</v>
      </c>
      <c r="F7665" s="0" t="n">
        <v>700001</v>
      </c>
      <c r="G7665" s="0" t="n">
        <v>0.1</v>
      </c>
      <c r="H7665" s="0" t="n">
        <v>1</v>
      </c>
      <c r="I7665" s="0" t="n">
        <v>213101210</v>
      </c>
      <c r="J7665" s="0" t="n">
        <v>208021787</v>
      </c>
    </row>
    <row r="7666" customFormat="false" ht="15" hidden="false" customHeight="false" outlineLevel="0" collapsed="false">
      <c r="A7666" s="0" t="s">
        <v>11118</v>
      </c>
      <c r="E7666" s="0" t="s">
        <v>4068</v>
      </c>
      <c r="F7666" s="0" t="n">
        <v>700001</v>
      </c>
      <c r="G7666" s="0" t="n">
        <v>0.1</v>
      </c>
      <c r="H7666" s="0" t="n">
        <v>1</v>
      </c>
      <c r="I7666" s="0" t="n">
        <v>213101222</v>
      </c>
      <c r="J7666" s="0" t="n">
        <v>209002361</v>
      </c>
    </row>
    <row r="7667" customFormat="false" ht="15" hidden="false" customHeight="false" outlineLevel="0" collapsed="false">
      <c r="A7667" s="0" t="s">
        <v>11119</v>
      </c>
      <c r="E7667" s="0" t="s">
        <v>4068</v>
      </c>
      <c r="F7667" s="0" t="n">
        <v>700001</v>
      </c>
      <c r="G7667" s="0" t="n">
        <v>0.1</v>
      </c>
      <c r="H7667" s="0" t="n">
        <v>1</v>
      </c>
      <c r="I7667" s="0" t="n">
        <v>213101226</v>
      </c>
      <c r="J7667" s="0" t="n">
        <v>209006439</v>
      </c>
    </row>
    <row r="7668" customFormat="false" ht="15" hidden="false" customHeight="false" outlineLevel="0" collapsed="false">
      <c r="A7668" s="0" t="s">
        <v>11120</v>
      </c>
      <c r="E7668" s="0" t="s">
        <v>4068</v>
      </c>
      <c r="F7668" s="0" t="n">
        <v>700001</v>
      </c>
      <c r="G7668" s="0" t="n">
        <v>0.1</v>
      </c>
      <c r="H7668" s="0" t="n">
        <v>1</v>
      </c>
      <c r="I7668" s="0" t="n">
        <v>213101232</v>
      </c>
      <c r="J7668" s="0" t="n">
        <v>209009896</v>
      </c>
    </row>
    <row r="7669" customFormat="false" ht="15" hidden="false" customHeight="false" outlineLevel="0" collapsed="false">
      <c r="A7669" s="0" t="s">
        <v>11121</v>
      </c>
      <c r="E7669" s="0" t="s">
        <v>4068</v>
      </c>
      <c r="F7669" s="0" t="n">
        <v>700001</v>
      </c>
      <c r="G7669" s="0" t="n">
        <v>0.1</v>
      </c>
      <c r="H7669" s="0" t="n">
        <v>1</v>
      </c>
      <c r="I7669" s="0" t="n">
        <v>213101233</v>
      </c>
      <c r="J7669" s="0" t="n">
        <v>209009942</v>
      </c>
    </row>
    <row r="7670" customFormat="false" ht="15" hidden="false" customHeight="false" outlineLevel="0" collapsed="false">
      <c r="A7670" s="0" t="s">
        <v>11122</v>
      </c>
      <c r="E7670" s="0" t="s">
        <v>4068</v>
      </c>
      <c r="F7670" s="0" t="n">
        <v>700001</v>
      </c>
      <c r="G7670" s="0" t="n">
        <v>0.1</v>
      </c>
      <c r="H7670" s="0" t="n">
        <v>1</v>
      </c>
      <c r="I7670" s="0" t="n">
        <v>213101234</v>
      </c>
      <c r="J7670" s="0" t="n">
        <v>209010339</v>
      </c>
    </row>
    <row r="7671" customFormat="false" ht="15" hidden="false" customHeight="false" outlineLevel="0" collapsed="false">
      <c r="A7671" s="0" t="s">
        <v>11123</v>
      </c>
      <c r="E7671" s="0" t="s">
        <v>4068</v>
      </c>
      <c r="F7671" s="0" t="n">
        <v>700001</v>
      </c>
      <c r="G7671" s="0" t="n">
        <v>0.1</v>
      </c>
      <c r="H7671" s="0" t="n">
        <v>1</v>
      </c>
      <c r="I7671" s="0" t="n">
        <v>213101235</v>
      </c>
      <c r="J7671" s="0" t="n">
        <v>209010711</v>
      </c>
    </row>
    <row r="7672" customFormat="false" ht="15" hidden="false" customHeight="false" outlineLevel="0" collapsed="false">
      <c r="A7672" s="0" t="s">
        <v>11124</v>
      </c>
      <c r="E7672" s="0" t="s">
        <v>4068</v>
      </c>
      <c r="F7672" s="0" t="n">
        <v>700001</v>
      </c>
      <c r="G7672" s="0" t="n">
        <v>0.1</v>
      </c>
      <c r="H7672" s="0" t="n">
        <v>1</v>
      </c>
      <c r="I7672" s="0" t="n">
        <v>213101236</v>
      </c>
      <c r="J7672" s="0" t="n">
        <v>209010746</v>
      </c>
    </row>
    <row r="7673" customFormat="false" ht="15" hidden="false" customHeight="false" outlineLevel="0" collapsed="false">
      <c r="A7673" s="0" t="s">
        <v>11125</v>
      </c>
      <c r="E7673" s="0" t="s">
        <v>4068</v>
      </c>
      <c r="F7673" s="0" t="n">
        <v>700001</v>
      </c>
      <c r="G7673" s="0" t="n">
        <v>0.1</v>
      </c>
      <c r="H7673" s="0" t="n">
        <v>1</v>
      </c>
      <c r="I7673" s="0" t="n">
        <v>213101251</v>
      </c>
      <c r="J7673" s="0" t="n">
        <v>209019913</v>
      </c>
    </row>
    <row r="7674" customFormat="false" ht="15" hidden="false" customHeight="false" outlineLevel="0" collapsed="false">
      <c r="A7674" s="0" t="s">
        <v>11126</v>
      </c>
      <c r="E7674" s="0" t="s">
        <v>4068</v>
      </c>
      <c r="F7674" s="0" t="n">
        <v>700001</v>
      </c>
      <c r="G7674" s="0" t="n">
        <v>0.1</v>
      </c>
      <c r="H7674" s="0" t="n">
        <v>1</v>
      </c>
      <c r="I7674" s="0" t="n">
        <v>213101252</v>
      </c>
      <c r="J7674" s="0" t="n">
        <v>209020491</v>
      </c>
    </row>
    <row r="7675" customFormat="false" ht="15" hidden="false" customHeight="false" outlineLevel="0" collapsed="false">
      <c r="A7675" s="0" t="s">
        <v>11127</v>
      </c>
      <c r="E7675" s="0" t="s">
        <v>4068</v>
      </c>
      <c r="F7675" s="0" t="n">
        <v>700001</v>
      </c>
      <c r="G7675" s="0" t="n">
        <v>0.1</v>
      </c>
      <c r="H7675" s="0" t="n">
        <v>1</v>
      </c>
      <c r="I7675" s="0" t="n">
        <v>213101255</v>
      </c>
      <c r="J7675" s="0" t="n">
        <v>209021501</v>
      </c>
    </row>
    <row r="7676" customFormat="false" ht="15" hidden="false" customHeight="false" outlineLevel="0" collapsed="false">
      <c r="A7676" s="0" t="s">
        <v>11128</v>
      </c>
      <c r="E7676" s="0" t="s">
        <v>4068</v>
      </c>
      <c r="F7676" s="0" t="n">
        <v>700001</v>
      </c>
      <c r="G7676" s="0" t="n">
        <v>0.1</v>
      </c>
      <c r="H7676" s="0" t="n">
        <v>1</v>
      </c>
      <c r="I7676" s="0" t="n">
        <v>213101258</v>
      </c>
      <c r="J7676" s="0" t="n">
        <v>209023449</v>
      </c>
    </row>
    <row r="7677" customFormat="false" ht="15" hidden="false" customHeight="false" outlineLevel="0" collapsed="false">
      <c r="A7677" s="0" t="s">
        <v>11129</v>
      </c>
      <c r="E7677" s="0" t="s">
        <v>4068</v>
      </c>
      <c r="F7677" s="0" t="n">
        <v>700001</v>
      </c>
      <c r="G7677" s="0" t="n">
        <v>0.1</v>
      </c>
      <c r="H7677" s="0" t="n">
        <v>1</v>
      </c>
      <c r="I7677" s="0" t="n">
        <v>213101260</v>
      </c>
      <c r="J7677" s="0" t="n">
        <v>209025131</v>
      </c>
    </row>
    <row r="7678" customFormat="false" ht="15" hidden="false" customHeight="false" outlineLevel="0" collapsed="false">
      <c r="A7678" s="0" t="s">
        <v>11130</v>
      </c>
      <c r="E7678" s="0" t="s">
        <v>4068</v>
      </c>
      <c r="F7678" s="0" t="n">
        <v>700001</v>
      </c>
      <c r="G7678" s="0" t="n">
        <v>0.1</v>
      </c>
      <c r="H7678" s="0" t="n">
        <v>1</v>
      </c>
      <c r="I7678" s="0" t="n">
        <v>213101264</v>
      </c>
      <c r="J7678" s="0" t="n">
        <v>209026901</v>
      </c>
    </row>
    <row r="7679" customFormat="false" ht="15" hidden="false" customHeight="false" outlineLevel="0" collapsed="false">
      <c r="A7679" s="0" t="s">
        <v>11131</v>
      </c>
      <c r="E7679" s="0" t="s">
        <v>4068</v>
      </c>
      <c r="F7679" s="0" t="n">
        <v>700001</v>
      </c>
      <c r="G7679" s="0" t="n">
        <v>0.1</v>
      </c>
      <c r="H7679" s="0" t="n">
        <v>1</v>
      </c>
      <c r="I7679" s="0" t="n">
        <v>213101265</v>
      </c>
      <c r="J7679" s="0" t="n">
        <v>209027835</v>
      </c>
    </row>
    <row r="7680" customFormat="false" ht="15" hidden="false" customHeight="false" outlineLevel="0" collapsed="false">
      <c r="A7680" s="0" t="s">
        <v>11132</v>
      </c>
      <c r="E7680" s="0" t="s">
        <v>4068</v>
      </c>
      <c r="F7680" s="0" t="n">
        <v>700001</v>
      </c>
      <c r="G7680" s="0" t="n">
        <v>0.1</v>
      </c>
      <c r="H7680" s="0" t="n">
        <v>1</v>
      </c>
      <c r="I7680" s="0" t="n">
        <v>213101269</v>
      </c>
      <c r="J7680" s="0" t="n">
        <v>210002441</v>
      </c>
    </row>
    <row r="7681" customFormat="false" ht="15" hidden="false" customHeight="false" outlineLevel="0" collapsed="false">
      <c r="A7681" s="0" t="s">
        <v>11133</v>
      </c>
      <c r="E7681" s="0" t="s">
        <v>4068</v>
      </c>
      <c r="F7681" s="0" t="n">
        <v>700001</v>
      </c>
      <c r="G7681" s="0" t="n">
        <v>0.1</v>
      </c>
      <c r="H7681" s="0" t="n">
        <v>1</v>
      </c>
      <c r="I7681" s="0" t="n">
        <v>213101276</v>
      </c>
      <c r="J7681" s="0" t="n">
        <v>210005921</v>
      </c>
    </row>
    <row r="7682" customFormat="false" ht="15" hidden="false" customHeight="false" outlineLevel="0" collapsed="false">
      <c r="A7682" s="0" t="s">
        <v>11134</v>
      </c>
      <c r="E7682" s="0" t="s">
        <v>4068</v>
      </c>
      <c r="F7682" s="0" t="n">
        <v>700001</v>
      </c>
      <c r="G7682" s="0" t="n">
        <v>0.1</v>
      </c>
      <c r="H7682" s="0" t="n">
        <v>1</v>
      </c>
      <c r="I7682" s="0" t="n">
        <v>213101281</v>
      </c>
      <c r="J7682" s="0" t="n">
        <v>210008440</v>
      </c>
    </row>
    <row r="7683" customFormat="false" ht="15" hidden="false" customHeight="false" outlineLevel="0" collapsed="false">
      <c r="A7683" s="0" t="s">
        <v>11135</v>
      </c>
      <c r="E7683" s="0" t="s">
        <v>4068</v>
      </c>
      <c r="F7683" s="0" t="n">
        <v>700001</v>
      </c>
      <c r="G7683" s="0" t="n">
        <v>0.1</v>
      </c>
      <c r="H7683" s="0" t="n">
        <v>1</v>
      </c>
      <c r="I7683" s="0" t="n">
        <v>213101286</v>
      </c>
      <c r="J7683" s="0" t="n">
        <v>210014083</v>
      </c>
    </row>
    <row r="7684" customFormat="false" ht="15" hidden="false" customHeight="false" outlineLevel="0" collapsed="false">
      <c r="A7684" s="0" t="s">
        <v>11136</v>
      </c>
      <c r="E7684" s="0" t="s">
        <v>4068</v>
      </c>
      <c r="F7684" s="0" t="n">
        <v>700001</v>
      </c>
      <c r="G7684" s="0" t="n">
        <v>0.1</v>
      </c>
      <c r="H7684" s="0" t="n">
        <v>1</v>
      </c>
      <c r="I7684" s="0" t="n">
        <v>213101316</v>
      </c>
      <c r="J7684" s="0" t="n">
        <v>211009237</v>
      </c>
    </row>
    <row r="7685" customFormat="false" ht="15" hidden="false" customHeight="false" outlineLevel="0" collapsed="false">
      <c r="A7685" s="0" t="s">
        <v>11137</v>
      </c>
      <c r="E7685" s="0" t="s">
        <v>4068</v>
      </c>
      <c r="F7685" s="0" t="n">
        <v>700001</v>
      </c>
      <c r="G7685" s="0" t="n">
        <v>0.1</v>
      </c>
      <c r="H7685" s="0" t="n">
        <v>1</v>
      </c>
      <c r="I7685" s="0" t="n">
        <v>213101345</v>
      </c>
      <c r="J7685" s="0" t="n">
        <v>212006347</v>
      </c>
    </row>
    <row r="7686" customFormat="false" ht="15" hidden="false" customHeight="false" outlineLevel="0" collapsed="false">
      <c r="A7686" s="0" t="s">
        <v>11138</v>
      </c>
      <c r="E7686" s="0" t="s">
        <v>4068</v>
      </c>
      <c r="F7686" s="0" t="n">
        <v>700001</v>
      </c>
      <c r="G7686" s="0" t="n">
        <v>0.1</v>
      </c>
      <c r="H7686" s="0" t="n">
        <v>1</v>
      </c>
      <c r="I7686" s="0" t="n">
        <v>213101347</v>
      </c>
      <c r="J7686" s="0" t="n">
        <v>212007220</v>
      </c>
    </row>
    <row r="7687" customFormat="false" ht="15" hidden="false" customHeight="false" outlineLevel="0" collapsed="false">
      <c r="A7687" s="0" t="s">
        <v>11139</v>
      </c>
      <c r="E7687" s="0" t="s">
        <v>4068</v>
      </c>
      <c r="F7687" s="0" t="n">
        <v>700001</v>
      </c>
      <c r="G7687" s="0" t="n">
        <v>0.1</v>
      </c>
      <c r="H7687" s="0" t="n">
        <v>1</v>
      </c>
      <c r="I7687" s="0" t="n">
        <v>213101381</v>
      </c>
      <c r="J7687" s="0" t="n">
        <v>213006090</v>
      </c>
    </row>
    <row r="7688" customFormat="false" ht="15" hidden="false" customHeight="false" outlineLevel="0" collapsed="false">
      <c r="A7688" s="0" t="s">
        <v>11140</v>
      </c>
      <c r="E7688" s="0" t="s">
        <v>4068</v>
      </c>
      <c r="F7688" s="0" t="n">
        <v>700001</v>
      </c>
      <c r="G7688" s="0" t="n">
        <v>0.1</v>
      </c>
      <c r="H7688" s="0" t="n">
        <v>1</v>
      </c>
      <c r="I7688" s="0" t="n">
        <v>213101387</v>
      </c>
      <c r="J7688" s="0" t="n">
        <v>213016541</v>
      </c>
    </row>
    <row r="7689" customFormat="false" ht="15" hidden="false" customHeight="false" outlineLevel="0" collapsed="false">
      <c r="A7689" s="0" t="s">
        <v>11141</v>
      </c>
      <c r="E7689" s="0" t="s">
        <v>4068</v>
      </c>
      <c r="F7689" s="0" t="n">
        <v>700001</v>
      </c>
      <c r="G7689" s="0" t="n">
        <v>0.1</v>
      </c>
      <c r="H7689" s="0" t="n">
        <v>1</v>
      </c>
      <c r="I7689" s="0" t="n">
        <v>213101402</v>
      </c>
      <c r="J7689" s="0" t="n">
        <v>214001598</v>
      </c>
    </row>
    <row r="7690" customFormat="false" ht="15" hidden="false" customHeight="false" outlineLevel="0" collapsed="false">
      <c r="A7690" s="0" t="s">
        <v>11142</v>
      </c>
      <c r="E7690" s="0" t="s">
        <v>4068</v>
      </c>
      <c r="F7690" s="0" t="n">
        <v>700001</v>
      </c>
      <c r="G7690" s="0" t="n">
        <v>0.1</v>
      </c>
      <c r="H7690" s="0" t="n">
        <v>1</v>
      </c>
      <c r="I7690" s="0" t="n">
        <v>213101432</v>
      </c>
      <c r="J7690" s="0" t="n">
        <v>215000595</v>
      </c>
    </row>
    <row r="7691" customFormat="false" ht="15" hidden="false" customHeight="false" outlineLevel="0" collapsed="false">
      <c r="A7691" s="0" t="s">
        <v>11143</v>
      </c>
      <c r="E7691" s="0" t="s">
        <v>4068</v>
      </c>
      <c r="F7691" s="0" t="n">
        <v>700001</v>
      </c>
      <c r="G7691" s="0" t="n">
        <v>0.1</v>
      </c>
      <c r="H7691" s="0" t="n">
        <v>1</v>
      </c>
      <c r="I7691" s="0" t="n">
        <v>213101433</v>
      </c>
      <c r="J7691" s="0" t="n">
        <v>215002083</v>
      </c>
    </row>
    <row r="7692" customFormat="false" ht="15" hidden="false" customHeight="false" outlineLevel="0" collapsed="false">
      <c r="A7692" s="0" t="s">
        <v>11144</v>
      </c>
      <c r="E7692" s="0" t="s">
        <v>4068</v>
      </c>
      <c r="F7692" s="0" t="n">
        <v>700001</v>
      </c>
      <c r="G7692" s="0" t="n">
        <v>0.1</v>
      </c>
      <c r="H7692" s="0" t="n">
        <v>1</v>
      </c>
      <c r="I7692" s="0" t="n">
        <v>213101446</v>
      </c>
      <c r="J7692" s="0" t="n">
        <v>216504881</v>
      </c>
    </row>
    <row r="7693" customFormat="false" ht="15" hidden="false" customHeight="false" outlineLevel="0" collapsed="false">
      <c r="A7693" s="0" t="s">
        <v>11145</v>
      </c>
      <c r="E7693" s="0" t="s">
        <v>4068</v>
      </c>
      <c r="F7693" s="0" t="n">
        <v>700001</v>
      </c>
      <c r="G7693" s="0" t="n">
        <v>0.1</v>
      </c>
      <c r="H7693" s="0" t="n">
        <v>1</v>
      </c>
      <c r="I7693" s="0" t="n">
        <v>213101486</v>
      </c>
      <c r="J7693" s="0" t="n">
        <v>292011580</v>
      </c>
    </row>
    <row r="7694" customFormat="false" ht="15" hidden="false" customHeight="false" outlineLevel="0" collapsed="false">
      <c r="A7694" s="0" t="s">
        <v>11146</v>
      </c>
      <c r="E7694" s="0" t="s">
        <v>4068</v>
      </c>
      <c r="F7694" s="0" t="n">
        <v>700001</v>
      </c>
      <c r="G7694" s="0" t="n">
        <v>0.1</v>
      </c>
      <c r="H7694" s="0" t="n">
        <v>1</v>
      </c>
      <c r="I7694" s="0" t="n">
        <v>213101487</v>
      </c>
      <c r="J7694" s="0" t="n">
        <v>292011873</v>
      </c>
    </row>
    <row r="7695" customFormat="false" ht="15" hidden="false" customHeight="false" outlineLevel="0" collapsed="false">
      <c r="A7695" s="0" t="s">
        <v>11147</v>
      </c>
      <c r="E7695" s="0" t="s">
        <v>4068</v>
      </c>
      <c r="F7695" s="0" t="n">
        <v>700001</v>
      </c>
      <c r="G7695" s="0" t="n">
        <v>0.1</v>
      </c>
      <c r="H7695" s="0" t="n">
        <v>1</v>
      </c>
      <c r="I7695" s="0" t="n">
        <v>213101489</v>
      </c>
      <c r="J7695" s="0" t="n">
        <v>292014481</v>
      </c>
    </row>
    <row r="7696" customFormat="false" ht="15" hidden="false" customHeight="false" outlineLevel="0" collapsed="false">
      <c r="A7696" s="0" t="s">
        <v>11148</v>
      </c>
      <c r="E7696" s="0" t="s">
        <v>4068</v>
      </c>
      <c r="F7696" s="0" t="n">
        <v>700001</v>
      </c>
      <c r="G7696" s="0" t="n">
        <v>0.1</v>
      </c>
      <c r="H7696" s="0" t="n">
        <v>1</v>
      </c>
      <c r="I7696" s="0" t="n">
        <v>213101500</v>
      </c>
      <c r="J7696" s="0" t="n">
        <v>294008861</v>
      </c>
    </row>
    <row r="7697" customFormat="false" ht="15" hidden="false" customHeight="false" outlineLevel="0" collapsed="false">
      <c r="A7697" s="0" t="s">
        <v>11149</v>
      </c>
      <c r="E7697" s="0" t="s">
        <v>4068</v>
      </c>
      <c r="F7697" s="0" t="n">
        <v>700001</v>
      </c>
      <c r="G7697" s="0" t="n">
        <v>0.1</v>
      </c>
      <c r="H7697" s="0" t="n">
        <v>1</v>
      </c>
      <c r="I7697" s="0" t="n">
        <v>213101502</v>
      </c>
      <c r="J7697" s="0" t="n">
        <v>294011820</v>
      </c>
    </row>
    <row r="7698" customFormat="false" ht="15" hidden="false" customHeight="false" outlineLevel="0" collapsed="false">
      <c r="A7698" s="0" t="s">
        <v>11150</v>
      </c>
      <c r="E7698" s="0" t="s">
        <v>4068</v>
      </c>
      <c r="F7698" s="0" t="n">
        <v>700001</v>
      </c>
      <c r="G7698" s="0" t="n">
        <v>0.1</v>
      </c>
      <c r="H7698" s="0" t="n">
        <v>1</v>
      </c>
      <c r="I7698" s="0" t="n">
        <v>213101509</v>
      </c>
      <c r="J7698" s="0" t="n">
        <v>296003573</v>
      </c>
    </row>
    <row r="7699" customFormat="false" ht="15" hidden="false" customHeight="false" outlineLevel="0" collapsed="false">
      <c r="A7699" s="0" t="s">
        <v>11151</v>
      </c>
      <c r="E7699" s="0" t="s">
        <v>4068</v>
      </c>
      <c r="F7699" s="0" t="n">
        <v>700001</v>
      </c>
      <c r="G7699" s="0" t="n">
        <v>0.1</v>
      </c>
      <c r="H7699" s="0" t="n">
        <v>1</v>
      </c>
      <c r="I7699" s="0" t="n">
        <v>213101513</v>
      </c>
      <c r="J7699" s="0" t="n">
        <v>296013625</v>
      </c>
    </row>
    <row r="7700" customFormat="false" ht="15" hidden="false" customHeight="false" outlineLevel="0" collapsed="false">
      <c r="A7700" s="0" t="s">
        <v>11152</v>
      </c>
      <c r="E7700" s="0" t="s">
        <v>4068</v>
      </c>
      <c r="F7700" s="0" t="n">
        <v>700001</v>
      </c>
      <c r="G7700" s="0" t="n">
        <v>0.1</v>
      </c>
      <c r="H7700" s="0" t="n">
        <v>1</v>
      </c>
      <c r="I7700" s="0" t="n">
        <v>213101517</v>
      </c>
      <c r="J7700" s="0" t="n">
        <v>297007467</v>
      </c>
    </row>
    <row r="7701" customFormat="false" ht="15" hidden="false" customHeight="false" outlineLevel="0" collapsed="false">
      <c r="A7701" s="0" t="s">
        <v>11153</v>
      </c>
      <c r="E7701" s="0" t="s">
        <v>4068</v>
      </c>
      <c r="F7701" s="0" t="n">
        <v>700001</v>
      </c>
      <c r="G7701" s="0" t="n">
        <v>0.1</v>
      </c>
      <c r="H7701" s="0" t="n">
        <v>1</v>
      </c>
      <c r="I7701" s="0" t="n">
        <v>213101520</v>
      </c>
      <c r="J7701" s="0" t="n">
        <v>298000911</v>
      </c>
    </row>
    <row r="7702" customFormat="false" ht="15" hidden="false" customHeight="false" outlineLevel="0" collapsed="false">
      <c r="A7702" s="0" t="s">
        <v>11154</v>
      </c>
      <c r="E7702" s="0" t="s">
        <v>4068</v>
      </c>
      <c r="F7702" s="0" t="n">
        <v>700001</v>
      </c>
      <c r="G7702" s="0" t="n">
        <v>0.1</v>
      </c>
      <c r="H7702" s="0" t="n">
        <v>1</v>
      </c>
      <c r="I7702" s="0" t="n">
        <v>213101522</v>
      </c>
      <c r="J7702" s="0" t="n">
        <v>298004658</v>
      </c>
    </row>
    <row r="7703" customFormat="false" ht="15" hidden="false" customHeight="false" outlineLevel="0" collapsed="false">
      <c r="A7703" s="0" t="s">
        <v>11155</v>
      </c>
      <c r="E7703" s="0" t="s">
        <v>4068</v>
      </c>
      <c r="F7703" s="0" t="n">
        <v>700001</v>
      </c>
      <c r="G7703" s="0" t="n">
        <v>0.1</v>
      </c>
      <c r="H7703" s="0" t="n">
        <v>1</v>
      </c>
      <c r="I7703" s="0" t="n">
        <v>213101529</v>
      </c>
      <c r="J7703" s="0" t="n">
        <v>298024454</v>
      </c>
    </row>
    <row r="7704" customFormat="false" ht="15" hidden="false" customHeight="false" outlineLevel="0" collapsed="false">
      <c r="A7704" s="0" t="s">
        <v>11156</v>
      </c>
      <c r="E7704" s="0" t="s">
        <v>4068</v>
      </c>
      <c r="F7704" s="0" t="n">
        <v>700001</v>
      </c>
      <c r="G7704" s="0" t="n">
        <v>0.1</v>
      </c>
      <c r="H7704" s="0" t="n">
        <v>1</v>
      </c>
      <c r="I7704" s="0" t="n">
        <v>213102157</v>
      </c>
      <c r="J7704" s="0" t="n">
        <v>314002588</v>
      </c>
    </row>
    <row r="7705" customFormat="false" ht="15" hidden="false" customHeight="false" outlineLevel="0" collapsed="false">
      <c r="A7705" s="0" t="s">
        <v>11157</v>
      </c>
      <c r="E7705" s="0" t="s">
        <v>4068</v>
      </c>
      <c r="F7705" s="0" t="n">
        <v>700001</v>
      </c>
      <c r="G7705" s="0" t="n">
        <v>0.1</v>
      </c>
      <c r="H7705" s="0" t="n">
        <v>1</v>
      </c>
      <c r="I7705" s="0" t="n">
        <v>213106961</v>
      </c>
      <c r="J7705" s="0" t="n">
        <v>2109002000</v>
      </c>
    </row>
    <row r="7706" customFormat="false" ht="15" hidden="false" customHeight="false" outlineLevel="0" collapsed="false">
      <c r="A7706" s="0" t="s">
        <v>11158</v>
      </c>
      <c r="E7706" s="0" t="s">
        <v>4068</v>
      </c>
      <c r="F7706" s="0" t="n">
        <v>700001</v>
      </c>
      <c r="G7706" s="0" t="n">
        <v>0.1</v>
      </c>
      <c r="H7706" s="0" t="n">
        <v>1</v>
      </c>
      <c r="I7706" s="0" t="n">
        <v>213107105</v>
      </c>
      <c r="J7706" s="0" t="n">
        <v>2308001194</v>
      </c>
    </row>
    <row r="7707" customFormat="false" ht="15" hidden="false" customHeight="false" outlineLevel="0" collapsed="false">
      <c r="A7707" s="0" t="s">
        <v>11159</v>
      </c>
      <c r="E7707" s="0" t="s">
        <v>4068</v>
      </c>
      <c r="F7707" s="0" t="n">
        <v>700001</v>
      </c>
      <c r="G7707" s="0" t="n">
        <v>0.1</v>
      </c>
      <c r="H7707" s="0" t="n">
        <v>1</v>
      </c>
      <c r="I7707" s="0" t="n">
        <v>213108463</v>
      </c>
      <c r="J7707" s="0" t="n">
        <v>4009000015</v>
      </c>
    </row>
    <row r="7708" customFormat="false" ht="15" hidden="false" customHeight="false" outlineLevel="0" collapsed="false">
      <c r="A7708" s="0" t="s">
        <v>11160</v>
      </c>
      <c r="E7708" s="0" t="s">
        <v>4068</v>
      </c>
      <c r="F7708" s="0" t="n">
        <v>700001</v>
      </c>
      <c r="G7708" s="0" t="n">
        <v>0.1</v>
      </c>
      <c r="H7708" s="0" t="n">
        <v>1</v>
      </c>
      <c r="I7708" s="0" t="n">
        <v>213108592</v>
      </c>
      <c r="J7708" s="0" t="n">
        <v>5204004513</v>
      </c>
    </row>
    <row r="7709" customFormat="false" ht="15" hidden="false" customHeight="false" outlineLevel="0" collapsed="false">
      <c r="A7709" s="0" t="s">
        <v>11161</v>
      </c>
      <c r="E7709" s="0" t="s">
        <v>4068</v>
      </c>
      <c r="F7709" s="0" t="n">
        <v>700001</v>
      </c>
      <c r="G7709" s="0" t="n">
        <v>0.1</v>
      </c>
      <c r="H7709" s="0" t="n">
        <v>1</v>
      </c>
      <c r="I7709" s="0" t="n">
        <v>213109357</v>
      </c>
      <c r="J7709" s="0" t="s">
        <v>11162</v>
      </c>
    </row>
    <row r="7710" customFormat="false" ht="15" hidden="false" customHeight="false" outlineLevel="0" collapsed="false">
      <c r="A7710" s="0" t="s">
        <v>11163</v>
      </c>
      <c r="E7710" s="0" t="s">
        <v>4068</v>
      </c>
      <c r="F7710" s="0" t="n">
        <v>700001</v>
      </c>
      <c r="G7710" s="0" t="n">
        <v>0.1</v>
      </c>
      <c r="H7710" s="0" t="n">
        <v>1</v>
      </c>
      <c r="I7710" s="0" t="n">
        <v>213109419</v>
      </c>
      <c r="J7710" s="0" t="s">
        <v>11164</v>
      </c>
    </row>
    <row r="7711" customFormat="false" ht="15" hidden="false" customHeight="false" outlineLevel="0" collapsed="false">
      <c r="A7711" s="0" t="s">
        <v>11165</v>
      </c>
      <c r="E7711" s="0" t="s">
        <v>4068</v>
      </c>
      <c r="F7711" s="0" t="n">
        <v>700001</v>
      </c>
      <c r="G7711" s="0" t="n">
        <v>0.1</v>
      </c>
      <c r="H7711" s="0" t="n">
        <v>1</v>
      </c>
      <c r="I7711" s="0" t="n">
        <v>213110311</v>
      </c>
      <c r="J7711" s="0" t="s">
        <v>11166</v>
      </c>
    </row>
    <row r="7712" customFormat="false" ht="15" hidden="false" customHeight="false" outlineLevel="0" collapsed="false">
      <c r="A7712" s="0" t="s">
        <v>11167</v>
      </c>
      <c r="E7712" s="0" t="s">
        <v>4068</v>
      </c>
      <c r="F7712" s="0" t="n">
        <v>700001</v>
      </c>
      <c r="G7712" s="0" t="n">
        <v>0.1</v>
      </c>
      <c r="H7712" s="0" t="n">
        <v>1</v>
      </c>
      <c r="I7712" s="0" t="n">
        <v>213110673</v>
      </c>
      <c r="J7712" s="0" t="s">
        <v>11168</v>
      </c>
    </row>
    <row r="7713" customFormat="false" ht="15" hidden="false" customHeight="false" outlineLevel="0" collapsed="false">
      <c r="A7713" s="0" t="s">
        <v>11169</v>
      </c>
      <c r="E7713" s="0" t="s">
        <v>4066</v>
      </c>
      <c r="F7713" s="0" t="n">
        <v>683556</v>
      </c>
      <c r="G7713" s="0" t="n">
        <v>0.1</v>
      </c>
      <c r="H7713" s="0" t="n">
        <v>1</v>
      </c>
      <c r="I7713" s="0" t="n">
        <v>213106255</v>
      </c>
      <c r="J7713" s="0" t="n">
        <v>1003008917</v>
      </c>
    </row>
    <row r="7714" customFormat="false" ht="15" hidden="false" customHeight="false" outlineLevel="0" collapsed="false">
      <c r="A7714" s="0" t="s">
        <v>11170</v>
      </c>
      <c r="E7714" s="0" t="s">
        <v>11171</v>
      </c>
      <c r="F7714" s="0" t="n">
        <v>686001</v>
      </c>
      <c r="G7714" s="0" t="n">
        <v>0.1</v>
      </c>
      <c r="H7714" s="0" t="n">
        <v>1</v>
      </c>
      <c r="I7714" s="0" t="n">
        <v>213106266</v>
      </c>
      <c r="J7714" s="0" t="n">
        <v>1006010319</v>
      </c>
    </row>
    <row r="7715" customFormat="false" ht="15" hidden="false" customHeight="false" outlineLevel="0" collapsed="false">
      <c r="A7715" s="0" t="s">
        <v>11172</v>
      </c>
      <c r="E7715" s="0" t="s">
        <v>11171</v>
      </c>
      <c r="F7715" s="0" t="n">
        <v>686001</v>
      </c>
      <c r="G7715" s="0" t="n">
        <v>0.1</v>
      </c>
      <c r="H7715" s="0" t="n">
        <v>1</v>
      </c>
      <c r="I7715" s="0" t="n">
        <v>213106299</v>
      </c>
      <c r="J7715" s="0" t="n">
        <v>1010013424</v>
      </c>
    </row>
    <row r="7716" customFormat="false" ht="15" hidden="false" customHeight="false" outlineLevel="0" collapsed="false">
      <c r="A7716" s="0" t="s">
        <v>11173</v>
      </c>
      <c r="E7716" s="0" t="s">
        <v>11171</v>
      </c>
      <c r="F7716" s="0" t="n">
        <v>686010</v>
      </c>
      <c r="G7716" s="0" t="n">
        <v>0.1</v>
      </c>
      <c r="H7716" s="0" t="n">
        <v>1</v>
      </c>
      <c r="I7716" s="0" t="n">
        <v>213106268</v>
      </c>
      <c r="J7716" s="0" t="n">
        <v>1006011731</v>
      </c>
    </row>
    <row r="7717" customFormat="false" ht="15" hidden="false" customHeight="false" outlineLevel="0" collapsed="false">
      <c r="A7717" s="0" t="s">
        <v>11174</v>
      </c>
      <c r="E7717" s="0" t="s">
        <v>11171</v>
      </c>
      <c r="F7717" s="0" t="n">
        <v>686039</v>
      </c>
      <c r="G7717" s="0" t="n">
        <v>0.1</v>
      </c>
      <c r="H7717" s="0" t="n">
        <v>1</v>
      </c>
      <c r="I7717" s="0" t="n">
        <v>213106305</v>
      </c>
      <c r="J7717" s="0" t="n">
        <v>1011008254</v>
      </c>
    </row>
    <row r="7718" customFormat="false" ht="15" hidden="false" customHeight="false" outlineLevel="0" collapsed="false">
      <c r="A7718" s="0" t="s">
        <v>11175</v>
      </c>
      <c r="E7718" s="0" t="s">
        <v>11176</v>
      </c>
      <c r="F7718" s="0" t="n">
        <v>686106</v>
      </c>
      <c r="G7718" s="0" t="n">
        <v>0.1</v>
      </c>
      <c r="H7718" s="0" t="n">
        <v>1</v>
      </c>
      <c r="I7718" s="0" t="n">
        <v>213109388</v>
      </c>
      <c r="J7718" s="0" t="s">
        <v>11177</v>
      </c>
    </row>
    <row r="7719" customFormat="false" ht="15" hidden="false" customHeight="false" outlineLevel="0" collapsed="false">
      <c r="A7719" s="0" t="s">
        <v>11178</v>
      </c>
      <c r="E7719" s="0" t="s">
        <v>11179</v>
      </c>
      <c r="F7719" s="0" t="n">
        <v>686673</v>
      </c>
      <c r="G7719" s="0" t="n">
        <v>0.1</v>
      </c>
      <c r="H7719" s="0" t="n">
        <v>1</v>
      </c>
      <c r="I7719" s="0" t="n">
        <v>213106284</v>
      </c>
      <c r="J7719" s="0" t="n">
        <v>1009001191</v>
      </c>
    </row>
    <row r="7720" customFormat="false" ht="15" hidden="false" customHeight="false" outlineLevel="0" collapsed="false">
      <c r="A7720" s="0" t="s">
        <v>11180</v>
      </c>
      <c r="E7720" s="0" t="s">
        <v>11179</v>
      </c>
      <c r="F7720" s="0" t="n">
        <v>686673</v>
      </c>
      <c r="G7720" s="0" t="n">
        <v>0.1</v>
      </c>
      <c r="H7720" s="0" t="n">
        <v>1</v>
      </c>
      <c r="I7720" s="0" t="n">
        <v>213106309</v>
      </c>
      <c r="J7720" s="0" t="n">
        <v>1012000915</v>
      </c>
    </row>
    <row r="7721" customFormat="false" ht="15" hidden="false" customHeight="false" outlineLevel="0" collapsed="false">
      <c r="A7721" s="0" t="s">
        <v>11181</v>
      </c>
      <c r="E7721" s="0" t="s">
        <v>11182</v>
      </c>
      <c r="F7721" s="0" t="n">
        <v>688006</v>
      </c>
      <c r="G7721" s="0" t="n">
        <v>0.1</v>
      </c>
      <c r="H7721" s="0" t="n">
        <v>1</v>
      </c>
      <c r="I7721" s="0" t="n">
        <v>213106258</v>
      </c>
      <c r="J7721" s="0" t="n">
        <v>1004011709</v>
      </c>
    </row>
    <row r="7722" customFormat="false" ht="15" hidden="false" customHeight="false" outlineLevel="0" collapsed="false">
      <c r="A7722" s="0" t="s">
        <v>11183</v>
      </c>
      <c r="E7722" s="0" t="s">
        <v>11182</v>
      </c>
      <c r="F7722" s="0" t="n">
        <v>688521</v>
      </c>
      <c r="G7722" s="0" t="n">
        <v>0.1</v>
      </c>
      <c r="H7722" s="0" t="n">
        <v>1</v>
      </c>
      <c r="I7722" s="0" t="n">
        <v>213104558</v>
      </c>
      <c r="J7722" s="0" t="n">
        <v>515022101</v>
      </c>
    </row>
    <row r="7723" customFormat="false" ht="15" hidden="false" customHeight="false" outlineLevel="0" collapsed="false">
      <c r="A7723" s="0" t="s">
        <v>11184</v>
      </c>
      <c r="E7723" s="0" t="s">
        <v>11182</v>
      </c>
      <c r="F7723" s="0" t="n">
        <v>688559</v>
      </c>
      <c r="G7723" s="0" t="n">
        <v>0.1</v>
      </c>
      <c r="H7723" s="0" t="n">
        <v>1</v>
      </c>
      <c r="I7723" s="0" t="n">
        <v>213106304</v>
      </c>
      <c r="J7723" s="0" t="n">
        <v>1011007878</v>
      </c>
    </row>
    <row r="7724" customFormat="false" ht="15" hidden="false" customHeight="false" outlineLevel="0" collapsed="false">
      <c r="A7724" s="0" t="s">
        <v>11185</v>
      </c>
      <c r="E7724" s="0" t="s">
        <v>11186</v>
      </c>
      <c r="F7724" s="0" t="n">
        <v>690518</v>
      </c>
      <c r="G7724" s="0" t="n">
        <v>0.1</v>
      </c>
      <c r="H7724" s="0" t="n">
        <v>1</v>
      </c>
      <c r="I7724" s="0" t="n">
        <v>213105358</v>
      </c>
      <c r="J7724" s="0" t="n">
        <v>707014191</v>
      </c>
    </row>
    <row r="7725" customFormat="false" ht="15" hidden="false" customHeight="false" outlineLevel="0" collapsed="false">
      <c r="A7725" s="0" t="s">
        <v>11187</v>
      </c>
      <c r="E7725" s="0" t="s">
        <v>4066</v>
      </c>
      <c r="F7725" s="0" t="n">
        <v>690522</v>
      </c>
      <c r="G7725" s="0" t="n">
        <v>0.1</v>
      </c>
      <c r="H7725" s="0" t="n">
        <v>1</v>
      </c>
      <c r="I7725" s="0" t="n">
        <v>213109119</v>
      </c>
      <c r="J7725" s="0" t="n">
        <v>5311003014</v>
      </c>
    </row>
    <row r="7726" customFormat="false" ht="15" hidden="false" customHeight="false" outlineLevel="0" collapsed="false">
      <c r="A7726" s="0" t="s">
        <v>11188</v>
      </c>
      <c r="E7726" s="0" t="s">
        <v>11189</v>
      </c>
      <c r="F7726" s="0" t="n">
        <v>691001</v>
      </c>
      <c r="G7726" s="0" t="n">
        <v>0.1</v>
      </c>
      <c r="H7726" s="0" t="n">
        <v>1</v>
      </c>
      <c r="I7726" s="0" t="n">
        <v>213109114</v>
      </c>
      <c r="J7726" s="0" t="n">
        <v>5305000734</v>
      </c>
    </row>
    <row r="7727" customFormat="false" ht="15" hidden="false" customHeight="false" outlineLevel="0" collapsed="false">
      <c r="A7727" s="0" t="s">
        <v>11190</v>
      </c>
      <c r="E7727" s="0" t="s">
        <v>11189</v>
      </c>
      <c r="F7727" s="0" t="n">
        <v>691004</v>
      </c>
      <c r="G7727" s="0" t="n">
        <v>0.1</v>
      </c>
      <c r="H7727" s="0" t="n">
        <v>1</v>
      </c>
      <c r="I7727" s="0" t="n">
        <v>213109118</v>
      </c>
      <c r="J7727" s="0" t="n">
        <v>5310000534</v>
      </c>
    </row>
    <row r="7728" customFormat="false" ht="15" hidden="false" customHeight="false" outlineLevel="0" collapsed="false">
      <c r="A7728" s="0" t="s">
        <v>11191</v>
      </c>
      <c r="E7728" s="0" t="s">
        <v>11189</v>
      </c>
      <c r="F7728" s="0" t="n">
        <v>691005</v>
      </c>
      <c r="G7728" s="0" t="n">
        <v>0.1</v>
      </c>
      <c r="H7728" s="0" t="n">
        <v>1</v>
      </c>
      <c r="I7728" s="0" t="n">
        <v>213109287</v>
      </c>
      <c r="J7728" s="0" t="s">
        <v>11192</v>
      </c>
    </row>
    <row r="7729" customFormat="false" ht="15" hidden="false" customHeight="false" outlineLevel="0" collapsed="false">
      <c r="A7729" s="0" t="s">
        <v>11193</v>
      </c>
      <c r="E7729" s="0" t="s">
        <v>11189</v>
      </c>
      <c r="F7729" s="0" t="n">
        <v>691013</v>
      </c>
      <c r="G7729" s="0" t="n">
        <v>0.1</v>
      </c>
      <c r="H7729" s="0" t="n">
        <v>1</v>
      </c>
      <c r="I7729" s="0" t="n">
        <v>213109115</v>
      </c>
      <c r="J7729" s="0" t="n">
        <v>5305002958</v>
      </c>
    </row>
    <row r="7730" customFormat="false" ht="15" hidden="false" customHeight="false" outlineLevel="0" collapsed="false">
      <c r="A7730" s="0" t="s">
        <v>11194</v>
      </c>
      <c r="E7730" s="0" t="s">
        <v>11195</v>
      </c>
      <c r="F7730" s="0" t="n">
        <v>691551</v>
      </c>
      <c r="G7730" s="0" t="n">
        <v>0.1</v>
      </c>
      <c r="H7730" s="0" t="n">
        <v>1</v>
      </c>
      <c r="I7730" s="0" t="n">
        <v>213110003</v>
      </c>
      <c r="J7730" s="0" t="s">
        <v>11196</v>
      </c>
    </row>
    <row r="7731" customFormat="false" ht="15" hidden="false" customHeight="false" outlineLevel="0" collapsed="false">
      <c r="A7731" s="0" t="s">
        <v>11197</v>
      </c>
      <c r="E7731" s="0" t="s">
        <v>11189</v>
      </c>
      <c r="F7731" s="0" t="n">
        <v>691581</v>
      </c>
      <c r="G7731" s="0" t="n">
        <v>0.1</v>
      </c>
      <c r="H7731" s="0" t="n">
        <v>1</v>
      </c>
      <c r="I7731" s="0" t="n">
        <v>213109116</v>
      </c>
      <c r="J7731" s="0" t="n">
        <v>5306001645</v>
      </c>
    </row>
    <row r="7732" customFormat="false" ht="15" hidden="false" customHeight="false" outlineLevel="0" collapsed="false">
      <c r="A7732" s="0" t="s">
        <v>11198</v>
      </c>
      <c r="E7732" s="0" t="s">
        <v>4066</v>
      </c>
      <c r="F7732" s="0" t="n">
        <v>691589</v>
      </c>
      <c r="G7732" s="0" t="n">
        <v>0.1</v>
      </c>
      <c r="H7732" s="0" t="n">
        <v>1</v>
      </c>
      <c r="I7732" s="0" t="n">
        <v>213109124</v>
      </c>
      <c r="J7732" s="0" t="n">
        <v>5313003283</v>
      </c>
    </row>
    <row r="7733" customFormat="false" ht="15" hidden="false" customHeight="false" outlineLevel="0" collapsed="false">
      <c r="A7733" s="0" t="s">
        <v>11199</v>
      </c>
      <c r="E7733" s="0" t="s">
        <v>11200</v>
      </c>
      <c r="F7733" s="0" t="n">
        <v>695001</v>
      </c>
      <c r="G7733" s="0" t="n">
        <v>0.1</v>
      </c>
      <c r="H7733" s="0" t="n">
        <v>1</v>
      </c>
      <c r="I7733" s="0" t="n">
        <v>213109110</v>
      </c>
      <c r="J7733" s="0" t="n">
        <v>5303001261</v>
      </c>
    </row>
    <row r="7734" customFormat="false" ht="15" hidden="false" customHeight="false" outlineLevel="0" collapsed="false">
      <c r="A7734" s="0" t="s">
        <v>11201</v>
      </c>
      <c r="E7734" s="0" t="s">
        <v>11200</v>
      </c>
      <c r="F7734" s="0" t="n">
        <v>695001</v>
      </c>
      <c r="G7734" s="0" t="n">
        <v>0.1</v>
      </c>
      <c r="H7734" s="0" t="n">
        <v>1</v>
      </c>
      <c r="I7734" s="0" t="n">
        <v>213109313</v>
      </c>
      <c r="J7734" s="0" t="s">
        <v>11202</v>
      </c>
    </row>
    <row r="7735" customFormat="false" ht="15" hidden="false" customHeight="false" outlineLevel="0" collapsed="false">
      <c r="A7735" s="0" t="s">
        <v>11203</v>
      </c>
      <c r="E7735" s="0" t="s">
        <v>11200</v>
      </c>
      <c r="F7735" s="0" t="n">
        <v>695002</v>
      </c>
      <c r="G7735" s="0" t="n">
        <v>0.1</v>
      </c>
      <c r="H7735" s="0" t="n">
        <v>1</v>
      </c>
      <c r="I7735" s="0" t="n">
        <v>213109122</v>
      </c>
      <c r="J7735" s="0" t="n">
        <v>5312002046</v>
      </c>
    </row>
    <row r="7736" customFormat="false" ht="15" hidden="false" customHeight="false" outlineLevel="0" collapsed="false">
      <c r="A7736" s="0" t="s">
        <v>11204</v>
      </c>
      <c r="E7736" s="0" t="s">
        <v>11200</v>
      </c>
      <c r="F7736" s="0" t="n">
        <v>695006</v>
      </c>
      <c r="G7736" s="0" t="n">
        <v>0.1</v>
      </c>
      <c r="H7736" s="0" t="n">
        <v>1</v>
      </c>
      <c r="I7736" s="0" t="n">
        <v>213109513</v>
      </c>
      <c r="J7736" s="0" t="s">
        <v>11205</v>
      </c>
    </row>
    <row r="7737" customFormat="false" ht="15" hidden="false" customHeight="false" outlineLevel="0" collapsed="false">
      <c r="A7737" s="0" t="s">
        <v>11206</v>
      </c>
      <c r="E7737" s="0" t="s">
        <v>11200</v>
      </c>
      <c r="F7737" s="0" t="n">
        <v>695012</v>
      </c>
      <c r="G7737" s="0" t="n">
        <v>0.1</v>
      </c>
      <c r="H7737" s="0" t="n">
        <v>1</v>
      </c>
      <c r="I7737" s="0" t="n">
        <v>213109391</v>
      </c>
      <c r="J7737" s="0" t="s">
        <v>11207</v>
      </c>
    </row>
    <row r="7738" customFormat="false" ht="15" hidden="false" customHeight="false" outlineLevel="0" collapsed="false">
      <c r="A7738" s="0" t="s">
        <v>11208</v>
      </c>
      <c r="E7738" s="0" t="s">
        <v>11200</v>
      </c>
      <c r="F7738" s="0" t="n">
        <v>695017</v>
      </c>
      <c r="G7738" s="0" t="n">
        <v>0.1</v>
      </c>
      <c r="H7738" s="0" t="n">
        <v>1</v>
      </c>
      <c r="I7738" s="0" t="n">
        <v>213109121</v>
      </c>
      <c r="J7738" s="0" t="n">
        <v>5312001759</v>
      </c>
    </row>
    <row r="7739" customFormat="false" ht="15" hidden="false" customHeight="false" outlineLevel="0" collapsed="false">
      <c r="A7739" s="0" t="s">
        <v>11209</v>
      </c>
      <c r="E7739" s="0" t="s">
        <v>11200</v>
      </c>
      <c r="F7739" s="0" t="n">
        <v>695024</v>
      </c>
      <c r="G7739" s="0" t="n">
        <v>0.1</v>
      </c>
      <c r="H7739" s="0" t="n">
        <v>1</v>
      </c>
      <c r="I7739" s="0" t="n">
        <v>213109379</v>
      </c>
      <c r="J7739" s="0" t="s">
        <v>11210</v>
      </c>
    </row>
    <row r="7740" customFormat="false" ht="15" hidden="false" customHeight="false" outlineLevel="0" collapsed="false">
      <c r="A7740" s="0" t="s">
        <v>11211</v>
      </c>
      <c r="E7740" s="0" t="s">
        <v>11200</v>
      </c>
      <c r="F7740" s="0" t="n">
        <v>695030</v>
      </c>
      <c r="G7740" s="0" t="n">
        <v>0.1</v>
      </c>
      <c r="H7740" s="0" t="n">
        <v>1</v>
      </c>
      <c r="I7740" s="0" t="n">
        <v>213109111</v>
      </c>
      <c r="J7740" s="0" t="n">
        <v>5303001547</v>
      </c>
    </row>
    <row r="7741" customFormat="false" ht="15" hidden="false" customHeight="false" outlineLevel="0" collapsed="false">
      <c r="A7741" s="0" t="s">
        <v>11212</v>
      </c>
      <c r="E7741" s="0" t="s">
        <v>11200</v>
      </c>
      <c r="F7741" s="0" t="n">
        <v>695033</v>
      </c>
      <c r="G7741" s="0" t="n">
        <v>0.1</v>
      </c>
      <c r="H7741" s="0" t="n">
        <v>1</v>
      </c>
      <c r="I7741" s="0" t="n">
        <v>213108470</v>
      </c>
      <c r="J7741" s="0" t="n">
        <v>4460246038</v>
      </c>
    </row>
    <row r="7742" customFormat="false" ht="15" hidden="false" customHeight="false" outlineLevel="0" collapsed="false">
      <c r="A7742" s="0" t="s">
        <v>11213</v>
      </c>
      <c r="E7742" s="0" t="s">
        <v>4066</v>
      </c>
      <c r="F7742" s="0" t="n">
        <v>695581</v>
      </c>
      <c r="G7742" s="0" t="n">
        <v>0.1</v>
      </c>
      <c r="H7742" s="0" t="n">
        <v>1</v>
      </c>
      <c r="I7742" s="0" t="n">
        <v>213106247</v>
      </c>
      <c r="J7742" s="0" t="n">
        <v>1001005236</v>
      </c>
    </row>
    <row r="7743" customFormat="false" ht="15" hidden="false" customHeight="false" outlineLevel="0" collapsed="false">
      <c r="A7743" s="0" t="s">
        <v>11214</v>
      </c>
      <c r="E7743" s="0" t="s">
        <v>4066</v>
      </c>
      <c r="F7743" s="0" t="n">
        <v>695581</v>
      </c>
      <c r="G7743" s="0" t="n">
        <v>0.1</v>
      </c>
      <c r="H7743" s="0" t="n">
        <v>1</v>
      </c>
      <c r="I7743" s="0" t="n">
        <v>213108523</v>
      </c>
      <c r="J7743" s="0" t="n">
        <v>5198002615</v>
      </c>
    </row>
    <row r="7744" customFormat="false" ht="15" hidden="false" customHeight="false" outlineLevel="0" collapsed="false">
      <c r="A7744" s="0" t="s">
        <v>11215</v>
      </c>
      <c r="E7744" s="0" t="s">
        <v>4066</v>
      </c>
      <c r="F7744" s="0" t="n">
        <v>695581</v>
      </c>
      <c r="G7744" s="0" t="n">
        <v>0.1</v>
      </c>
      <c r="H7744" s="0" t="n">
        <v>1</v>
      </c>
      <c r="I7744" s="0" t="n">
        <v>213109113</v>
      </c>
      <c r="J7744" s="0" t="n">
        <v>5304002237</v>
      </c>
    </row>
    <row r="7745" customFormat="false" ht="15" hidden="false" customHeight="false" outlineLevel="0" collapsed="false">
      <c r="A7745" s="0" t="s">
        <v>11216</v>
      </c>
      <c r="E7745" s="0" t="s">
        <v>11217</v>
      </c>
      <c r="F7745" s="0" t="n">
        <v>695602</v>
      </c>
      <c r="G7745" s="0" t="n">
        <v>0.1</v>
      </c>
      <c r="H7745" s="0" t="n">
        <v>1</v>
      </c>
      <c r="I7745" s="0" t="n">
        <v>213109117</v>
      </c>
      <c r="J7745" s="0" t="n">
        <v>5310000305</v>
      </c>
    </row>
    <row r="7746" customFormat="false" ht="15" hidden="false" customHeight="false" outlineLevel="0" collapsed="false">
      <c r="A7746" s="0" t="s">
        <v>11218</v>
      </c>
      <c r="E7746" s="0" t="s">
        <v>4066</v>
      </c>
      <c r="F7746" s="0" t="n">
        <v>696505</v>
      </c>
      <c r="G7746" s="0" t="n">
        <v>0.1</v>
      </c>
      <c r="H7746" s="0" t="n">
        <v>1</v>
      </c>
      <c r="I7746" s="0" t="n">
        <v>213110458</v>
      </c>
      <c r="J7746" s="0" t="s">
        <v>11219</v>
      </c>
    </row>
    <row r="7747" customFormat="false" ht="15" hidden="false" customHeight="false" outlineLevel="0" collapsed="false">
      <c r="A7747" s="0" t="s">
        <v>11220</v>
      </c>
      <c r="E7747" s="0" t="s">
        <v>4068</v>
      </c>
      <c r="F7747" s="0" t="n">
        <v>700001</v>
      </c>
      <c r="G7747" s="0" t="n">
        <v>0.1</v>
      </c>
      <c r="H7747" s="0" t="n">
        <v>1</v>
      </c>
      <c r="I7747" s="0" t="n">
        <v>213101047</v>
      </c>
      <c r="J7747" s="0" t="n">
        <v>124030911</v>
      </c>
    </row>
    <row r="7748" customFormat="false" ht="15" hidden="false" customHeight="false" outlineLevel="0" collapsed="false">
      <c r="A7748" s="0" t="s">
        <v>11221</v>
      </c>
      <c r="E7748" s="0" t="s">
        <v>4068</v>
      </c>
      <c r="F7748" s="0" t="n">
        <v>700001</v>
      </c>
      <c r="G7748" s="0" t="n">
        <v>0.1</v>
      </c>
      <c r="H7748" s="0" t="n">
        <v>1</v>
      </c>
      <c r="I7748" s="0" t="n">
        <v>213101060</v>
      </c>
      <c r="J7748" s="0" t="n">
        <v>200017021</v>
      </c>
    </row>
    <row r="7749" customFormat="false" ht="15" hidden="false" customHeight="false" outlineLevel="0" collapsed="false">
      <c r="A7749" s="0" t="s">
        <v>11222</v>
      </c>
      <c r="E7749" s="0" t="s">
        <v>4068</v>
      </c>
      <c r="F7749" s="0" t="n">
        <v>700001</v>
      </c>
      <c r="G7749" s="0" t="n">
        <v>0.1</v>
      </c>
      <c r="H7749" s="0" t="n">
        <v>1</v>
      </c>
      <c r="I7749" s="0" t="n">
        <v>213101064</v>
      </c>
      <c r="J7749" s="0" t="n">
        <v>201016541</v>
      </c>
    </row>
    <row r="7750" customFormat="false" ht="15" hidden="false" customHeight="false" outlineLevel="0" collapsed="false">
      <c r="A7750" s="0" t="s">
        <v>11223</v>
      </c>
      <c r="E7750" s="0" t="s">
        <v>4068</v>
      </c>
      <c r="F7750" s="0" t="n">
        <v>700001</v>
      </c>
      <c r="G7750" s="0" t="n">
        <v>0.1</v>
      </c>
      <c r="H7750" s="0" t="n">
        <v>1</v>
      </c>
      <c r="I7750" s="0" t="n">
        <v>213101065</v>
      </c>
      <c r="J7750" s="0" t="n">
        <v>201016613</v>
      </c>
    </row>
    <row r="7751" customFormat="false" ht="15" hidden="false" customHeight="false" outlineLevel="0" collapsed="false">
      <c r="A7751" s="0" t="s">
        <v>11224</v>
      </c>
      <c r="E7751" s="0" t="s">
        <v>4068</v>
      </c>
      <c r="F7751" s="0" t="n">
        <v>700001</v>
      </c>
      <c r="G7751" s="0" t="n">
        <v>0.1</v>
      </c>
      <c r="H7751" s="0" t="n">
        <v>1</v>
      </c>
      <c r="I7751" s="0" t="n">
        <v>213101079</v>
      </c>
      <c r="J7751" s="0" t="n">
        <v>203012950</v>
      </c>
    </row>
    <row r="7752" customFormat="false" ht="15" hidden="false" customHeight="false" outlineLevel="0" collapsed="false">
      <c r="A7752" s="0" t="s">
        <v>11225</v>
      </c>
      <c r="E7752" s="0" t="s">
        <v>4068</v>
      </c>
      <c r="F7752" s="0" t="n">
        <v>700001</v>
      </c>
      <c r="G7752" s="0" t="n">
        <v>0.1</v>
      </c>
      <c r="H7752" s="0" t="n">
        <v>1</v>
      </c>
      <c r="I7752" s="0" t="n">
        <v>213101109</v>
      </c>
      <c r="J7752" s="0" t="n">
        <v>204029406</v>
      </c>
    </row>
    <row r="7753" customFormat="false" ht="15" hidden="false" customHeight="false" outlineLevel="0" collapsed="false">
      <c r="A7753" s="0" t="s">
        <v>11226</v>
      </c>
      <c r="E7753" s="0" t="s">
        <v>4068</v>
      </c>
      <c r="F7753" s="0" t="n">
        <v>700001</v>
      </c>
      <c r="G7753" s="0" t="n">
        <v>0.1</v>
      </c>
      <c r="H7753" s="0" t="n">
        <v>1</v>
      </c>
      <c r="I7753" s="0" t="n">
        <v>213101118</v>
      </c>
      <c r="J7753" s="0" t="n">
        <v>205018050</v>
      </c>
    </row>
    <row r="7754" customFormat="false" ht="15" hidden="false" customHeight="false" outlineLevel="0" collapsed="false">
      <c r="A7754" s="0" t="s">
        <v>11227</v>
      </c>
      <c r="E7754" s="0" t="s">
        <v>4068</v>
      </c>
      <c r="F7754" s="0" t="n">
        <v>700001</v>
      </c>
      <c r="G7754" s="0" t="n">
        <v>0.1</v>
      </c>
      <c r="H7754" s="0" t="n">
        <v>1</v>
      </c>
      <c r="I7754" s="0" t="n">
        <v>213101124</v>
      </c>
      <c r="J7754" s="0" t="n">
        <v>205027580</v>
      </c>
    </row>
    <row r="7755" customFormat="false" ht="15" hidden="false" customHeight="false" outlineLevel="0" collapsed="false">
      <c r="A7755" s="0" t="s">
        <v>11228</v>
      </c>
      <c r="E7755" s="0" t="s">
        <v>4068</v>
      </c>
      <c r="F7755" s="0" t="n">
        <v>700001</v>
      </c>
      <c r="G7755" s="0" t="n">
        <v>0.1</v>
      </c>
      <c r="H7755" s="0" t="n">
        <v>1</v>
      </c>
      <c r="I7755" s="0" t="n">
        <v>213101125</v>
      </c>
      <c r="J7755" s="0" t="n">
        <v>205028993</v>
      </c>
    </row>
    <row r="7756" customFormat="false" ht="15" hidden="false" customHeight="false" outlineLevel="0" collapsed="false">
      <c r="A7756" s="0" t="s">
        <v>11229</v>
      </c>
      <c r="E7756" s="0" t="s">
        <v>4068</v>
      </c>
      <c r="F7756" s="0" t="n">
        <v>700001</v>
      </c>
      <c r="G7756" s="0" t="n">
        <v>0.1</v>
      </c>
      <c r="H7756" s="0" t="n">
        <v>1</v>
      </c>
      <c r="I7756" s="0" t="n">
        <v>213101130</v>
      </c>
      <c r="J7756" s="0" t="n">
        <v>206002181</v>
      </c>
    </row>
    <row r="7757" customFormat="false" ht="15" hidden="false" customHeight="false" outlineLevel="0" collapsed="false">
      <c r="A7757" s="0" t="s">
        <v>11230</v>
      </c>
      <c r="E7757" s="0" t="s">
        <v>4068</v>
      </c>
      <c r="F7757" s="0" t="n">
        <v>700001</v>
      </c>
      <c r="G7757" s="0" t="n">
        <v>0.1</v>
      </c>
      <c r="H7757" s="0" t="n">
        <v>1</v>
      </c>
      <c r="I7757" s="0" t="n">
        <v>213101154</v>
      </c>
      <c r="J7757" s="0" t="n">
        <v>206029179</v>
      </c>
    </row>
    <row r="7758" customFormat="false" ht="15" hidden="false" customHeight="false" outlineLevel="0" collapsed="false">
      <c r="A7758" s="0" t="s">
        <v>11231</v>
      </c>
      <c r="E7758" s="0" t="s">
        <v>4068</v>
      </c>
      <c r="F7758" s="0" t="n">
        <v>700001</v>
      </c>
      <c r="G7758" s="0" t="n">
        <v>0.1</v>
      </c>
      <c r="H7758" s="0" t="n">
        <v>1</v>
      </c>
      <c r="I7758" s="0" t="n">
        <v>213101158</v>
      </c>
      <c r="J7758" s="0" t="n">
        <v>207000603</v>
      </c>
    </row>
    <row r="7759" customFormat="false" ht="15" hidden="false" customHeight="false" outlineLevel="0" collapsed="false">
      <c r="A7759" s="0" t="s">
        <v>11232</v>
      </c>
      <c r="E7759" s="0" t="s">
        <v>4068</v>
      </c>
      <c r="F7759" s="0" t="n">
        <v>700001</v>
      </c>
      <c r="G7759" s="0" t="n">
        <v>0.1</v>
      </c>
      <c r="H7759" s="0" t="n">
        <v>1</v>
      </c>
      <c r="I7759" s="0" t="n">
        <v>213101159</v>
      </c>
      <c r="J7759" s="0" t="n">
        <v>207002240</v>
      </c>
    </row>
    <row r="7760" customFormat="false" ht="15" hidden="false" customHeight="false" outlineLevel="0" collapsed="false">
      <c r="A7760" s="0" t="s">
        <v>11233</v>
      </c>
      <c r="E7760" s="0" t="s">
        <v>4068</v>
      </c>
      <c r="F7760" s="0" t="n">
        <v>700001</v>
      </c>
      <c r="G7760" s="0" t="n">
        <v>0.1</v>
      </c>
      <c r="H7760" s="0" t="n">
        <v>1</v>
      </c>
      <c r="I7760" s="0" t="n">
        <v>213101173</v>
      </c>
      <c r="J7760" s="0" t="n">
        <v>207016054</v>
      </c>
    </row>
    <row r="7761" customFormat="false" ht="15" hidden="false" customHeight="false" outlineLevel="0" collapsed="false">
      <c r="A7761" s="0" t="s">
        <v>11234</v>
      </c>
      <c r="E7761" s="0" t="s">
        <v>4068</v>
      </c>
      <c r="F7761" s="0" t="n">
        <v>700001</v>
      </c>
      <c r="G7761" s="0" t="n">
        <v>0.1</v>
      </c>
      <c r="H7761" s="0" t="n">
        <v>1</v>
      </c>
      <c r="I7761" s="0" t="n">
        <v>213101177</v>
      </c>
      <c r="J7761" s="0" t="n">
        <v>207018898</v>
      </c>
    </row>
    <row r="7762" customFormat="false" ht="15" hidden="false" customHeight="false" outlineLevel="0" collapsed="false">
      <c r="A7762" s="0" t="s">
        <v>11235</v>
      </c>
      <c r="E7762" s="0" t="s">
        <v>4068</v>
      </c>
      <c r="F7762" s="0" t="n">
        <v>700001</v>
      </c>
      <c r="G7762" s="0" t="n">
        <v>0.1</v>
      </c>
      <c r="H7762" s="0" t="n">
        <v>1</v>
      </c>
      <c r="I7762" s="0" t="n">
        <v>213101186</v>
      </c>
      <c r="J7762" s="0" t="n">
        <v>207024707</v>
      </c>
    </row>
    <row r="7763" customFormat="false" ht="15" hidden="false" customHeight="false" outlineLevel="0" collapsed="false">
      <c r="A7763" s="0" t="s">
        <v>11236</v>
      </c>
      <c r="E7763" s="0" t="s">
        <v>4068</v>
      </c>
      <c r="F7763" s="0" t="n">
        <v>700001</v>
      </c>
      <c r="G7763" s="0" t="n">
        <v>0.1</v>
      </c>
      <c r="H7763" s="0" t="n">
        <v>1</v>
      </c>
      <c r="I7763" s="0" t="n">
        <v>213101190</v>
      </c>
      <c r="J7763" s="0" t="n">
        <v>207027765</v>
      </c>
    </row>
    <row r="7764" customFormat="false" ht="15" hidden="false" customHeight="false" outlineLevel="0" collapsed="false">
      <c r="A7764" s="0" t="s">
        <v>11237</v>
      </c>
      <c r="E7764" s="0" t="s">
        <v>11238</v>
      </c>
      <c r="F7764" s="0" t="n">
        <v>683547</v>
      </c>
      <c r="G7764" s="0" t="n">
        <v>0.1</v>
      </c>
      <c r="H7764" s="0" t="n">
        <v>1</v>
      </c>
      <c r="I7764" s="0" t="n">
        <v>213106254</v>
      </c>
      <c r="J7764" s="0" t="n">
        <v>1003008887</v>
      </c>
    </row>
    <row r="7765" customFormat="false" ht="15" hidden="false" customHeight="false" outlineLevel="0" collapsed="false">
      <c r="A7765" s="0" t="s">
        <v>11239</v>
      </c>
      <c r="E7765" s="0" t="s">
        <v>11240</v>
      </c>
      <c r="F7765" s="0" t="n">
        <v>0</v>
      </c>
      <c r="G7765" s="0" t="n">
        <v>0.1</v>
      </c>
      <c r="H7765" s="0" t="n">
        <v>1</v>
      </c>
      <c r="I7765" s="0" t="n">
        <v>213105724</v>
      </c>
      <c r="J7765" s="0" t="n">
        <v>811002071</v>
      </c>
    </row>
    <row r="7766" customFormat="false" ht="15" hidden="false" customHeight="false" outlineLevel="0" collapsed="false">
      <c r="A7766" s="0" t="s">
        <v>11241</v>
      </c>
      <c r="E7766" s="0" t="s">
        <v>11242</v>
      </c>
      <c r="F7766" s="0" t="n">
        <v>0</v>
      </c>
      <c r="G7766" s="0" t="n">
        <v>0.1</v>
      </c>
      <c r="H7766" s="0" t="n">
        <v>1</v>
      </c>
      <c r="I7766" s="0" t="n">
        <v>213105726</v>
      </c>
      <c r="J7766" s="0" t="n">
        <v>811004538</v>
      </c>
    </row>
    <row r="7767" customFormat="false" ht="15" hidden="false" customHeight="false" outlineLevel="0" collapsed="false">
      <c r="A7767" s="0" t="s">
        <v>11243</v>
      </c>
      <c r="E7767" s="0" t="s">
        <v>1539</v>
      </c>
      <c r="F7767" s="0" t="n">
        <v>0</v>
      </c>
      <c r="G7767" s="0" t="n">
        <v>0.1</v>
      </c>
      <c r="H7767" s="0" t="n">
        <v>1</v>
      </c>
      <c r="I7767" s="0" t="n">
        <v>213105735</v>
      </c>
      <c r="J7767" s="0" t="n">
        <v>811025004</v>
      </c>
    </row>
    <row r="7768" customFormat="false" ht="15" hidden="false" customHeight="false" outlineLevel="0" collapsed="false">
      <c r="A7768" s="0" t="s">
        <v>11244</v>
      </c>
      <c r="E7768" s="0" t="s">
        <v>11245</v>
      </c>
      <c r="F7768" s="0" t="n">
        <v>0</v>
      </c>
      <c r="G7768" s="0" t="n">
        <v>0.1</v>
      </c>
      <c r="H7768" s="0" t="n">
        <v>1</v>
      </c>
      <c r="I7768" s="0" t="n">
        <v>213105751</v>
      </c>
      <c r="J7768" s="0" t="n">
        <v>812022165</v>
      </c>
    </row>
    <row r="7769" customFormat="false" ht="15" hidden="false" customHeight="false" outlineLevel="0" collapsed="false">
      <c r="A7769" s="0" t="s">
        <v>11246</v>
      </c>
      <c r="E7769" s="0" t="s">
        <v>11247</v>
      </c>
      <c r="F7769" s="0" t="n">
        <v>0</v>
      </c>
      <c r="G7769" s="0" t="n">
        <v>0.1</v>
      </c>
      <c r="H7769" s="0" t="n">
        <v>1</v>
      </c>
      <c r="I7769" s="0" t="n">
        <v>213105753</v>
      </c>
      <c r="J7769" s="0" t="n">
        <v>812024834</v>
      </c>
    </row>
    <row r="7770" customFormat="false" ht="15" hidden="false" customHeight="false" outlineLevel="0" collapsed="false">
      <c r="A7770" s="0" t="s">
        <v>11248</v>
      </c>
      <c r="E7770" s="0" t="s">
        <v>11249</v>
      </c>
      <c r="F7770" s="0" t="n">
        <v>0</v>
      </c>
      <c r="G7770" s="0" t="n">
        <v>0.1</v>
      </c>
      <c r="H7770" s="0" t="n">
        <v>1</v>
      </c>
      <c r="I7770" s="0" t="n">
        <v>213105773</v>
      </c>
      <c r="J7770" s="0" t="n">
        <v>813026423</v>
      </c>
    </row>
    <row r="7771" customFormat="false" ht="15" hidden="false" customHeight="false" outlineLevel="0" collapsed="false">
      <c r="A7771" s="0" t="s">
        <v>11250</v>
      </c>
      <c r="E7771" s="0" t="s">
        <v>11251</v>
      </c>
      <c r="F7771" s="0" t="n">
        <v>0</v>
      </c>
      <c r="G7771" s="0" t="n">
        <v>0.1</v>
      </c>
      <c r="H7771" s="0" t="n">
        <v>1</v>
      </c>
      <c r="I7771" s="0" t="n">
        <v>213105777</v>
      </c>
      <c r="J7771" s="0" t="n">
        <v>813028167</v>
      </c>
    </row>
    <row r="7772" customFormat="false" ht="15" hidden="false" customHeight="false" outlineLevel="0" collapsed="false">
      <c r="A7772" s="0" t="s">
        <v>11252</v>
      </c>
      <c r="E7772" s="0" t="s">
        <v>11253</v>
      </c>
      <c r="F7772" s="0" t="n">
        <v>0</v>
      </c>
      <c r="G7772" s="0" t="n">
        <v>0.1</v>
      </c>
      <c r="H7772" s="0" t="n">
        <v>1</v>
      </c>
      <c r="I7772" s="0" t="n">
        <v>213105779</v>
      </c>
      <c r="J7772" s="0" t="n">
        <v>814001068</v>
      </c>
    </row>
    <row r="7773" customFormat="false" ht="15" hidden="false" customHeight="false" outlineLevel="0" collapsed="false">
      <c r="A7773" s="0" t="s">
        <v>11254</v>
      </c>
      <c r="E7773" s="0" t="s">
        <v>11255</v>
      </c>
      <c r="F7773" s="0" t="n">
        <v>0</v>
      </c>
      <c r="G7773" s="0" t="n">
        <v>0.1</v>
      </c>
      <c r="H7773" s="0" t="n">
        <v>1</v>
      </c>
      <c r="I7773" s="0" t="n">
        <v>213105787</v>
      </c>
      <c r="J7773" s="0" t="n">
        <v>814007759</v>
      </c>
    </row>
    <row r="7774" customFormat="false" ht="15" hidden="false" customHeight="false" outlineLevel="0" collapsed="false">
      <c r="A7774" s="0" t="s">
        <v>11256</v>
      </c>
      <c r="E7774" s="0" t="s">
        <v>11257</v>
      </c>
      <c r="F7774" s="0" t="n">
        <v>0</v>
      </c>
      <c r="G7774" s="0" t="n">
        <v>0.1</v>
      </c>
      <c r="H7774" s="0" t="n">
        <v>1</v>
      </c>
      <c r="I7774" s="0" t="n">
        <v>213105801</v>
      </c>
      <c r="J7774" s="0" t="n">
        <v>814028501</v>
      </c>
    </row>
    <row r="7775" customFormat="false" ht="15" hidden="false" customHeight="false" outlineLevel="0" collapsed="false">
      <c r="A7775" s="0" t="s">
        <v>11258</v>
      </c>
      <c r="E7775" s="0" t="s">
        <v>1172</v>
      </c>
      <c r="F7775" s="0" t="n">
        <v>0</v>
      </c>
      <c r="G7775" s="0" t="n">
        <v>0.1</v>
      </c>
      <c r="H7775" s="0" t="n">
        <v>1</v>
      </c>
      <c r="I7775" s="0" t="n">
        <v>213105803</v>
      </c>
      <c r="J7775" s="0" t="n">
        <v>815001592</v>
      </c>
    </row>
    <row r="7776" customFormat="false" ht="15" hidden="false" customHeight="false" outlineLevel="0" collapsed="false">
      <c r="A7776" s="0" t="s">
        <v>11259</v>
      </c>
      <c r="E7776" s="0" t="s">
        <v>11260</v>
      </c>
      <c r="F7776" s="0" t="n">
        <v>0</v>
      </c>
      <c r="G7776" s="0" t="n">
        <v>0.1</v>
      </c>
      <c r="H7776" s="0" t="n">
        <v>1</v>
      </c>
      <c r="I7776" s="0" t="n">
        <v>213105810</v>
      </c>
      <c r="J7776" s="0" t="n">
        <v>815010265</v>
      </c>
    </row>
    <row r="7777" customFormat="false" ht="15" hidden="false" customHeight="false" outlineLevel="0" collapsed="false">
      <c r="A7777" s="0" t="s">
        <v>11261</v>
      </c>
      <c r="E7777" s="0" t="s">
        <v>11262</v>
      </c>
      <c r="F7777" s="0" t="n">
        <v>0</v>
      </c>
      <c r="G7777" s="0" t="n">
        <v>0.1</v>
      </c>
      <c r="H7777" s="0" t="n">
        <v>1</v>
      </c>
      <c r="I7777" s="0" t="n">
        <v>213105814</v>
      </c>
      <c r="J7777" s="0" t="n">
        <v>815011911</v>
      </c>
    </row>
    <row r="7778" customFormat="false" ht="15" hidden="false" customHeight="false" outlineLevel="0" collapsed="false">
      <c r="A7778" s="0" t="s">
        <v>11263</v>
      </c>
      <c r="E7778" s="0" t="s">
        <v>11264</v>
      </c>
      <c r="F7778" s="0" t="n">
        <v>0</v>
      </c>
      <c r="G7778" s="0" t="n">
        <v>0.1</v>
      </c>
      <c r="H7778" s="0" t="n">
        <v>1</v>
      </c>
      <c r="I7778" s="0" t="n">
        <v>213105818</v>
      </c>
      <c r="J7778" s="0" t="n">
        <v>815014244</v>
      </c>
    </row>
    <row r="7779" customFormat="false" ht="15" hidden="false" customHeight="false" outlineLevel="0" collapsed="false">
      <c r="A7779" s="0" t="s">
        <v>11265</v>
      </c>
      <c r="E7779" s="0" t="s">
        <v>1539</v>
      </c>
      <c r="F7779" s="0" t="n">
        <v>0</v>
      </c>
      <c r="G7779" s="0" t="n">
        <v>0.1</v>
      </c>
      <c r="H7779" s="0" t="n">
        <v>1</v>
      </c>
      <c r="I7779" s="0" t="n">
        <v>213105819</v>
      </c>
      <c r="J7779" s="0" t="n">
        <v>815015283</v>
      </c>
    </row>
    <row r="7780" customFormat="false" ht="15" hidden="false" customHeight="false" outlineLevel="0" collapsed="false">
      <c r="A7780" s="0" t="s">
        <v>11266</v>
      </c>
      <c r="E7780" s="0" t="s">
        <v>11267</v>
      </c>
      <c r="F7780" s="0" t="n">
        <v>0</v>
      </c>
      <c r="G7780" s="0" t="n">
        <v>0.1</v>
      </c>
      <c r="H7780" s="0" t="n">
        <v>1</v>
      </c>
      <c r="I7780" s="0" t="n">
        <v>213105820</v>
      </c>
      <c r="J7780" s="0" t="n">
        <v>815015992</v>
      </c>
    </row>
    <row r="7781" customFormat="false" ht="15" hidden="false" customHeight="false" outlineLevel="0" collapsed="false">
      <c r="A7781" s="0" t="s">
        <v>11268</v>
      </c>
      <c r="E7781" s="0" t="s">
        <v>11269</v>
      </c>
      <c r="F7781" s="0" t="n">
        <v>0</v>
      </c>
      <c r="G7781" s="0" t="n">
        <v>0.1</v>
      </c>
      <c r="H7781" s="0" t="n">
        <v>1</v>
      </c>
      <c r="I7781" s="0" t="n">
        <v>213105824</v>
      </c>
      <c r="J7781" s="0" t="n">
        <v>815023405</v>
      </c>
    </row>
    <row r="7782" customFormat="false" ht="15" hidden="false" customHeight="false" outlineLevel="0" collapsed="false">
      <c r="A7782" s="0" t="s">
        <v>11270</v>
      </c>
      <c r="E7782" s="0" t="s">
        <v>11271</v>
      </c>
      <c r="F7782" s="0" t="n">
        <v>0</v>
      </c>
      <c r="G7782" s="0" t="n">
        <v>0.1</v>
      </c>
      <c r="H7782" s="0" t="n">
        <v>1</v>
      </c>
      <c r="I7782" s="0" t="n">
        <v>213105826</v>
      </c>
      <c r="J7782" s="0" t="n">
        <v>815902395</v>
      </c>
    </row>
    <row r="7783" customFormat="false" ht="15" hidden="false" customHeight="false" outlineLevel="0" collapsed="false">
      <c r="A7783" s="0" t="s">
        <v>11272</v>
      </c>
      <c r="E7783" s="0" t="s">
        <v>11273</v>
      </c>
      <c r="F7783" s="0" t="n">
        <v>0</v>
      </c>
      <c r="G7783" s="0" t="n">
        <v>0.1</v>
      </c>
      <c r="H7783" s="0" t="n">
        <v>1</v>
      </c>
      <c r="I7783" s="0" t="n">
        <v>213105829</v>
      </c>
      <c r="J7783" s="0" t="n">
        <v>815903618</v>
      </c>
    </row>
    <row r="7784" customFormat="false" ht="15" hidden="false" customHeight="false" outlineLevel="0" collapsed="false">
      <c r="A7784" s="0" t="s">
        <v>11274</v>
      </c>
      <c r="E7784" s="0" t="s">
        <v>11275</v>
      </c>
      <c r="F7784" s="0" t="n">
        <v>0</v>
      </c>
      <c r="G7784" s="0" t="n">
        <v>0.1</v>
      </c>
      <c r="H7784" s="0" t="n">
        <v>1</v>
      </c>
      <c r="I7784" s="0" t="n">
        <v>213105830</v>
      </c>
      <c r="J7784" s="0" t="n">
        <v>815905084</v>
      </c>
    </row>
    <row r="7785" customFormat="false" ht="15" hidden="false" customHeight="false" outlineLevel="0" collapsed="false">
      <c r="A7785" s="0" t="s">
        <v>11276</v>
      </c>
      <c r="E7785" s="0" t="s">
        <v>11277</v>
      </c>
      <c r="F7785" s="0" t="n">
        <v>0</v>
      </c>
      <c r="G7785" s="0" t="n">
        <v>0.1</v>
      </c>
      <c r="H7785" s="0" t="n">
        <v>1</v>
      </c>
      <c r="I7785" s="0" t="n">
        <v>213105831</v>
      </c>
      <c r="J7785" s="0" t="n">
        <v>815905866</v>
      </c>
    </row>
    <row r="7786" customFormat="false" ht="15" hidden="false" customHeight="false" outlineLevel="0" collapsed="false">
      <c r="A7786" s="0" t="s">
        <v>11278</v>
      </c>
      <c r="E7786" s="0" t="s">
        <v>1172</v>
      </c>
      <c r="F7786" s="0" t="n">
        <v>0</v>
      </c>
      <c r="G7786" s="0" t="n">
        <v>0.1</v>
      </c>
      <c r="H7786" s="0" t="n">
        <v>1</v>
      </c>
      <c r="I7786" s="0" t="n">
        <v>213105837</v>
      </c>
      <c r="J7786" s="0" t="n">
        <v>816903255</v>
      </c>
    </row>
    <row r="7787" customFormat="false" ht="15" hidden="false" customHeight="false" outlineLevel="0" collapsed="false">
      <c r="A7787" s="0" t="s">
        <v>11279</v>
      </c>
      <c r="E7787" s="0" t="s">
        <v>11280</v>
      </c>
      <c r="F7787" s="0" t="n">
        <v>0</v>
      </c>
      <c r="G7787" s="0" t="n">
        <v>0.1</v>
      </c>
      <c r="H7787" s="0" t="n">
        <v>1</v>
      </c>
      <c r="I7787" s="0" t="n">
        <v>213105839</v>
      </c>
      <c r="J7787" s="0" t="n">
        <v>816905703</v>
      </c>
    </row>
    <row r="7788" customFormat="false" ht="15" hidden="false" customHeight="false" outlineLevel="0" collapsed="false">
      <c r="A7788" s="0" t="s">
        <v>11281</v>
      </c>
      <c r="E7788" s="0" t="s">
        <v>11282</v>
      </c>
      <c r="F7788" s="0" t="n">
        <v>0</v>
      </c>
      <c r="G7788" s="0" t="n">
        <v>0.1</v>
      </c>
      <c r="H7788" s="0" t="n">
        <v>1</v>
      </c>
      <c r="I7788" s="0" t="n">
        <v>213105840</v>
      </c>
      <c r="J7788" s="0" t="n">
        <v>816905941</v>
      </c>
    </row>
    <row r="7789" customFormat="false" ht="15" hidden="false" customHeight="false" outlineLevel="0" collapsed="false">
      <c r="A7789" s="0" t="s">
        <v>11283</v>
      </c>
      <c r="E7789" s="0" t="s">
        <v>11284</v>
      </c>
      <c r="F7789" s="0" t="n">
        <v>0</v>
      </c>
      <c r="G7789" s="0" t="n">
        <v>0.1</v>
      </c>
      <c r="H7789" s="0" t="n">
        <v>1</v>
      </c>
      <c r="I7789" s="0" t="n">
        <v>213105841</v>
      </c>
      <c r="J7789" s="0" t="n">
        <v>816906360</v>
      </c>
    </row>
    <row r="7790" customFormat="false" ht="15" hidden="false" customHeight="false" outlineLevel="0" collapsed="false">
      <c r="A7790" s="0" t="s">
        <v>11285</v>
      </c>
      <c r="E7790" s="0" t="s">
        <v>11286</v>
      </c>
      <c r="F7790" s="0" t="n">
        <v>0</v>
      </c>
      <c r="G7790" s="0" t="n">
        <v>0.1</v>
      </c>
      <c r="H7790" s="0" t="n">
        <v>1</v>
      </c>
      <c r="I7790" s="0" t="n">
        <v>213105846</v>
      </c>
      <c r="J7790" s="0" t="n">
        <v>816910669</v>
      </c>
    </row>
    <row r="7791" customFormat="false" ht="15" hidden="false" customHeight="false" outlineLevel="0" collapsed="false">
      <c r="A7791" s="0" t="s">
        <v>11287</v>
      </c>
      <c r="E7791" s="0" t="s">
        <v>11288</v>
      </c>
      <c r="F7791" s="0" t="n">
        <v>0</v>
      </c>
      <c r="G7791" s="0" t="n">
        <v>0.1</v>
      </c>
      <c r="H7791" s="0" t="n">
        <v>1</v>
      </c>
      <c r="I7791" s="0" t="n">
        <v>213105850</v>
      </c>
      <c r="J7791" s="0" t="n">
        <v>816915571</v>
      </c>
    </row>
    <row r="7792" customFormat="false" ht="15" hidden="false" customHeight="false" outlineLevel="0" collapsed="false">
      <c r="A7792" s="0" t="s">
        <v>11289</v>
      </c>
      <c r="E7792" s="0" t="s">
        <v>11290</v>
      </c>
      <c r="F7792" s="0" t="n">
        <v>0</v>
      </c>
      <c r="G7792" s="0" t="n">
        <v>0.1</v>
      </c>
      <c r="H7792" s="0" t="n">
        <v>1</v>
      </c>
      <c r="I7792" s="0" t="n">
        <v>213105853</v>
      </c>
      <c r="J7792" s="0" t="n">
        <v>816919526</v>
      </c>
    </row>
    <row r="7793" customFormat="false" ht="15" hidden="false" customHeight="false" outlineLevel="0" collapsed="false">
      <c r="A7793" s="0" t="s">
        <v>11291</v>
      </c>
      <c r="E7793" s="0" t="s">
        <v>11292</v>
      </c>
      <c r="F7793" s="0" t="n">
        <v>0</v>
      </c>
      <c r="G7793" s="0" t="n">
        <v>0.1</v>
      </c>
      <c r="H7793" s="0" t="n">
        <v>1</v>
      </c>
      <c r="I7793" s="0" t="n">
        <v>213105854</v>
      </c>
      <c r="J7793" s="0" t="n">
        <v>816919950</v>
      </c>
    </row>
    <row r="7794" customFormat="false" ht="15" hidden="false" customHeight="false" outlineLevel="0" collapsed="false">
      <c r="A7794" s="0" t="s">
        <v>11293</v>
      </c>
      <c r="E7794" s="0" t="s">
        <v>4637</v>
      </c>
      <c r="F7794" s="0" t="n">
        <v>0</v>
      </c>
      <c r="G7794" s="0" t="n">
        <v>0.1</v>
      </c>
      <c r="H7794" s="0" t="n">
        <v>1</v>
      </c>
      <c r="I7794" s="0" t="n">
        <v>213105858</v>
      </c>
      <c r="J7794" s="0" t="n">
        <v>817501037</v>
      </c>
    </row>
    <row r="7795" customFormat="false" ht="15" hidden="false" customHeight="false" outlineLevel="0" collapsed="false">
      <c r="A7795" s="0" t="s">
        <v>11294</v>
      </c>
      <c r="E7795" s="0" t="s">
        <v>150</v>
      </c>
      <c r="F7795" s="0" t="n">
        <v>0</v>
      </c>
      <c r="G7795" s="0" t="n">
        <v>0.1</v>
      </c>
      <c r="H7795" s="0" t="n">
        <v>1</v>
      </c>
      <c r="I7795" s="0" t="n">
        <v>213105859</v>
      </c>
      <c r="J7795" s="0" t="n">
        <v>817501258</v>
      </c>
    </row>
    <row r="7796" customFormat="false" ht="15" hidden="false" customHeight="false" outlineLevel="0" collapsed="false">
      <c r="A7796" s="0" t="s">
        <v>11295</v>
      </c>
      <c r="E7796" s="0" t="s">
        <v>11296</v>
      </c>
      <c r="F7796" s="0" t="n">
        <v>0</v>
      </c>
      <c r="G7796" s="0" t="n">
        <v>0.1</v>
      </c>
      <c r="H7796" s="0" t="n">
        <v>1</v>
      </c>
      <c r="I7796" s="0" t="n">
        <v>213105867</v>
      </c>
      <c r="J7796" s="0" t="n">
        <v>888007124</v>
      </c>
    </row>
    <row r="7797" customFormat="false" ht="15" hidden="false" customHeight="false" outlineLevel="0" collapsed="false">
      <c r="A7797" s="0" t="s">
        <v>11297</v>
      </c>
      <c r="E7797" s="0" t="s">
        <v>11298</v>
      </c>
      <c r="F7797" s="0" t="n">
        <v>0</v>
      </c>
      <c r="G7797" s="0" t="n">
        <v>0.1</v>
      </c>
      <c r="H7797" s="0" t="n">
        <v>1</v>
      </c>
      <c r="I7797" s="0" t="n">
        <v>213105870</v>
      </c>
      <c r="J7797" s="0" t="n">
        <v>888021119</v>
      </c>
    </row>
    <row r="7798" customFormat="false" ht="15" hidden="false" customHeight="false" outlineLevel="0" collapsed="false">
      <c r="A7798" s="0" t="s">
        <v>11299</v>
      </c>
      <c r="E7798" s="0" t="s">
        <v>11300</v>
      </c>
      <c r="F7798" s="0" t="n">
        <v>0</v>
      </c>
      <c r="G7798" s="0" t="n">
        <v>0.1</v>
      </c>
      <c r="H7798" s="0" t="n">
        <v>1</v>
      </c>
      <c r="I7798" s="0" t="n">
        <v>213105871</v>
      </c>
      <c r="J7798" s="0" t="n">
        <v>888022204</v>
      </c>
    </row>
    <row r="7799" customFormat="false" ht="15" hidden="false" customHeight="false" outlineLevel="0" collapsed="false">
      <c r="A7799" s="0" t="s">
        <v>11301</v>
      </c>
      <c r="E7799" s="0" t="s">
        <v>11262</v>
      </c>
      <c r="F7799" s="0" t="n">
        <v>0</v>
      </c>
      <c r="G7799" s="0" t="n">
        <v>0.1</v>
      </c>
      <c r="H7799" s="0" t="n">
        <v>1</v>
      </c>
      <c r="I7799" s="0" t="n">
        <v>213105876</v>
      </c>
      <c r="J7799" s="0" t="n">
        <v>890001910</v>
      </c>
    </row>
    <row r="7800" customFormat="false" ht="15" hidden="false" customHeight="false" outlineLevel="0" collapsed="false">
      <c r="A7800" s="0" t="s">
        <v>11302</v>
      </c>
      <c r="E7800" s="0" t="s">
        <v>11303</v>
      </c>
      <c r="F7800" s="0" t="n">
        <v>0</v>
      </c>
      <c r="G7800" s="0" t="n">
        <v>0.1</v>
      </c>
      <c r="H7800" s="0" t="n">
        <v>1</v>
      </c>
      <c r="I7800" s="0" t="n">
        <v>213105877</v>
      </c>
      <c r="J7800" s="0" t="n">
        <v>890004200</v>
      </c>
    </row>
    <row r="7801" customFormat="false" ht="15" hidden="false" customHeight="false" outlineLevel="0" collapsed="false">
      <c r="A7801" s="0" t="s">
        <v>11304</v>
      </c>
      <c r="E7801" s="0" t="s">
        <v>6077</v>
      </c>
      <c r="F7801" s="0" t="n">
        <v>0</v>
      </c>
      <c r="G7801" s="0" t="n">
        <v>0.1</v>
      </c>
      <c r="H7801" s="0" t="n">
        <v>1</v>
      </c>
      <c r="I7801" s="0" t="n">
        <v>213105889</v>
      </c>
      <c r="J7801" s="0" t="n">
        <v>895002663</v>
      </c>
    </row>
    <row r="7802" customFormat="false" ht="15" hidden="false" customHeight="false" outlineLevel="0" collapsed="false">
      <c r="A7802" s="0" t="s">
        <v>11305</v>
      </c>
      <c r="E7802" s="0" t="s">
        <v>113</v>
      </c>
      <c r="F7802" s="0" t="n">
        <v>0</v>
      </c>
      <c r="G7802" s="0" t="n">
        <v>0.1</v>
      </c>
      <c r="H7802" s="0" t="n">
        <v>1</v>
      </c>
      <c r="I7802" s="0" t="n">
        <v>213109575</v>
      </c>
      <c r="J7802" s="0" t="s">
        <v>11306</v>
      </c>
    </row>
    <row r="7803" customFormat="false" ht="15" hidden="false" customHeight="false" outlineLevel="0" collapsed="false">
      <c r="A7803" s="0" t="s">
        <v>11307</v>
      </c>
      <c r="E7803" s="0" t="s">
        <v>11308</v>
      </c>
      <c r="F7803" s="0" t="n">
        <v>0</v>
      </c>
      <c r="G7803" s="0" t="n">
        <v>0.1</v>
      </c>
      <c r="H7803" s="0" t="n">
        <v>1</v>
      </c>
      <c r="I7803" s="0" t="n">
        <v>213109576</v>
      </c>
      <c r="J7803" s="0" t="s">
        <v>11309</v>
      </c>
    </row>
    <row r="7804" customFormat="false" ht="15" hidden="false" customHeight="false" outlineLevel="0" collapsed="false">
      <c r="A7804" s="0" t="s">
        <v>11310</v>
      </c>
      <c r="E7804" s="0" t="s">
        <v>11311</v>
      </c>
      <c r="F7804" s="0" t="n">
        <v>0</v>
      </c>
      <c r="G7804" s="0" t="n">
        <v>0.1</v>
      </c>
      <c r="H7804" s="0" t="n">
        <v>1</v>
      </c>
      <c r="I7804" s="0" t="n">
        <v>213109577</v>
      </c>
      <c r="J7804" s="0" t="s">
        <v>11312</v>
      </c>
    </row>
    <row r="7805" customFormat="false" ht="15" hidden="false" customHeight="false" outlineLevel="0" collapsed="false">
      <c r="A7805" s="0" t="s">
        <v>11313</v>
      </c>
      <c r="E7805" s="0" t="s">
        <v>6082</v>
      </c>
      <c r="F7805" s="0" t="n">
        <v>0</v>
      </c>
      <c r="G7805" s="0" t="n">
        <v>0.1</v>
      </c>
      <c r="H7805" s="0" t="n">
        <v>1</v>
      </c>
      <c r="I7805" s="0" t="n">
        <v>213109578</v>
      </c>
      <c r="J7805" s="0" t="s">
        <v>11314</v>
      </c>
    </row>
    <row r="7806" customFormat="false" ht="15" hidden="false" customHeight="false" outlineLevel="0" collapsed="false">
      <c r="A7806" s="0" t="s">
        <v>11315</v>
      </c>
      <c r="E7806" s="0" t="s">
        <v>141</v>
      </c>
      <c r="F7806" s="0" t="n">
        <v>0</v>
      </c>
      <c r="G7806" s="0" t="n">
        <v>0.1</v>
      </c>
      <c r="H7806" s="0" t="n">
        <v>1</v>
      </c>
      <c r="I7806" s="0" t="n">
        <v>213109579</v>
      </c>
      <c r="J7806" s="0" t="s">
        <v>11316</v>
      </c>
    </row>
    <row r="7807" customFormat="false" ht="15" hidden="false" customHeight="false" outlineLevel="0" collapsed="false">
      <c r="A7807" s="0" t="s">
        <v>11317</v>
      </c>
      <c r="E7807" s="0" t="s">
        <v>150</v>
      </c>
      <c r="F7807" s="0" t="n">
        <v>0</v>
      </c>
      <c r="G7807" s="0" t="n">
        <v>0.1</v>
      </c>
      <c r="H7807" s="0" t="n">
        <v>1</v>
      </c>
      <c r="I7807" s="0" t="n">
        <v>213109464</v>
      </c>
      <c r="J7807" s="0" t="s">
        <v>11318</v>
      </c>
    </row>
    <row r="7808" customFormat="false" ht="15" hidden="false" customHeight="false" outlineLevel="0" collapsed="false">
      <c r="A7808" s="0" t="s">
        <v>11319</v>
      </c>
      <c r="E7808" s="0" t="s">
        <v>141</v>
      </c>
      <c r="F7808" s="0" t="n">
        <v>0</v>
      </c>
      <c r="G7808" s="0" t="n">
        <v>0.1</v>
      </c>
      <c r="H7808" s="0" t="n">
        <v>1</v>
      </c>
      <c r="I7808" s="0" t="n">
        <v>213109467</v>
      </c>
      <c r="J7808" s="0" t="s">
        <v>11320</v>
      </c>
    </row>
    <row r="7809" customFormat="false" ht="15" hidden="false" customHeight="false" outlineLevel="0" collapsed="false">
      <c r="A7809" s="0" t="s">
        <v>11321</v>
      </c>
      <c r="E7809" s="0" t="s">
        <v>11322</v>
      </c>
      <c r="F7809" s="0" t="n">
        <v>0</v>
      </c>
      <c r="G7809" s="0" t="n">
        <v>0.1</v>
      </c>
      <c r="H7809" s="0" t="n">
        <v>1</v>
      </c>
      <c r="I7809" s="0" t="n">
        <v>213109468</v>
      </c>
      <c r="J7809" s="0" t="s">
        <v>11323</v>
      </c>
    </row>
    <row r="7810" customFormat="false" ht="15" hidden="false" customHeight="false" outlineLevel="0" collapsed="false">
      <c r="A7810" s="0" t="s">
        <v>11324</v>
      </c>
      <c r="E7810" s="0" t="s">
        <v>11325</v>
      </c>
      <c r="F7810" s="0" t="n">
        <v>0</v>
      </c>
      <c r="G7810" s="0" t="n">
        <v>0.1</v>
      </c>
      <c r="H7810" s="0" t="n">
        <v>1</v>
      </c>
      <c r="I7810" s="0" t="n">
        <v>213109469</v>
      </c>
      <c r="J7810" s="0" t="s">
        <v>11326</v>
      </c>
    </row>
    <row r="7811" customFormat="false" ht="15" hidden="false" customHeight="false" outlineLevel="0" collapsed="false">
      <c r="A7811" s="0" t="s">
        <v>11327</v>
      </c>
      <c r="E7811" s="0" t="s">
        <v>11328</v>
      </c>
      <c r="F7811" s="0" t="n">
        <v>0</v>
      </c>
      <c r="G7811" s="0" t="n">
        <v>0.1</v>
      </c>
      <c r="H7811" s="0" t="n">
        <v>1</v>
      </c>
      <c r="I7811" s="0" t="n">
        <v>213109470</v>
      </c>
      <c r="J7811" s="0" t="s">
        <v>11329</v>
      </c>
    </row>
    <row r="7812" customFormat="false" ht="15" hidden="false" customHeight="false" outlineLevel="0" collapsed="false">
      <c r="A7812" s="0" t="s">
        <v>11330</v>
      </c>
      <c r="E7812" s="0" t="s">
        <v>11331</v>
      </c>
      <c r="F7812" s="0" t="n">
        <v>0</v>
      </c>
      <c r="G7812" s="0" t="n">
        <v>0.1</v>
      </c>
      <c r="H7812" s="0" t="n">
        <v>1</v>
      </c>
      <c r="I7812" s="0" t="n">
        <v>213109471</v>
      </c>
      <c r="J7812" s="0" t="s">
        <v>11332</v>
      </c>
    </row>
    <row r="7813" customFormat="false" ht="15" hidden="false" customHeight="false" outlineLevel="0" collapsed="false">
      <c r="A7813" s="0" t="s">
        <v>11333</v>
      </c>
      <c r="E7813" s="0" t="s">
        <v>11334</v>
      </c>
      <c r="F7813" s="0" t="n">
        <v>0</v>
      </c>
      <c r="G7813" s="0" t="n">
        <v>0.1</v>
      </c>
      <c r="H7813" s="0" t="n">
        <v>1</v>
      </c>
      <c r="I7813" s="0" t="n">
        <v>213109472</v>
      </c>
      <c r="J7813" s="0" t="s">
        <v>11335</v>
      </c>
    </row>
    <row r="7814" customFormat="false" ht="15" hidden="false" customHeight="false" outlineLevel="0" collapsed="false">
      <c r="A7814" s="0" t="s">
        <v>11336</v>
      </c>
      <c r="E7814" s="0" t="s">
        <v>141</v>
      </c>
      <c r="F7814" s="0" t="n">
        <v>0</v>
      </c>
      <c r="G7814" s="0" t="n">
        <v>0.1</v>
      </c>
      <c r="H7814" s="0" t="n">
        <v>1</v>
      </c>
      <c r="I7814" s="0" t="n">
        <v>213109473</v>
      </c>
      <c r="J7814" s="0" t="s">
        <v>11337</v>
      </c>
    </row>
    <row r="7815" customFormat="false" ht="15" hidden="false" customHeight="false" outlineLevel="0" collapsed="false">
      <c r="A7815" s="0" t="s">
        <v>11338</v>
      </c>
      <c r="E7815" s="0" t="s">
        <v>11339</v>
      </c>
      <c r="F7815" s="0" t="n">
        <v>0</v>
      </c>
      <c r="G7815" s="0" t="n">
        <v>0.1</v>
      </c>
      <c r="H7815" s="0" t="n">
        <v>1</v>
      </c>
      <c r="I7815" s="0" t="n">
        <v>213109475</v>
      </c>
      <c r="J7815" s="0" t="s">
        <v>11340</v>
      </c>
    </row>
    <row r="7816" customFormat="false" ht="15" hidden="false" customHeight="false" outlineLevel="0" collapsed="false">
      <c r="A7816" s="0" t="s">
        <v>11341</v>
      </c>
      <c r="E7816" s="0" t="s">
        <v>11342</v>
      </c>
      <c r="F7816" s="0" t="n">
        <v>0</v>
      </c>
      <c r="G7816" s="0" t="n">
        <v>0.1</v>
      </c>
      <c r="H7816" s="0" t="n">
        <v>1</v>
      </c>
      <c r="I7816" s="0" t="n">
        <v>213109478</v>
      </c>
      <c r="J7816" s="0" t="s">
        <v>11343</v>
      </c>
    </row>
    <row r="7817" customFormat="false" ht="15" hidden="false" customHeight="false" outlineLevel="0" collapsed="false">
      <c r="A7817" s="0" t="s">
        <v>11344</v>
      </c>
      <c r="E7817" s="0" t="s">
        <v>304</v>
      </c>
      <c r="F7817" s="0" t="n">
        <v>0</v>
      </c>
      <c r="G7817" s="0" t="n">
        <v>0.1</v>
      </c>
      <c r="H7817" s="0" t="n">
        <v>1</v>
      </c>
      <c r="I7817" s="0" t="n">
        <v>213109480</v>
      </c>
      <c r="J7817" s="0" t="s">
        <v>11345</v>
      </c>
    </row>
    <row r="7818" customFormat="false" ht="15" hidden="false" customHeight="false" outlineLevel="0" collapsed="false">
      <c r="A7818" s="0" t="s">
        <v>11346</v>
      </c>
      <c r="E7818" s="0" t="s">
        <v>1153</v>
      </c>
      <c r="F7818" s="0" t="n">
        <v>0</v>
      </c>
      <c r="G7818" s="0" t="n">
        <v>0.1</v>
      </c>
      <c r="H7818" s="0" t="n">
        <v>1</v>
      </c>
      <c r="I7818" s="0" t="n">
        <v>213109482</v>
      </c>
      <c r="J7818" s="0" t="s">
        <v>11347</v>
      </c>
    </row>
    <row r="7819" customFormat="false" ht="15" hidden="false" customHeight="false" outlineLevel="0" collapsed="false">
      <c r="A7819" s="0" t="s">
        <v>11348</v>
      </c>
      <c r="E7819" s="0" t="s">
        <v>304</v>
      </c>
      <c r="F7819" s="0" t="n">
        <v>0</v>
      </c>
      <c r="G7819" s="0" t="n">
        <v>0.1</v>
      </c>
      <c r="H7819" s="0" t="n">
        <v>1</v>
      </c>
      <c r="I7819" s="0" t="n">
        <v>213109483</v>
      </c>
      <c r="J7819" s="0" t="s">
        <v>11349</v>
      </c>
    </row>
    <row r="7820" customFormat="false" ht="15" hidden="false" customHeight="false" outlineLevel="0" collapsed="false">
      <c r="A7820" s="0" t="s">
        <v>11350</v>
      </c>
      <c r="E7820" s="0" t="s">
        <v>11351</v>
      </c>
      <c r="F7820" s="0" t="n">
        <v>0</v>
      </c>
      <c r="G7820" s="0" t="n">
        <v>0.1</v>
      </c>
      <c r="H7820" s="0" t="n">
        <v>1</v>
      </c>
      <c r="I7820" s="0" t="n">
        <v>213109484</v>
      </c>
      <c r="J7820" s="0" t="s">
        <v>11352</v>
      </c>
    </row>
    <row r="7821" customFormat="false" ht="15" hidden="false" customHeight="false" outlineLevel="0" collapsed="false">
      <c r="A7821" s="0" t="s">
        <v>11353</v>
      </c>
      <c r="E7821" s="0" t="s">
        <v>141</v>
      </c>
      <c r="F7821" s="0" t="n">
        <v>0</v>
      </c>
      <c r="G7821" s="0" t="n">
        <v>0.1</v>
      </c>
      <c r="H7821" s="0" t="n">
        <v>1</v>
      </c>
      <c r="I7821" s="0" t="n">
        <v>213109486</v>
      </c>
      <c r="J7821" s="0" t="s">
        <v>11354</v>
      </c>
    </row>
    <row r="7822" customFormat="false" ht="15" hidden="false" customHeight="false" outlineLevel="0" collapsed="false">
      <c r="A7822" s="0" t="s">
        <v>11355</v>
      </c>
      <c r="E7822" s="0" t="s">
        <v>11356</v>
      </c>
      <c r="F7822" s="0" t="n">
        <v>0</v>
      </c>
      <c r="G7822" s="0" t="n">
        <v>0.1</v>
      </c>
      <c r="H7822" s="0" t="n">
        <v>1</v>
      </c>
      <c r="I7822" s="0" t="n">
        <v>213109487</v>
      </c>
      <c r="J7822" s="0" t="s">
        <v>11357</v>
      </c>
    </row>
    <row r="7823" customFormat="false" ht="15" hidden="false" customHeight="false" outlineLevel="0" collapsed="false">
      <c r="A7823" s="0" t="s">
        <v>11358</v>
      </c>
      <c r="E7823" s="0" t="s">
        <v>1625</v>
      </c>
      <c r="F7823" s="0" t="n">
        <v>0</v>
      </c>
      <c r="G7823" s="0" t="n">
        <v>0.1</v>
      </c>
      <c r="H7823" s="0" t="n">
        <v>1</v>
      </c>
      <c r="I7823" s="0" t="n">
        <v>213109488</v>
      </c>
      <c r="J7823" s="0" t="s">
        <v>11359</v>
      </c>
    </row>
    <row r="7824" customFormat="false" ht="15" hidden="false" customHeight="false" outlineLevel="0" collapsed="false">
      <c r="A7824" s="0" t="s">
        <v>11360</v>
      </c>
      <c r="E7824" s="0" t="s">
        <v>11361</v>
      </c>
      <c r="F7824" s="0" t="n">
        <v>0</v>
      </c>
      <c r="G7824" s="0" t="n">
        <v>0.1</v>
      </c>
      <c r="H7824" s="0" t="n">
        <v>1</v>
      </c>
      <c r="I7824" s="0" t="n">
        <v>213109489</v>
      </c>
      <c r="J7824" s="0" t="s">
        <v>11362</v>
      </c>
    </row>
    <row r="7825" customFormat="false" ht="15" hidden="false" customHeight="false" outlineLevel="0" collapsed="false">
      <c r="A7825" s="0" t="s">
        <v>11363</v>
      </c>
      <c r="E7825" s="0" t="s">
        <v>304</v>
      </c>
      <c r="F7825" s="0" t="n">
        <v>0</v>
      </c>
      <c r="G7825" s="0" t="n">
        <v>0.1</v>
      </c>
      <c r="H7825" s="0" t="n">
        <v>1</v>
      </c>
      <c r="I7825" s="0" t="n">
        <v>213109490</v>
      </c>
      <c r="J7825" s="0" t="s">
        <v>11364</v>
      </c>
    </row>
    <row r="7826" customFormat="false" ht="15" hidden="false" customHeight="false" outlineLevel="0" collapsed="false">
      <c r="A7826" s="0" t="s">
        <v>11365</v>
      </c>
      <c r="E7826" s="0" t="s">
        <v>11366</v>
      </c>
      <c r="F7826" s="0" t="n">
        <v>0</v>
      </c>
      <c r="G7826" s="0" t="n">
        <v>0.1</v>
      </c>
      <c r="H7826" s="0" t="n">
        <v>1</v>
      </c>
      <c r="I7826" s="0" t="n">
        <v>213109491</v>
      </c>
      <c r="J7826" s="0" t="s">
        <v>11367</v>
      </c>
    </row>
    <row r="7827" customFormat="false" ht="15" hidden="false" customHeight="false" outlineLevel="0" collapsed="false">
      <c r="A7827" s="0" t="s">
        <v>11368</v>
      </c>
      <c r="E7827" s="0" t="s">
        <v>11369</v>
      </c>
      <c r="F7827" s="0" t="n">
        <v>0</v>
      </c>
      <c r="G7827" s="0" t="n">
        <v>0.1</v>
      </c>
      <c r="H7827" s="0" t="n">
        <v>1</v>
      </c>
      <c r="I7827" s="0" t="n">
        <v>213109493</v>
      </c>
      <c r="J7827" s="0" t="s">
        <v>11370</v>
      </c>
    </row>
    <row r="7828" customFormat="false" ht="15" hidden="false" customHeight="false" outlineLevel="0" collapsed="false">
      <c r="A7828" s="0" t="s">
        <v>11371</v>
      </c>
      <c r="E7828" s="0" t="s">
        <v>11372</v>
      </c>
      <c r="F7828" s="0" t="n">
        <v>0</v>
      </c>
      <c r="G7828" s="0" t="n">
        <v>0.1</v>
      </c>
      <c r="H7828" s="0" t="n">
        <v>1</v>
      </c>
      <c r="I7828" s="0" t="n">
        <v>213109496</v>
      </c>
      <c r="J7828" s="0" t="s">
        <v>11373</v>
      </c>
    </row>
    <row r="7829" customFormat="false" ht="15" hidden="false" customHeight="false" outlineLevel="0" collapsed="false">
      <c r="A7829" s="0" t="s">
        <v>11374</v>
      </c>
      <c r="E7829" s="0" t="s">
        <v>11375</v>
      </c>
      <c r="F7829" s="0" t="n">
        <v>0</v>
      </c>
      <c r="G7829" s="0" t="n">
        <v>0.1</v>
      </c>
      <c r="H7829" s="0" t="n">
        <v>1</v>
      </c>
      <c r="I7829" s="0" t="n">
        <v>213109497</v>
      </c>
      <c r="J7829" s="0" t="s">
        <v>11376</v>
      </c>
    </row>
    <row r="7830" customFormat="false" ht="15" hidden="false" customHeight="false" outlineLevel="0" collapsed="false">
      <c r="A7830" s="0" t="s">
        <v>11377</v>
      </c>
      <c r="E7830" s="0" t="s">
        <v>11378</v>
      </c>
      <c r="F7830" s="0" t="n">
        <v>0</v>
      </c>
      <c r="G7830" s="0" t="n">
        <v>0.1</v>
      </c>
      <c r="H7830" s="0" t="n">
        <v>1</v>
      </c>
      <c r="I7830" s="0" t="n">
        <v>213109498</v>
      </c>
      <c r="J7830" s="0" t="s">
        <v>11379</v>
      </c>
    </row>
    <row r="7831" customFormat="false" ht="15" hidden="false" customHeight="false" outlineLevel="0" collapsed="false">
      <c r="A7831" s="0" t="s">
        <v>11380</v>
      </c>
      <c r="E7831" s="0" t="s">
        <v>11381</v>
      </c>
      <c r="F7831" s="0" t="n">
        <v>0</v>
      </c>
      <c r="G7831" s="0" t="n">
        <v>0.1</v>
      </c>
      <c r="H7831" s="0" t="n">
        <v>1</v>
      </c>
      <c r="I7831" s="0" t="n">
        <v>213109500</v>
      </c>
      <c r="J7831" s="0" t="s">
        <v>11382</v>
      </c>
    </row>
    <row r="7832" customFormat="false" ht="15" hidden="false" customHeight="false" outlineLevel="0" collapsed="false">
      <c r="A7832" s="0" t="s">
        <v>11383</v>
      </c>
      <c r="E7832" s="0" t="s">
        <v>7513</v>
      </c>
      <c r="F7832" s="0" t="n">
        <v>0</v>
      </c>
      <c r="G7832" s="0" t="n">
        <v>0.1</v>
      </c>
      <c r="H7832" s="0" t="n">
        <v>1</v>
      </c>
      <c r="I7832" s="0" t="n">
        <v>213109501</v>
      </c>
      <c r="J7832" s="0" t="s">
        <v>11384</v>
      </c>
    </row>
    <row r="7833" customFormat="false" ht="15" hidden="false" customHeight="false" outlineLevel="0" collapsed="false">
      <c r="A7833" s="0" t="s">
        <v>11385</v>
      </c>
      <c r="E7833" s="0" t="s">
        <v>11386</v>
      </c>
      <c r="F7833" s="0" t="n">
        <v>0</v>
      </c>
      <c r="G7833" s="0" t="n">
        <v>0.1</v>
      </c>
      <c r="H7833" s="0" t="n">
        <v>1</v>
      </c>
      <c r="I7833" s="0" t="n">
        <v>213109502</v>
      </c>
      <c r="J7833" s="0" t="s">
        <v>11387</v>
      </c>
    </row>
    <row r="7834" customFormat="false" ht="15" hidden="false" customHeight="false" outlineLevel="0" collapsed="false">
      <c r="A7834" s="0" t="s">
        <v>11388</v>
      </c>
      <c r="E7834" s="0" t="s">
        <v>11389</v>
      </c>
      <c r="F7834" s="0" t="n">
        <v>0</v>
      </c>
      <c r="G7834" s="0" t="n">
        <v>0.1</v>
      </c>
      <c r="H7834" s="0" t="n">
        <v>1</v>
      </c>
      <c r="I7834" s="0" t="n">
        <v>213109503</v>
      </c>
      <c r="J7834" s="0" t="s">
        <v>11390</v>
      </c>
    </row>
    <row r="7835" customFormat="false" ht="15" hidden="false" customHeight="false" outlineLevel="0" collapsed="false">
      <c r="A7835" s="0" t="s">
        <v>11391</v>
      </c>
      <c r="E7835" s="0" t="s">
        <v>11392</v>
      </c>
      <c r="F7835" s="0" t="n">
        <v>0</v>
      </c>
      <c r="G7835" s="0" t="n">
        <v>0.1</v>
      </c>
      <c r="H7835" s="0" t="n">
        <v>1</v>
      </c>
      <c r="I7835" s="0" t="n">
        <v>213109505</v>
      </c>
      <c r="J7835" s="0" t="s">
        <v>11393</v>
      </c>
    </row>
    <row r="7836" customFormat="false" ht="15" hidden="false" customHeight="false" outlineLevel="0" collapsed="false">
      <c r="A7836" s="0" t="s">
        <v>11394</v>
      </c>
      <c r="E7836" s="0" t="s">
        <v>11395</v>
      </c>
      <c r="F7836" s="0" t="n">
        <v>0</v>
      </c>
      <c r="G7836" s="0" t="n">
        <v>0.1</v>
      </c>
      <c r="H7836" s="0" t="n">
        <v>1</v>
      </c>
      <c r="I7836" s="0" t="n">
        <v>213109506</v>
      </c>
      <c r="J7836" s="0" t="s">
        <v>11396</v>
      </c>
    </row>
    <row r="7837" customFormat="false" ht="15" hidden="false" customHeight="false" outlineLevel="0" collapsed="false">
      <c r="A7837" s="0" t="s">
        <v>11397</v>
      </c>
      <c r="E7837" s="0" t="s">
        <v>11398</v>
      </c>
      <c r="F7837" s="0" t="n">
        <v>0</v>
      </c>
      <c r="G7837" s="0" t="n">
        <v>0.1</v>
      </c>
      <c r="H7837" s="0" t="n">
        <v>1</v>
      </c>
      <c r="I7837" s="0" t="n">
        <v>213109507</v>
      </c>
      <c r="J7837" s="0" t="s">
        <v>11399</v>
      </c>
    </row>
    <row r="7838" customFormat="false" ht="15" hidden="false" customHeight="false" outlineLevel="0" collapsed="false">
      <c r="A7838" s="0" t="s">
        <v>11400</v>
      </c>
      <c r="E7838" s="0" t="s">
        <v>4955</v>
      </c>
      <c r="F7838" s="0" t="n">
        <v>0</v>
      </c>
      <c r="G7838" s="0" t="n">
        <v>0.1</v>
      </c>
      <c r="H7838" s="0" t="n">
        <v>1</v>
      </c>
      <c r="I7838" s="0" t="n">
        <v>213109509</v>
      </c>
      <c r="J7838" s="0" t="s">
        <v>11401</v>
      </c>
    </row>
    <row r="7839" customFormat="false" ht="15" hidden="false" customHeight="false" outlineLevel="0" collapsed="false">
      <c r="A7839" s="0" t="s">
        <v>11402</v>
      </c>
      <c r="E7839" s="0" t="s">
        <v>11403</v>
      </c>
      <c r="F7839" s="0" t="n">
        <v>0</v>
      </c>
      <c r="G7839" s="0" t="n">
        <v>0.1</v>
      </c>
      <c r="H7839" s="0" t="n">
        <v>1</v>
      </c>
      <c r="I7839" s="0" t="n">
        <v>213109510</v>
      </c>
      <c r="J7839" s="0" t="s">
        <v>11404</v>
      </c>
    </row>
    <row r="7840" customFormat="false" ht="15" hidden="false" customHeight="false" outlineLevel="0" collapsed="false">
      <c r="A7840" s="0" t="s">
        <v>11405</v>
      </c>
      <c r="E7840" s="0" t="s">
        <v>11406</v>
      </c>
      <c r="F7840" s="0" t="n">
        <v>0</v>
      </c>
      <c r="G7840" s="0" t="n">
        <v>0.1</v>
      </c>
      <c r="H7840" s="0" t="n">
        <v>1</v>
      </c>
      <c r="I7840" s="0" t="n">
        <v>213109511</v>
      </c>
      <c r="J7840" s="0" t="s">
        <v>11407</v>
      </c>
    </row>
    <row r="7841" customFormat="false" ht="15" hidden="false" customHeight="false" outlineLevel="0" collapsed="false">
      <c r="A7841" s="0" t="s">
        <v>11408</v>
      </c>
      <c r="E7841" s="0" t="s">
        <v>7365</v>
      </c>
      <c r="F7841" s="0" t="n">
        <v>0</v>
      </c>
      <c r="G7841" s="0" t="n">
        <v>0.1</v>
      </c>
      <c r="H7841" s="0" t="n">
        <v>1</v>
      </c>
      <c r="I7841" s="0" t="n">
        <v>213109514</v>
      </c>
      <c r="J7841" s="0" t="s">
        <v>11409</v>
      </c>
    </row>
    <row r="7842" customFormat="false" ht="15" hidden="false" customHeight="false" outlineLevel="0" collapsed="false">
      <c r="A7842" s="0" t="s">
        <v>11410</v>
      </c>
      <c r="E7842" s="0" t="s">
        <v>11411</v>
      </c>
      <c r="F7842" s="0" t="n">
        <v>0</v>
      </c>
      <c r="G7842" s="0" t="n">
        <v>0.1</v>
      </c>
      <c r="H7842" s="0" t="n">
        <v>1</v>
      </c>
      <c r="I7842" s="0" t="n">
        <v>213109515</v>
      </c>
      <c r="J7842" s="0" t="s">
        <v>11412</v>
      </c>
    </row>
    <row r="7843" customFormat="false" ht="15" hidden="false" customHeight="false" outlineLevel="0" collapsed="false">
      <c r="A7843" s="0" t="s">
        <v>11413</v>
      </c>
      <c r="E7843" s="0" t="s">
        <v>11414</v>
      </c>
      <c r="F7843" s="0" t="n">
        <v>0</v>
      </c>
      <c r="G7843" s="0" t="n">
        <v>0.1</v>
      </c>
      <c r="H7843" s="0" t="n">
        <v>1</v>
      </c>
      <c r="I7843" s="0" t="n">
        <v>213109517</v>
      </c>
      <c r="J7843" s="0" t="s">
        <v>11415</v>
      </c>
    </row>
    <row r="7844" customFormat="false" ht="15" hidden="false" customHeight="false" outlineLevel="0" collapsed="false">
      <c r="A7844" s="0" t="s">
        <v>11416</v>
      </c>
      <c r="E7844" s="0" t="s">
        <v>141</v>
      </c>
      <c r="F7844" s="0" t="n">
        <v>0</v>
      </c>
      <c r="G7844" s="0" t="n">
        <v>0.1</v>
      </c>
      <c r="H7844" s="0" t="n">
        <v>1</v>
      </c>
      <c r="I7844" s="0" t="n">
        <v>213109518</v>
      </c>
      <c r="J7844" s="0" t="s">
        <v>11417</v>
      </c>
    </row>
    <row r="7845" customFormat="false" ht="15" hidden="false" customHeight="false" outlineLevel="0" collapsed="false">
      <c r="A7845" s="0" t="s">
        <v>11418</v>
      </c>
      <c r="E7845" s="0" t="s">
        <v>304</v>
      </c>
      <c r="F7845" s="0" t="n">
        <v>0</v>
      </c>
      <c r="G7845" s="0" t="n">
        <v>0.1</v>
      </c>
      <c r="H7845" s="0" t="n">
        <v>1</v>
      </c>
      <c r="I7845" s="0" t="n">
        <v>213109519</v>
      </c>
      <c r="J7845" s="0" t="s">
        <v>11419</v>
      </c>
    </row>
    <row r="7846" customFormat="false" ht="15" hidden="false" customHeight="false" outlineLevel="0" collapsed="false">
      <c r="A7846" s="0" t="s">
        <v>11420</v>
      </c>
      <c r="E7846" s="0" t="s">
        <v>2736</v>
      </c>
      <c r="F7846" s="0" t="n">
        <v>0</v>
      </c>
      <c r="G7846" s="0" t="n">
        <v>0.1</v>
      </c>
      <c r="H7846" s="0" t="n">
        <v>1</v>
      </c>
      <c r="I7846" s="0" t="n">
        <v>213109520</v>
      </c>
      <c r="J7846" s="0" t="s">
        <v>11421</v>
      </c>
    </row>
    <row r="7847" customFormat="false" ht="15" hidden="false" customHeight="false" outlineLevel="0" collapsed="false">
      <c r="A7847" s="0" t="s">
        <v>11422</v>
      </c>
      <c r="E7847" s="0" t="s">
        <v>11423</v>
      </c>
      <c r="F7847" s="0" t="n">
        <v>0</v>
      </c>
      <c r="G7847" s="0" t="n">
        <v>0.1</v>
      </c>
      <c r="H7847" s="0" t="n">
        <v>1</v>
      </c>
      <c r="I7847" s="0" t="n">
        <v>213109521</v>
      </c>
      <c r="J7847" s="0" t="s">
        <v>11424</v>
      </c>
    </row>
    <row r="7848" customFormat="false" ht="15" hidden="false" customHeight="false" outlineLevel="0" collapsed="false">
      <c r="A7848" s="0" t="s">
        <v>11425</v>
      </c>
      <c r="E7848" s="0" t="s">
        <v>11426</v>
      </c>
      <c r="F7848" s="0" t="n">
        <v>0</v>
      </c>
      <c r="G7848" s="0" t="n">
        <v>0.1</v>
      </c>
      <c r="H7848" s="0" t="n">
        <v>1</v>
      </c>
      <c r="I7848" s="0" t="n">
        <v>213109522</v>
      </c>
      <c r="J7848" s="0" t="s">
        <v>11427</v>
      </c>
    </row>
    <row r="7849" customFormat="false" ht="15" hidden="false" customHeight="false" outlineLevel="0" collapsed="false">
      <c r="A7849" s="0" t="s">
        <v>11428</v>
      </c>
      <c r="E7849" s="0" t="s">
        <v>11429</v>
      </c>
      <c r="F7849" s="0" t="n">
        <v>0</v>
      </c>
      <c r="G7849" s="0" t="n">
        <v>0.1</v>
      </c>
      <c r="H7849" s="0" t="n">
        <v>1</v>
      </c>
      <c r="I7849" s="0" t="n">
        <v>213109523</v>
      </c>
      <c r="J7849" s="0" t="s">
        <v>11430</v>
      </c>
    </row>
    <row r="7850" customFormat="false" ht="15" hidden="false" customHeight="false" outlineLevel="0" collapsed="false">
      <c r="A7850" s="0" t="s">
        <v>11431</v>
      </c>
      <c r="E7850" s="0" t="s">
        <v>11432</v>
      </c>
      <c r="F7850" s="0" t="n">
        <v>0</v>
      </c>
      <c r="G7850" s="0" t="n">
        <v>0.1</v>
      </c>
      <c r="H7850" s="0" t="n">
        <v>1</v>
      </c>
      <c r="I7850" s="0" t="n">
        <v>213109524</v>
      </c>
      <c r="J7850" s="0" t="s">
        <v>11433</v>
      </c>
    </row>
    <row r="7851" customFormat="false" ht="15" hidden="false" customHeight="false" outlineLevel="0" collapsed="false">
      <c r="A7851" s="0" t="s">
        <v>11434</v>
      </c>
      <c r="E7851" s="0" t="s">
        <v>304</v>
      </c>
      <c r="F7851" s="0" t="n">
        <v>0</v>
      </c>
      <c r="G7851" s="0" t="n">
        <v>0.1</v>
      </c>
      <c r="H7851" s="0" t="n">
        <v>1</v>
      </c>
      <c r="I7851" s="0" t="n">
        <v>213109525</v>
      </c>
      <c r="J7851" s="0" t="s">
        <v>11435</v>
      </c>
    </row>
    <row r="7852" customFormat="false" ht="15" hidden="false" customHeight="false" outlineLevel="0" collapsed="false">
      <c r="A7852" s="0" t="s">
        <v>11436</v>
      </c>
      <c r="E7852" s="0" t="s">
        <v>4900</v>
      </c>
      <c r="F7852" s="0" t="n">
        <v>0</v>
      </c>
      <c r="G7852" s="0" t="n">
        <v>0.1</v>
      </c>
      <c r="H7852" s="0" t="n">
        <v>1</v>
      </c>
      <c r="I7852" s="0" t="n">
        <v>213109526</v>
      </c>
      <c r="J7852" s="0" t="s">
        <v>11437</v>
      </c>
    </row>
    <row r="7853" customFormat="false" ht="15" hidden="false" customHeight="false" outlineLevel="0" collapsed="false">
      <c r="A7853" s="0" t="s">
        <v>11438</v>
      </c>
      <c r="E7853" s="0" t="s">
        <v>11439</v>
      </c>
      <c r="F7853" s="0" t="n">
        <v>0</v>
      </c>
      <c r="G7853" s="0" t="n">
        <v>0.1</v>
      </c>
      <c r="H7853" s="0" t="n">
        <v>1</v>
      </c>
      <c r="I7853" s="0" t="n">
        <v>213109528</v>
      </c>
      <c r="J7853" s="0" t="s">
        <v>11440</v>
      </c>
    </row>
    <row r="7854" customFormat="false" ht="15" hidden="false" customHeight="false" outlineLevel="0" collapsed="false">
      <c r="A7854" s="0" t="s">
        <v>11441</v>
      </c>
      <c r="E7854" s="0" t="s">
        <v>524</v>
      </c>
      <c r="F7854" s="0" t="n">
        <v>0</v>
      </c>
      <c r="G7854" s="0" t="n">
        <v>0.1</v>
      </c>
      <c r="H7854" s="0" t="n">
        <v>1</v>
      </c>
      <c r="I7854" s="0" t="n">
        <v>213109529</v>
      </c>
      <c r="J7854" s="0" t="s">
        <v>11442</v>
      </c>
    </row>
    <row r="7855" customFormat="false" ht="15" hidden="false" customHeight="false" outlineLevel="0" collapsed="false">
      <c r="A7855" s="0" t="s">
        <v>11443</v>
      </c>
      <c r="E7855" s="0" t="s">
        <v>1625</v>
      </c>
      <c r="F7855" s="0" t="n">
        <v>0</v>
      </c>
      <c r="G7855" s="0" t="n">
        <v>0.1</v>
      </c>
      <c r="H7855" s="0" t="n">
        <v>1</v>
      </c>
      <c r="I7855" s="0" t="n">
        <v>213109531</v>
      </c>
      <c r="J7855" s="0" t="s">
        <v>11444</v>
      </c>
    </row>
    <row r="7856" customFormat="false" ht="15" hidden="false" customHeight="false" outlineLevel="0" collapsed="false">
      <c r="A7856" s="0" t="s">
        <v>11445</v>
      </c>
      <c r="E7856" s="0" t="s">
        <v>1122</v>
      </c>
      <c r="F7856" s="0" t="n">
        <v>0</v>
      </c>
      <c r="G7856" s="0" t="n">
        <v>0.1</v>
      </c>
      <c r="H7856" s="0" t="n">
        <v>1</v>
      </c>
      <c r="I7856" s="0" t="n">
        <v>213109532</v>
      </c>
      <c r="J7856" s="0" t="s">
        <v>11446</v>
      </c>
    </row>
    <row r="7857" customFormat="false" ht="15" hidden="false" customHeight="false" outlineLevel="0" collapsed="false">
      <c r="A7857" s="0" t="s">
        <v>11447</v>
      </c>
      <c r="E7857" s="0" t="s">
        <v>6085</v>
      </c>
      <c r="F7857" s="0" t="n">
        <v>0</v>
      </c>
      <c r="G7857" s="0" t="n">
        <v>0.1</v>
      </c>
      <c r="H7857" s="0" t="n">
        <v>1</v>
      </c>
      <c r="I7857" s="0" t="n">
        <v>213109533</v>
      </c>
      <c r="J7857" s="0" t="s">
        <v>11448</v>
      </c>
    </row>
    <row r="7858" customFormat="false" ht="15" hidden="false" customHeight="false" outlineLevel="0" collapsed="false">
      <c r="A7858" s="0" t="s">
        <v>11449</v>
      </c>
      <c r="E7858" s="0" t="s">
        <v>11450</v>
      </c>
      <c r="F7858" s="0" t="n">
        <v>0</v>
      </c>
      <c r="G7858" s="0" t="n">
        <v>0.1</v>
      </c>
      <c r="H7858" s="0" t="n">
        <v>1</v>
      </c>
      <c r="I7858" s="0" t="n">
        <v>213109534</v>
      </c>
      <c r="J7858" s="0" t="s">
        <v>11451</v>
      </c>
    </row>
    <row r="7859" customFormat="false" ht="15" hidden="false" customHeight="false" outlineLevel="0" collapsed="false">
      <c r="A7859" s="0" t="s">
        <v>11452</v>
      </c>
      <c r="E7859" s="0" t="s">
        <v>11453</v>
      </c>
      <c r="F7859" s="0" t="n">
        <v>0</v>
      </c>
      <c r="G7859" s="0" t="n">
        <v>0.1</v>
      </c>
      <c r="H7859" s="0" t="n">
        <v>1</v>
      </c>
      <c r="I7859" s="0" t="n">
        <v>213109535</v>
      </c>
      <c r="J7859" s="0" t="s">
        <v>11454</v>
      </c>
    </row>
    <row r="7860" customFormat="false" ht="15" hidden="false" customHeight="false" outlineLevel="0" collapsed="false">
      <c r="A7860" s="0" t="s">
        <v>11455</v>
      </c>
      <c r="E7860" s="0" t="s">
        <v>4637</v>
      </c>
      <c r="F7860" s="0" t="n">
        <v>0</v>
      </c>
      <c r="G7860" s="0" t="n">
        <v>0.1</v>
      </c>
      <c r="H7860" s="0" t="n">
        <v>1</v>
      </c>
      <c r="I7860" s="0" t="n">
        <v>213109536</v>
      </c>
      <c r="J7860" s="0" t="s">
        <v>11456</v>
      </c>
    </row>
    <row r="7861" customFormat="false" ht="15" hidden="false" customHeight="false" outlineLevel="0" collapsed="false">
      <c r="A7861" s="0" t="s">
        <v>11457</v>
      </c>
      <c r="E7861" s="0" t="s">
        <v>11458</v>
      </c>
      <c r="F7861" s="0" t="n">
        <v>0</v>
      </c>
      <c r="G7861" s="0" t="n">
        <v>0.1</v>
      </c>
      <c r="H7861" s="0" t="n">
        <v>1</v>
      </c>
      <c r="I7861" s="0" t="n">
        <v>213109537</v>
      </c>
      <c r="J7861" s="0" t="s">
        <v>11459</v>
      </c>
    </row>
    <row r="7862" customFormat="false" ht="15" hidden="false" customHeight="false" outlineLevel="0" collapsed="false">
      <c r="A7862" s="0" t="s">
        <v>11460</v>
      </c>
      <c r="E7862" s="0" t="s">
        <v>137</v>
      </c>
      <c r="F7862" s="0" t="n">
        <v>0</v>
      </c>
      <c r="G7862" s="0" t="n">
        <v>0.1</v>
      </c>
      <c r="H7862" s="0" t="n">
        <v>1</v>
      </c>
      <c r="I7862" s="0" t="n">
        <v>213109538</v>
      </c>
      <c r="J7862" s="0" t="s">
        <v>11461</v>
      </c>
    </row>
    <row r="7863" customFormat="false" ht="15" hidden="false" customHeight="false" outlineLevel="0" collapsed="false">
      <c r="A7863" s="0" t="s">
        <v>11462</v>
      </c>
      <c r="E7863" s="0" t="s">
        <v>6998</v>
      </c>
      <c r="F7863" s="0" t="n">
        <v>0</v>
      </c>
      <c r="G7863" s="0" t="n">
        <v>0.1</v>
      </c>
      <c r="H7863" s="0" t="n">
        <v>1</v>
      </c>
      <c r="I7863" s="0" t="n">
        <v>213109539</v>
      </c>
      <c r="J7863" s="0" t="s">
        <v>11463</v>
      </c>
    </row>
    <row r="7864" customFormat="false" ht="15" hidden="false" customHeight="false" outlineLevel="0" collapsed="false">
      <c r="A7864" s="0" t="s">
        <v>11464</v>
      </c>
      <c r="E7864" s="0" t="s">
        <v>11465</v>
      </c>
      <c r="F7864" s="0" t="n">
        <v>0</v>
      </c>
      <c r="G7864" s="0" t="n">
        <v>0.1</v>
      </c>
      <c r="H7864" s="0" t="n">
        <v>1</v>
      </c>
      <c r="I7864" s="0" t="n">
        <v>213109540</v>
      </c>
      <c r="J7864" s="0" t="s">
        <v>11466</v>
      </c>
    </row>
    <row r="7865" customFormat="false" ht="15" hidden="false" customHeight="false" outlineLevel="0" collapsed="false">
      <c r="A7865" s="0" t="s">
        <v>11467</v>
      </c>
      <c r="E7865" s="0" t="s">
        <v>304</v>
      </c>
      <c r="F7865" s="0" t="n">
        <v>0</v>
      </c>
      <c r="G7865" s="0" t="n">
        <v>0.1</v>
      </c>
      <c r="H7865" s="0" t="n">
        <v>1</v>
      </c>
      <c r="I7865" s="0" t="n">
        <v>213109541</v>
      </c>
      <c r="J7865" s="0" t="s">
        <v>11468</v>
      </c>
    </row>
    <row r="7866" customFormat="false" ht="15" hidden="false" customHeight="false" outlineLevel="0" collapsed="false">
      <c r="A7866" s="0" t="s">
        <v>11469</v>
      </c>
      <c r="E7866" s="0" t="s">
        <v>1095</v>
      </c>
      <c r="F7866" s="0" t="n">
        <v>0</v>
      </c>
      <c r="G7866" s="0" t="n">
        <v>0.1</v>
      </c>
      <c r="H7866" s="0" t="n">
        <v>1</v>
      </c>
      <c r="I7866" s="0" t="n">
        <v>213109542</v>
      </c>
      <c r="J7866" s="0" t="s">
        <v>11470</v>
      </c>
    </row>
    <row r="7867" customFormat="false" ht="15" hidden="false" customHeight="false" outlineLevel="0" collapsed="false">
      <c r="A7867" s="0" t="s">
        <v>11471</v>
      </c>
      <c r="E7867" s="0" t="s">
        <v>11472</v>
      </c>
      <c r="F7867" s="0" t="n">
        <v>0</v>
      </c>
      <c r="G7867" s="0" t="n">
        <v>0.1</v>
      </c>
      <c r="H7867" s="0" t="n">
        <v>1</v>
      </c>
      <c r="I7867" s="0" t="n">
        <v>213109545</v>
      </c>
      <c r="J7867" s="0" t="s">
        <v>11473</v>
      </c>
    </row>
    <row r="7868" customFormat="false" ht="15" hidden="false" customHeight="false" outlineLevel="0" collapsed="false">
      <c r="A7868" s="0" t="s">
        <v>11474</v>
      </c>
      <c r="E7868" s="0" t="s">
        <v>5832</v>
      </c>
      <c r="F7868" s="0" t="n">
        <v>0</v>
      </c>
      <c r="G7868" s="0" t="n">
        <v>0.1</v>
      </c>
      <c r="H7868" s="0" t="n">
        <v>1</v>
      </c>
      <c r="I7868" s="0" t="n">
        <v>213109546</v>
      </c>
      <c r="J7868" s="0" t="s">
        <v>11475</v>
      </c>
    </row>
    <row r="7869" customFormat="false" ht="15" hidden="false" customHeight="false" outlineLevel="0" collapsed="false">
      <c r="A7869" s="0" t="s">
        <v>11476</v>
      </c>
      <c r="E7869" s="0" t="s">
        <v>11477</v>
      </c>
      <c r="F7869" s="0" t="n">
        <v>0</v>
      </c>
      <c r="G7869" s="0" t="n">
        <v>0.1</v>
      </c>
      <c r="H7869" s="0" t="n">
        <v>1</v>
      </c>
      <c r="I7869" s="0" t="n">
        <v>213109547</v>
      </c>
      <c r="J7869" s="0" t="s">
        <v>11478</v>
      </c>
    </row>
    <row r="7870" customFormat="false" ht="15" hidden="false" customHeight="false" outlineLevel="0" collapsed="false">
      <c r="A7870" s="0" t="s">
        <v>11479</v>
      </c>
      <c r="E7870" s="0" t="s">
        <v>2763</v>
      </c>
      <c r="F7870" s="0" t="n">
        <v>0</v>
      </c>
      <c r="G7870" s="0" t="n">
        <v>0.1</v>
      </c>
      <c r="H7870" s="0" t="n">
        <v>1</v>
      </c>
      <c r="I7870" s="0" t="n">
        <v>213109548</v>
      </c>
      <c r="J7870" s="0" t="s">
        <v>11480</v>
      </c>
    </row>
    <row r="7871" customFormat="false" ht="15" hidden="false" customHeight="false" outlineLevel="0" collapsed="false">
      <c r="A7871" s="0" t="s">
        <v>11481</v>
      </c>
      <c r="E7871" s="0" t="s">
        <v>11482</v>
      </c>
      <c r="F7871" s="0" t="n">
        <v>0</v>
      </c>
      <c r="G7871" s="0" t="n">
        <v>0.1</v>
      </c>
      <c r="H7871" s="0" t="n">
        <v>1</v>
      </c>
      <c r="I7871" s="0" t="n">
        <v>213105890</v>
      </c>
      <c r="J7871" s="0" t="n">
        <v>896006573</v>
      </c>
    </row>
    <row r="7872" customFormat="false" ht="15" hidden="false" customHeight="false" outlineLevel="0" collapsed="false">
      <c r="A7872" s="0" t="s">
        <v>11483</v>
      </c>
      <c r="E7872" s="0" t="s">
        <v>11484</v>
      </c>
      <c r="F7872" s="0" t="n">
        <v>0</v>
      </c>
      <c r="G7872" s="0" t="n">
        <v>0.1</v>
      </c>
      <c r="H7872" s="0" t="n">
        <v>1</v>
      </c>
      <c r="I7872" s="0" t="n">
        <v>213105892</v>
      </c>
      <c r="J7872" s="0" t="n">
        <v>896009386</v>
      </c>
    </row>
    <row r="7873" customFormat="false" ht="15" hidden="false" customHeight="false" outlineLevel="0" collapsed="false">
      <c r="A7873" s="0" t="s">
        <v>11485</v>
      </c>
      <c r="E7873" s="0" t="s">
        <v>11486</v>
      </c>
      <c r="F7873" s="0" t="n">
        <v>0</v>
      </c>
      <c r="G7873" s="0" t="n">
        <v>0.1</v>
      </c>
      <c r="H7873" s="0" t="n">
        <v>1</v>
      </c>
      <c r="I7873" s="0" t="n">
        <v>213105900</v>
      </c>
      <c r="J7873" s="0" t="n">
        <v>899005161</v>
      </c>
    </row>
    <row r="7874" customFormat="false" ht="15" hidden="false" customHeight="false" outlineLevel="0" collapsed="false">
      <c r="A7874" s="0" t="s">
        <v>11487</v>
      </c>
      <c r="E7874" s="0" t="s">
        <v>11488</v>
      </c>
      <c r="F7874" s="0" t="n">
        <v>0</v>
      </c>
      <c r="G7874" s="0" t="n">
        <v>0.1</v>
      </c>
      <c r="H7874" s="0" t="n">
        <v>1</v>
      </c>
      <c r="I7874" s="0" t="n">
        <v>213105905</v>
      </c>
      <c r="J7874" s="0" t="n">
        <v>901007587</v>
      </c>
    </row>
    <row r="7875" customFormat="false" ht="15" hidden="false" customHeight="false" outlineLevel="0" collapsed="false">
      <c r="A7875" s="0" t="s">
        <v>11489</v>
      </c>
      <c r="E7875" s="0" t="s">
        <v>4310</v>
      </c>
      <c r="F7875" s="0" t="n">
        <v>0</v>
      </c>
      <c r="G7875" s="0" t="n">
        <v>0.1</v>
      </c>
      <c r="H7875" s="0" t="n">
        <v>1</v>
      </c>
      <c r="I7875" s="0" t="n">
        <v>213105906</v>
      </c>
      <c r="J7875" s="0" t="n">
        <v>901009211</v>
      </c>
    </row>
    <row r="7876" customFormat="false" ht="15" hidden="false" customHeight="false" outlineLevel="0" collapsed="false">
      <c r="A7876" s="0" t="s">
        <v>11490</v>
      </c>
      <c r="E7876" s="0" t="s">
        <v>8</v>
      </c>
      <c r="F7876" s="0" t="n">
        <v>600112</v>
      </c>
      <c r="G7876" s="0" t="n">
        <v>0.1</v>
      </c>
      <c r="H7876" s="0" t="n">
        <v>1</v>
      </c>
      <c r="I7876" s="0" t="n">
        <v>213103011</v>
      </c>
      <c r="J7876" s="0" t="n">
        <v>414015100</v>
      </c>
    </row>
    <row r="7877" customFormat="false" ht="15" hidden="false" customHeight="false" outlineLevel="0" collapsed="false">
      <c r="A7877" s="0" t="s">
        <v>11491</v>
      </c>
      <c r="E7877" s="0" t="s">
        <v>8</v>
      </c>
      <c r="F7877" s="0" t="n">
        <v>600112</v>
      </c>
      <c r="G7877" s="0" t="n">
        <v>0.1</v>
      </c>
      <c r="H7877" s="0" t="n">
        <v>1</v>
      </c>
      <c r="I7877" s="0" t="n">
        <v>213103070</v>
      </c>
      <c r="J7877" s="0" t="n">
        <v>416911242</v>
      </c>
    </row>
    <row r="7878" customFormat="false" ht="15" hidden="false" customHeight="false" outlineLevel="0" collapsed="false">
      <c r="A7878" s="0" t="s">
        <v>11492</v>
      </c>
      <c r="E7878" s="0" t="s">
        <v>8</v>
      </c>
      <c r="F7878" s="0" t="n">
        <v>600112</v>
      </c>
      <c r="G7878" s="0" t="n">
        <v>0.1</v>
      </c>
      <c r="H7878" s="0" t="n">
        <v>1</v>
      </c>
      <c r="I7878" s="0" t="n">
        <v>213103139</v>
      </c>
      <c r="J7878" s="0" t="n">
        <v>496020200</v>
      </c>
    </row>
    <row r="7879" customFormat="false" ht="15" hidden="false" customHeight="false" outlineLevel="0" collapsed="false">
      <c r="A7879" s="0" t="s">
        <v>11493</v>
      </c>
      <c r="E7879" s="0" t="s">
        <v>8</v>
      </c>
      <c r="F7879" s="0" t="n">
        <v>600112</v>
      </c>
      <c r="G7879" s="0" t="n">
        <v>0.1</v>
      </c>
      <c r="H7879" s="0" t="n">
        <v>1</v>
      </c>
      <c r="I7879" s="0" t="n">
        <v>213103143</v>
      </c>
      <c r="J7879" s="0" t="n">
        <v>497013185</v>
      </c>
    </row>
    <row r="7880" customFormat="false" ht="15" hidden="false" customHeight="false" outlineLevel="0" collapsed="false">
      <c r="A7880" s="0" t="s">
        <v>11494</v>
      </c>
      <c r="E7880" s="0" t="s">
        <v>8</v>
      </c>
      <c r="F7880" s="0" t="n">
        <v>600113</v>
      </c>
      <c r="G7880" s="0" t="n">
        <v>0.1</v>
      </c>
      <c r="H7880" s="0" t="n">
        <v>1</v>
      </c>
      <c r="I7880" s="0" t="n">
        <v>213109123</v>
      </c>
      <c r="J7880" s="0" t="n">
        <v>5313000713</v>
      </c>
    </row>
    <row r="7881" customFormat="false" ht="15" hidden="false" customHeight="false" outlineLevel="0" collapsed="false">
      <c r="A7881" s="0" t="s">
        <v>11495</v>
      </c>
      <c r="E7881" s="0" t="s">
        <v>8</v>
      </c>
      <c r="F7881" s="0" t="n">
        <v>600116</v>
      </c>
      <c r="G7881" s="0" t="n">
        <v>0.1</v>
      </c>
      <c r="H7881" s="0" t="n">
        <v>1</v>
      </c>
      <c r="I7881" s="0" t="n">
        <v>213102593</v>
      </c>
      <c r="J7881" s="0" t="n">
        <v>402019211</v>
      </c>
    </row>
    <row r="7882" customFormat="false" ht="15" hidden="false" customHeight="false" outlineLevel="0" collapsed="false">
      <c r="A7882" s="0" t="s">
        <v>11496</v>
      </c>
      <c r="E7882" s="0" t="s">
        <v>8</v>
      </c>
      <c r="F7882" s="0" t="n">
        <v>600116</v>
      </c>
      <c r="G7882" s="0" t="n">
        <v>0.1</v>
      </c>
      <c r="H7882" s="0" t="n">
        <v>1</v>
      </c>
      <c r="I7882" s="0" t="n">
        <v>213102623</v>
      </c>
      <c r="J7882" s="0" t="n">
        <v>405009208</v>
      </c>
    </row>
  </sheetData>
  <autoFilter ref="A1:F1"/>
  <conditionalFormatting sqref="I4602:I7882">
    <cfRule type="expression" priority="2" aboveAverage="0" equalAverage="0" bottom="0" percent="0" rank="0" text="" dxfId="2">
      <formula>AND(COUNTIF($I$4602:$I$7882,I4602)&gt;1,NOT(ISBLANK(I46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7T11:21:29Z</dcterms:modified>
  <cp:revision>0</cp:revision>
  <dc:subject/>
  <dc:title/>
</cp:coreProperties>
</file>