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true" localSheetId="0" name="_xlnm._FilterDatabase" vbProcedure="false">Sheet3!$A$1:$I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7" uniqueCount="4584">
  <si>
    <t xml:space="preserve">SA</t>
  </si>
  <si>
    <t xml:space="preserve">DS</t>
  </si>
  <si>
    <t xml:space="preserve">DSSD</t>
  </si>
  <si>
    <t xml:space="preserve">SASA</t>
  </si>
  <si>
    <t xml:space="preserve">DSD</t>
  </si>
  <si>
    <t xml:space="preserve">AS</t>
  </si>
  <si>
    <t xml:space="preserve">SDDS</t>
  </si>
  <si>
    <t xml:space="preserve">KHAJABABA ENTERPRISE</t>
  </si>
  <si>
    <t xml:space="preserve">BENGAL 24 PARGANAS INDIA</t>
  </si>
  <si>
    <t xml:space="preserve">.</t>
  </si>
  <si>
    <t xml:space="preserve">SANKARI ENTERPRISE</t>
  </si>
  <si>
    <t xml:space="preserve">AH 24 PGS N OLD BUSINDIA</t>
  </si>
  <si>
    <t xml:space="preserve">AMAR BIO ORGANICS INDIA PRIVATE LIM</t>
  </si>
  <si>
    <t xml:space="preserve">FLR 1 8 384 &amp; 385 SINDIA</t>
  </si>
  <si>
    <t xml:space="preserve">V R ASSOCIATES</t>
  </si>
  <si>
    <t xml:space="preserve">NA</t>
  </si>
  <si>
    <t xml:space="preserve">AN BAZAR,  VARANASI U.P.</t>
  </si>
  <si>
    <t xml:space="preserve">AL BUROOJ IMPEX</t>
  </si>
  <si>
    <t xml:space="preserve">DITINAL VEGATABLES MARKE</t>
  </si>
  <si>
    <t xml:space="preserve">WINWYN INTERNATIONAL</t>
  </si>
  <si>
    <t xml:space="preserve">HILLS OPPT STAR HOSPITAL</t>
  </si>
  <si>
    <t xml:space="preserve">ECOLEAF ENERGIES PRIVATE LIMITED</t>
  </si>
  <si>
    <t xml:space="preserve">GAR NEAR MANGLA HOSPITAL</t>
  </si>
  <si>
    <t xml:space="preserve">PUTOSYS</t>
  </si>
  <si>
    <t xml:space="preserve">ARKA OPPOSITE DDA SPORTS</t>
  </si>
  <si>
    <t xml:space="preserve">MS OMICS INTERNATIONAL PVT LTD</t>
  </si>
  <si>
    <t xml:space="preserve">Y NO 64 UNIT IN MS RAHEJ</t>
  </si>
  <si>
    <t xml:space="preserve">COREL PHARMA CHEM</t>
  </si>
  <si>
    <t xml:space="preserve">HMEDABAD GOTA CROSS ROAD</t>
  </si>
  <si>
    <t xml:space="preserve">SRIRAM EXPORT AND IMPORT</t>
  </si>
  <si>
    <t xml:space="preserve">TTALAI NR NILIGRIS SUPER</t>
  </si>
  <si>
    <t xml:space="preserve">PREMIER EXPORTS</t>
  </si>
  <si>
    <t xml:space="preserve">TRIVANDRUM,KERALA STATE.</t>
  </si>
  <si>
    <t xml:space="preserve">NAKODA JEWELS</t>
  </si>
  <si>
    <t xml:space="preserve">212 BHARAT INDL ESTATE T</t>
  </si>
  <si>
    <t xml:space="preserve">PRINCE METAL WORKS</t>
  </si>
  <si>
    <t xml:space="preserve">N PELHAR VASAI EAST DIST</t>
  </si>
  <si>
    <t xml:space="preserve">LADLI CRAFTS AND LIVELIHOODS P LTD</t>
  </si>
  <si>
    <t xml:space="preserve">DALA  JAIPUR (RAJASTHAN)</t>
  </si>
  <si>
    <t xml:space="preserve">SILVER NATURE</t>
  </si>
  <si>
    <t xml:space="preserve">R ROADJAIPUR (RAJASTHAN)</t>
  </si>
  <si>
    <t xml:space="preserve">MUDIT GEMS</t>
  </si>
  <si>
    <t xml:space="preserve">I BAZARJAIPUR,RAJASTHAN.</t>
  </si>
  <si>
    <t xml:space="preserve">DIVA GEMS INC</t>
  </si>
  <si>
    <t xml:space="preserve">LE BAZAJAIPUR,RAJASTHAN.</t>
  </si>
  <si>
    <t xml:space="preserve">NEXTSHOP EXPORTS</t>
  </si>
  <si>
    <t xml:space="preserve">SE CHARNI ROAD EAST NEAR</t>
  </si>
  <si>
    <t xml:space="preserve">J R D CORPORATION</t>
  </si>
  <si>
    <t xml:space="preserve">PHINSTONE ROAD WEST NEXT</t>
  </si>
  <si>
    <t xml:space="preserve">TUHI INTERNATIONAL</t>
  </si>
  <si>
    <t xml:space="preserve"> NAGAR MUNDKA INDUSTRIAL</t>
  </si>
  <si>
    <t xml:space="preserve">RUPANDE FOOD PRODUCTS</t>
  </si>
  <si>
    <t xml:space="preserve">T OPP PRAGATI INDUSTRIAL</t>
  </si>
  <si>
    <t xml:space="preserve">THE COSMIC ENTERPRISES</t>
  </si>
  <si>
    <t xml:space="preserve">UNDAM,TUTICORIN DISTRICT</t>
  </si>
  <si>
    <t xml:space="preserve">SCIENCE HOUSE LAB INDUSTRIES</t>
  </si>
  <si>
    <t xml:space="preserve">HERRY, KOTTAYAM DISTRICT</t>
  </si>
  <si>
    <t xml:space="preserve">BANGALORE METALLURGICALS PRIVATE LI</t>
  </si>
  <si>
    <t xml:space="preserve"> ROAD HASIGALA POST,HOSK</t>
  </si>
  <si>
    <t xml:space="preserve">PANCHWORK EXPORTS</t>
  </si>
  <si>
    <t xml:space="preserve">A COLDRINKS, RAJKOT/GUJ.</t>
  </si>
  <si>
    <t xml:space="preserve">PES INSTALLATIONS PRIVATE LIMITED</t>
  </si>
  <si>
    <t xml:space="preserve">AJA AGRESEN HOSPITAL NEW</t>
  </si>
  <si>
    <t xml:space="preserve">AXCESS EXPORT IMPORT</t>
  </si>
  <si>
    <t xml:space="preserve">BHADEVI MUMBAI CHITANAYA</t>
  </si>
  <si>
    <t xml:space="preserve">G AND J EXIM PRIVATE LIMITED</t>
  </si>
  <si>
    <t xml:space="preserve">NKYA PLACE PT-1 SITAPURI</t>
  </si>
  <si>
    <t xml:space="preserve">R R FOUNDERS</t>
  </si>
  <si>
    <t xml:space="preserve">E POST SHIDLAGHATTA RAOD</t>
  </si>
  <si>
    <t xml:space="preserve">FNY INTERNATIONAL</t>
  </si>
  <si>
    <t xml:space="preserve">EST NEAR RAILWAY STATION</t>
  </si>
  <si>
    <t xml:space="preserve">COLLATERAL MEDICAL PRIVATE LIMITED</t>
  </si>
  <si>
    <t xml:space="preserve">RI E MAROL METRO STATION</t>
  </si>
  <si>
    <t xml:space="preserve">APRRICOT ACCESSORIES</t>
  </si>
  <si>
    <t xml:space="preserve">HA BUS STOP KOLKATA WEST</t>
  </si>
  <si>
    <t xml:space="preserve">EXIM GLOBAL</t>
  </si>
  <si>
    <t xml:space="preserve">ROOM NO 506 KOLKATA WEST</t>
  </si>
  <si>
    <t xml:space="preserve">PHEGAN EXPORTS PRIVATE LIMITED</t>
  </si>
  <si>
    <t xml:space="preserve">COND CAMPUS KOLKATA WEST</t>
  </si>
  <si>
    <t xml:space="preserve">B S SEA FOODS PVT LTD</t>
  </si>
  <si>
    <t xml:space="preserve">OT BUS STOP KOLKATA WEST</t>
  </si>
  <si>
    <t xml:space="preserve">SUPRA INDUSTRIES</t>
  </si>
  <si>
    <t xml:space="preserve">RA CROSSING KOLKATA WEST</t>
  </si>
  <si>
    <t xml:space="preserve">PREMIUM FERROMET PVT LTD</t>
  </si>
  <si>
    <t xml:space="preserve">STERN HOTEL KOLKATA WEST</t>
  </si>
  <si>
    <t xml:space="preserve">TANWAR EXIM</t>
  </si>
  <si>
    <t xml:space="preserve">AZADPUR,NORTH WEST DELHI</t>
  </si>
  <si>
    <t xml:space="preserve">BRILLIANT INCORPORATION</t>
  </si>
  <si>
    <t xml:space="preserve">I NEAR SKANDAGIRI TEMPLE</t>
  </si>
  <si>
    <t xml:space="preserve">RSWM LIMITED</t>
  </si>
  <si>
    <t xml:space="preserve"> ANDHERI E OPP LT GATE 6</t>
  </si>
  <si>
    <t xml:space="preserve">AAROHI ENTERPRISES</t>
  </si>
  <si>
    <t xml:space="preserve">HITALSAR MANPADA THANE W</t>
  </si>
  <si>
    <t xml:space="preserve">MAGPPIE INTERNATIONAL LTD</t>
  </si>
  <si>
    <t xml:space="preserve">NTRE SEC 10 R NORTH WEST</t>
  </si>
  <si>
    <t xml:space="preserve">HARSHIL ENTERPRISES</t>
  </si>
  <si>
    <t xml:space="preserve">PITAL OFF RANI SATI MARG</t>
  </si>
  <si>
    <t xml:space="preserve">BROIL FLEET MANAGEMENT</t>
  </si>
  <si>
    <t xml:space="preserve">A MAHESANA GUJARAT INDIA</t>
  </si>
  <si>
    <t xml:space="preserve">V V EXIM</t>
  </si>
  <si>
    <t xml:space="preserve"> AHMEDABAD GUJARAT INDIA</t>
  </si>
  <si>
    <t xml:space="preserve">MONOPOLY EXPORTS</t>
  </si>
  <si>
    <t xml:space="preserve">D AHMEDABAD GUJARATINDIA</t>
  </si>
  <si>
    <t xml:space="preserve">FLAX APPARELS PVT LTD</t>
  </si>
  <si>
    <t xml:space="preserve">DHAM KUTCH GUJARAT INDIA</t>
  </si>
  <si>
    <t xml:space="preserve">JBM AUTO SYSTEM PRIVATE LIMITED</t>
  </si>
  <si>
    <t xml:space="preserve">URAM DT CHENGALPET INDIA</t>
  </si>
  <si>
    <t xml:space="preserve">BROIL SENSOTEK INDUSTRIES</t>
  </si>
  <si>
    <t xml:space="preserve">OADMEHSANA GUJARAT INDIA</t>
  </si>
  <si>
    <t xml:space="preserve">ATS TECHNO PVT LTD</t>
  </si>
  <si>
    <t xml:space="preserve">DARSHAN INDUSTIRES</t>
  </si>
  <si>
    <t xml:space="preserve">AAHMEDABAD GUJARAT INDIA</t>
  </si>
  <si>
    <t xml:space="preserve">KHANA KHAJANA EXPORTS</t>
  </si>
  <si>
    <t xml:space="preserve">AZTEC FLUIDS MACHINERY PVT LTD</t>
  </si>
  <si>
    <t xml:space="preserve">AHEMEDABAD GUJARAT INDIA</t>
  </si>
  <si>
    <t xml:space="preserve">TRIMURTI INDUSTRIES</t>
  </si>
  <si>
    <t xml:space="preserve">CASILLA FOODS</t>
  </si>
  <si>
    <t xml:space="preserve">IST VALSAD GUJARAT INDIA</t>
  </si>
  <si>
    <t xml:space="preserve">SAVYA ORGANICS PVT LTD</t>
  </si>
  <si>
    <t xml:space="preserve">NEW TECH MACHINES</t>
  </si>
  <si>
    <t xml:space="preserve">DLAV VALSAD GUJARATINDIA</t>
  </si>
  <si>
    <t xml:space="preserve">S M EXPORTS</t>
  </si>
  <si>
    <t xml:space="preserve">NDHI NAGAR GUJARAT INDIA</t>
  </si>
  <si>
    <t xml:space="preserve">PARTH INDUSTRIES</t>
  </si>
  <si>
    <t xml:space="preserve">S A AUTOMATION PRIVATE LIMITED</t>
  </si>
  <si>
    <t xml:space="preserve">J AHMEDABADGUJARAT INDIA</t>
  </si>
  <si>
    <t xml:space="preserve">TARAK S SHAH</t>
  </si>
  <si>
    <t xml:space="preserve">PRAMUKH EXPORT</t>
  </si>
  <si>
    <t xml:space="preserve">RGAM SURAT GUJARAT INDIA</t>
  </si>
  <si>
    <t xml:space="preserve">E-DATAMINE SERVICES</t>
  </si>
  <si>
    <t xml:space="preserve">SUN RAYS</t>
  </si>
  <si>
    <t xml:space="preserve">S2M GLOBAL PRIVATE LIMITED</t>
  </si>
  <si>
    <t xml:space="preserve">SAFARI FINE CLOTHINGS PVT LTD</t>
  </si>
  <si>
    <t xml:space="preserve">MAHAK DIAM PVT LTD</t>
  </si>
  <si>
    <t xml:space="preserve">PURA SURAT GUJARAT INDIA</t>
  </si>
  <si>
    <t xml:space="preserve">SAMINA SPICE AND FOOD PRIVATE</t>
  </si>
  <si>
    <t xml:space="preserve">ZORIION COMMUNICATION PRIVATE</t>
  </si>
  <si>
    <t xml:space="preserve">LION FORCE</t>
  </si>
  <si>
    <t xml:space="preserve">ANDHINAGAR GUJARAT INDIA</t>
  </si>
  <si>
    <t xml:space="preserve">VIVEK EXPORTS</t>
  </si>
  <si>
    <t xml:space="preserve">NO 8 ANAND GUJARAT INDIA</t>
  </si>
  <si>
    <t xml:space="preserve">GUNATIT BUILDERS</t>
  </si>
  <si>
    <t xml:space="preserve">A VADODARA GUJARAT INDIA</t>
  </si>
  <si>
    <t xml:space="preserve">SHREE FIREPACK SAFETY PRIVATE</t>
  </si>
  <si>
    <t xml:space="preserve">CREATIVE IMPEX</t>
  </si>
  <si>
    <t xml:space="preserve">AMBITION MICA LIMITED</t>
  </si>
  <si>
    <t xml:space="preserve">VALANI LIMITED</t>
  </si>
  <si>
    <t xml:space="preserve">L K EXPORTS</t>
  </si>
  <si>
    <t xml:space="preserve">PLOD SURAT GUJARAT INDIA</t>
  </si>
  <si>
    <t xml:space="preserve">EVALLEY</t>
  </si>
  <si>
    <t xml:space="preserve">NUP ESTATE GUJARAT INDIA</t>
  </si>
  <si>
    <t xml:space="preserve">NAUTILUS CONSULTING</t>
  </si>
  <si>
    <t xml:space="preserve">VYOM GEMS</t>
  </si>
  <si>
    <t xml:space="preserve">ROAD SURAT GUJARAT INDIA</t>
  </si>
  <si>
    <t xml:space="preserve">JOSHI BROTHERS</t>
  </si>
  <si>
    <t xml:space="preserve">MONARCH DYESTUFFS INDUSTRIES</t>
  </si>
  <si>
    <t xml:space="preserve">HARSONS VENTURES PRIVATE LIMITED</t>
  </si>
  <si>
    <t xml:space="preserve">N AHMEDABADGUJARAT INDIA</t>
  </si>
  <si>
    <t xml:space="preserve">TODAYS BIOTECH</t>
  </si>
  <si>
    <t xml:space="preserve">VINJOH HEALTHCARE PRIVATE LIMITED</t>
  </si>
  <si>
    <t xml:space="preserve">WATER TANK GUJARAT INDIA</t>
  </si>
  <si>
    <t xml:space="preserve">HEERAL INTERNATIONAL LLP</t>
  </si>
  <si>
    <t xml:space="preserve">BRINDA INDUSTRIES</t>
  </si>
  <si>
    <t xml:space="preserve">R CHHATRAL GUJARAT INDIA</t>
  </si>
  <si>
    <t xml:space="preserve">OTSUKA PHARMACEUTICAL INDIA PRIVATE</t>
  </si>
  <si>
    <t xml:space="preserve">ALFA MINERALS</t>
  </si>
  <si>
    <t xml:space="preserve">ANASKANTHA GUJARAT INDIA</t>
  </si>
  <si>
    <t xml:space="preserve">DHARM JEWELS</t>
  </si>
  <si>
    <t xml:space="preserve">DIVINE JEWELLERY</t>
  </si>
  <si>
    <t xml:space="preserve">NOMIC ZONE GUJARAT INDIA</t>
  </si>
  <si>
    <t xml:space="preserve">ARMSTRONG</t>
  </si>
  <si>
    <t xml:space="preserve">JH- WELLTEC MACHINES INDIA PVT</t>
  </si>
  <si>
    <t xml:space="preserve">FAIR LADY EXPORTSIPVT LTD</t>
  </si>
  <si>
    <t xml:space="preserve">ATIA SURAT GUJARAT INDIA</t>
  </si>
  <si>
    <t xml:space="preserve">DHIRAJ CAN COMPANY PVT LTD</t>
  </si>
  <si>
    <t xml:space="preserve">ANKLESHWAR GUJARAT INDIA</t>
  </si>
  <si>
    <t xml:space="preserve">SERVE TECH</t>
  </si>
  <si>
    <t xml:space="preserve">VARIA ENGINEERING WORKS PVT LTD</t>
  </si>
  <si>
    <t xml:space="preserve">GNANA LIFE SCIENCES PVT LTD</t>
  </si>
  <si>
    <t xml:space="preserve">SHIVAM EXIM PVT LTD</t>
  </si>
  <si>
    <t xml:space="preserve">HONASA CONSUMER PVT LTD</t>
  </si>
  <si>
    <t xml:space="preserve">4 ,GURGAON HARYANA INDIA</t>
  </si>
  <si>
    <t xml:space="preserve">MEHTA BROTHERS GEMS PVT LTD</t>
  </si>
  <si>
    <t xml:space="preserve">MUMBAI MAHARASHTRA INDIA</t>
  </si>
  <si>
    <t xml:space="preserve">NAHAR GEMS</t>
  </si>
  <si>
    <t xml:space="preserve">NANDINI TRADING</t>
  </si>
  <si>
    <t xml:space="preserve">ANGALORE KARNATAKA INDIA</t>
  </si>
  <si>
    <t xml:space="preserve">POPATLAL N SHAH</t>
  </si>
  <si>
    <t xml:space="preserve">FANCY COLOR DIAMONDSINDIALLP</t>
  </si>
  <si>
    <t xml:space="preserve">ABHIRASHI IMPEX</t>
  </si>
  <si>
    <t xml:space="preserve"> FARIDABAD HARYANA INDIA</t>
  </si>
  <si>
    <t xml:space="preserve">SWAN INTERNATIONAL</t>
  </si>
  <si>
    <t xml:space="preserve">MURLI KRISHNA PHARMA PVT LTD</t>
  </si>
  <si>
    <t xml:space="preserve">TATION MAHARASHTRA INDIA</t>
  </si>
  <si>
    <t xml:space="preserve">K K EXPORT</t>
  </si>
  <si>
    <t xml:space="preserve">K THANEMAHARASHTRA INDIA</t>
  </si>
  <si>
    <t xml:space="preserve">TEXPORT INDUSTRIES PVT LIMITED</t>
  </si>
  <si>
    <t xml:space="preserve">MOJOPANDA EXIM PRIVATE LIMITED</t>
  </si>
  <si>
    <t xml:space="preserve">AR GURGAON HARYANA INDIA</t>
  </si>
  <si>
    <t xml:space="preserve">M M POONJAJI SPICES LIMITED</t>
  </si>
  <si>
    <t xml:space="preserve">KIEARRA TILES PRIVATE LIMITED</t>
  </si>
  <si>
    <t xml:space="preserve">SCORPIOS APPARELS PVT LTD</t>
  </si>
  <si>
    <t xml:space="preserve">UNIVERSAL FOOTWEAR</t>
  </si>
  <si>
    <t xml:space="preserve">SAHNEY COMMUTATORS PRIVATE LIMITED</t>
  </si>
  <si>
    <t xml:space="preserve">E AND S FOOD TECHNOLOGIES PRIVATE</t>
  </si>
  <si>
    <t xml:space="preserve"> THANE MAHARASHTRA INDIA</t>
  </si>
  <si>
    <t xml:space="preserve">TUBACEX PRAKASH INDIA PRIVATE LIMIT</t>
  </si>
  <si>
    <t xml:space="preserve"> BKC BAMAHARASHTRA INDIA</t>
  </si>
  <si>
    <t xml:space="preserve">YSM BIOTECH INTERNATIONAL</t>
  </si>
  <si>
    <t xml:space="preserve">IKANERWALA HARYANA INDIA</t>
  </si>
  <si>
    <t xml:space="preserve">COFFEE DAY GLOBAL LIMITED</t>
  </si>
  <si>
    <t xml:space="preserve">P K PHARMATECH PVT LTD</t>
  </si>
  <si>
    <t xml:space="preserve">AUSLAND SHIP MANAGEMENT SERVICES</t>
  </si>
  <si>
    <t xml:space="preserve">SHIVANI NETWORK</t>
  </si>
  <si>
    <t xml:space="preserve">GRATEFIX FASTENING SOLUTIONSPLTD</t>
  </si>
  <si>
    <t xml:space="preserve">GKS TRADING COMPANY</t>
  </si>
  <si>
    <t xml:space="preserve">YDERABAD TELANGANA INDIA</t>
  </si>
  <si>
    <t xml:space="preserve">PUNEET HENNA EXPORTS CORPORATION</t>
  </si>
  <si>
    <t xml:space="preserve">SHRI PARASNATH EXPORTS</t>
  </si>
  <si>
    <t xml:space="preserve">KBS DIAMONDS</t>
  </si>
  <si>
    <t xml:space="preserve">AURA JEWELS</t>
  </si>
  <si>
    <t xml:space="preserve">KUMAR OVERSEAS INC</t>
  </si>
  <si>
    <t xml:space="preserve">BROACH TECHNOLOGY INDIA PRIVATE</t>
  </si>
  <si>
    <t xml:space="preserve">NGABAD MAHARASHTRA INDIA</t>
  </si>
  <si>
    <t xml:space="preserve">TANVI MARINE ENTERPRISES</t>
  </si>
  <si>
    <t xml:space="preserve">EQUIPMENT FABRICATORS</t>
  </si>
  <si>
    <t xml:space="preserve">AASILA EXPORTS</t>
  </si>
  <si>
    <t xml:space="preserve">JYOTI COLOURS PRIVATE LIMITED</t>
  </si>
  <si>
    <t xml:space="preserve">AL FAATEH FROZEN FOODS</t>
  </si>
  <si>
    <t xml:space="preserve">K K GEMS</t>
  </si>
  <si>
    <t xml:space="preserve">SAVVY CARE AND COSMETICS PRIVATE LIMI</t>
  </si>
  <si>
    <t xml:space="preserve">VI MUMBMAHARASHTRA INDIA</t>
  </si>
  <si>
    <t xml:space="preserve">INDIA EXPORTS</t>
  </si>
  <si>
    <t xml:space="preserve">GLOBAL ENERGY FOOD INDUSTRIES</t>
  </si>
  <si>
    <t xml:space="preserve">S G INTERNATIONAL</t>
  </si>
  <si>
    <t xml:space="preserve"> MUMBAIMAHARASHTRA INDIA</t>
  </si>
  <si>
    <t xml:space="preserve">HIYA-ANGELA ENTERPRISES</t>
  </si>
  <si>
    <t xml:space="preserve"> MUMBAI MAHARASHTRAINDIA</t>
  </si>
  <si>
    <t xml:space="preserve">R K CONTROL INSTRUMENTS PVT LTD</t>
  </si>
  <si>
    <t xml:space="preserve">BHALOTIA EXPORTS</t>
  </si>
  <si>
    <t xml:space="preserve">RADHIKA EXPORTS</t>
  </si>
  <si>
    <t xml:space="preserve">CBC INDIA</t>
  </si>
  <si>
    <t xml:space="preserve">JAI HO EXPORTS</t>
  </si>
  <si>
    <t xml:space="preserve">RAIGAD MAHARASHTRA INDIA</t>
  </si>
  <si>
    <t xml:space="preserve">CONDUIT SOLUTIONS AND TECHNOLOGIES</t>
  </si>
  <si>
    <t xml:space="preserve">ALLYS ENTERPRISES</t>
  </si>
  <si>
    <t xml:space="preserve">ATON INTERNATIONAL</t>
  </si>
  <si>
    <t xml:space="preserve">9FARIDABAD HARYANA INDIA</t>
  </si>
  <si>
    <t xml:space="preserve">NETAYA JEWELS PVT LTD</t>
  </si>
  <si>
    <t xml:space="preserve">RADEENI GEMS</t>
  </si>
  <si>
    <t xml:space="preserve">EMPEROR TOOLS SPARES</t>
  </si>
  <si>
    <t xml:space="preserve">SHIVA PRODUCTS</t>
  </si>
  <si>
    <t xml:space="preserve">DHALOP CHEMICALS PVT LTD</t>
  </si>
  <si>
    <t xml:space="preserve">LEGION ENERGY</t>
  </si>
  <si>
    <t xml:space="preserve">LEO DA VINCI EXPORTS LIMITED</t>
  </si>
  <si>
    <t xml:space="preserve">NEULAND LABORATORIES LIMITED</t>
  </si>
  <si>
    <t xml:space="preserve">SUNVIM INVESTMENTS PVT LTD</t>
  </si>
  <si>
    <t xml:space="preserve">NOOR SEAFOODS</t>
  </si>
  <si>
    <t xml:space="preserve">MIRACULOUS DENTAL SOLUTIONS</t>
  </si>
  <si>
    <t xml:space="preserve">BANGALOREKARNATAKA INDIA</t>
  </si>
  <si>
    <t xml:space="preserve">MS CONCORDE INTERNATIONAL</t>
  </si>
  <si>
    <t xml:space="preserve">WALKING TREE INDIA PRIVATE LIMITED</t>
  </si>
  <si>
    <t xml:space="preserve">YAKUN MARKETING PRIVATE LIMITED</t>
  </si>
  <si>
    <t xml:space="preserve"> CHERMAS TELANGANA INDIA</t>
  </si>
  <si>
    <t xml:space="preserve">SOLID STATE SYSTEMS PRIVATE LIMITED</t>
  </si>
  <si>
    <t xml:space="preserve">EPITOME TECHNOLOGIES</t>
  </si>
  <si>
    <t xml:space="preserve">HANE W MAHARASHTRA INDIA</t>
  </si>
  <si>
    <t xml:space="preserve">PREGNA INTERNATIONAL LIMITED</t>
  </si>
  <si>
    <t xml:space="preserve">SRK TELE ENERGY INDIA PVT LTD</t>
  </si>
  <si>
    <t xml:space="preserve">D, GURGAON HARYANA INDIA</t>
  </si>
  <si>
    <t xml:space="preserve">ATCO INDUSTRIES</t>
  </si>
  <si>
    <t xml:space="preserve">EST BENGAL KOLKATA INDIA</t>
  </si>
  <si>
    <t xml:space="preserve">PROMMADA HINDUSTAN PRIVATE LIMITED</t>
  </si>
  <si>
    <t xml:space="preserve">N GURUGRAM HARYANA INDIA</t>
  </si>
  <si>
    <t xml:space="preserve">QUATRRO GLOBAL SERVICES P LTD</t>
  </si>
  <si>
    <t xml:space="preserve">ON GURGAON HARYANA INDIA</t>
  </si>
  <si>
    <t xml:space="preserve">SHAMS INTERNATIONAL</t>
  </si>
  <si>
    <t xml:space="preserve">PARAS IMPEX</t>
  </si>
  <si>
    <t xml:space="preserve">ROYAL TECH INDUSTRIES</t>
  </si>
  <si>
    <t xml:space="preserve">ADI DIAM</t>
  </si>
  <si>
    <t xml:space="preserve">DIAMINES GEMS</t>
  </si>
  <si>
    <t xml:space="preserve">ROSY BLUE INDIA PRIVATE LIMITED</t>
  </si>
  <si>
    <t xml:space="preserve">KAMA SCHACHTER JEWELRY PVT LTD</t>
  </si>
  <si>
    <t xml:space="preserve">WORLD WIDE GEM EXPORTS</t>
  </si>
  <si>
    <t xml:space="preserve">METALOTUS</t>
  </si>
  <si>
    <t xml:space="preserve">SIGACHI INDUSTRIES PRIVATE LIMITED</t>
  </si>
  <si>
    <t xml:space="preserve">TH GRAND TELANGANA INDIA</t>
  </si>
  <si>
    <t xml:space="preserve">CALCUTTA BELT CENTRE BOMBAY</t>
  </si>
  <si>
    <t xml:space="preserve">ASV EXPORTS</t>
  </si>
  <si>
    <t xml:space="preserve">MICROTECH</t>
  </si>
  <si>
    <t xml:space="preserve">VEER GEMS</t>
  </si>
  <si>
    <t xml:space="preserve">COTTON CRAFTERS</t>
  </si>
  <si>
    <t xml:space="preserve">DIYODAR DIAMOND</t>
  </si>
  <si>
    <t xml:space="preserve">ARIHANT METAL WORKS</t>
  </si>
  <si>
    <t xml:space="preserve">HILLTOP STONES PRIVATE LIMITED</t>
  </si>
  <si>
    <t xml:space="preserve">SIDDHI GEMS</t>
  </si>
  <si>
    <t xml:space="preserve">CROSS STITCH</t>
  </si>
  <si>
    <t xml:space="preserve">BUDDHA NAGAR NOIDA INDIA</t>
  </si>
  <si>
    <t xml:space="preserve">PRISHA INDIA CRAFT PVT</t>
  </si>
  <si>
    <t xml:space="preserve">DYNAFUSION TECHNOLOGIES PVT LTD</t>
  </si>
  <si>
    <t xml:space="preserve">ENGALURU KARNATAKA INDIA</t>
  </si>
  <si>
    <t xml:space="preserve">H DINESH CO</t>
  </si>
  <si>
    <t xml:space="preserve">NEETAL IMPEX</t>
  </si>
  <si>
    <t xml:space="preserve">REVA TRANSMISSION</t>
  </si>
  <si>
    <t xml:space="preserve">DURGA BEARINGS COMPANY PVT LTD</t>
  </si>
  <si>
    <t xml:space="preserve">S K OVERSEAS INC</t>
  </si>
  <si>
    <t xml:space="preserve">GE GURGAON HARYANA INDIA</t>
  </si>
  <si>
    <t xml:space="preserve">ASERA SALES CORPORATION</t>
  </si>
  <si>
    <t xml:space="preserve">ADI SRI</t>
  </si>
  <si>
    <t xml:space="preserve">N RAJASTHAN INDIA </t>
  </si>
  <si>
    <t xml:space="preserve">BAHUBALI IMPEX</t>
  </si>
  <si>
    <t xml:space="preserve">R RAJASTHAN INDIA </t>
  </si>
  <si>
    <t xml:space="preserve">KALPVRAKSH STONES</t>
  </si>
  <si>
    <t xml:space="preserve"> DRAJASTHAN INDIA </t>
  </si>
  <si>
    <t xml:space="preserve">MEENA JEWELS</t>
  </si>
  <si>
    <t xml:space="preserve">OM HARI ENTERPRISES</t>
  </si>
  <si>
    <t xml:space="preserve">SONALI POLYMERS PVT LTD</t>
  </si>
  <si>
    <t xml:space="preserve">UR RAJASTHAN INDIA</t>
  </si>
  <si>
    <t xml:space="preserve">PARNIKA GEMS AND EXPORTS</t>
  </si>
  <si>
    <t xml:space="preserve">NP GEMS</t>
  </si>
  <si>
    <t xml:space="preserve">UR RAJASTHANINDIA </t>
  </si>
  <si>
    <t xml:space="preserve">NS GRANITE MARBLES</t>
  </si>
  <si>
    <t xml:space="preserve">MANGO GIFTS N TOYS</t>
  </si>
  <si>
    <t xml:space="preserve">MS BRIGHT GEMS</t>
  </si>
  <si>
    <t xml:space="preserve">URRAJASTHAN INDIA </t>
  </si>
  <si>
    <t xml:space="preserve">SONALI AGRO INDUSTRIES</t>
  </si>
  <si>
    <t xml:space="preserve">R A GEMS EXIM PRIVATE LTD</t>
  </si>
  <si>
    <t xml:space="preserve">G RAJASTHAN INDIA </t>
  </si>
  <si>
    <t xml:space="preserve">CHAKRAPANI AYURVEDA CLINIC</t>
  </si>
  <si>
    <t xml:space="preserve">CHANDRA PRAKASH COMPANY</t>
  </si>
  <si>
    <t xml:space="preserve">SAKSHI GEMS</t>
  </si>
  <si>
    <t xml:space="preserve">THE JEWEL CREATION</t>
  </si>
  <si>
    <t xml:space="preserve">NAGAR THANA INDIA </t>
  </si>
  <si>
    <t xml:space="preserve">GOLDEN DIVINE CREATIONS PVT LTD</t>
  </si>
  <si>
    <t xml:space="preserve">GAR, INDIA  </t>
  </si>
  <si>
    <t xml:space="preserve">PRITI GEMS</t>
  </si>
  <si>
    <t xml:space="preserve">BAFNA BROTHERS</t>
  </si>
  <si>
    <t xml:space="preserve">GLORIOUS JEWELLERY INDIA PRIVATE</t>
  </si>
  <si>
    <t xml:space="preserve">ASHISH EXPORTS</t>
  </si>
  <si>
    <t xml:space="preserve">SOPHIA 203 DESIGNS P LTD</t>
  </si>
  <si>
    <t xml:space="preserve">P G CORPORATION</t>
  </si>
  <si>
    <t xml:space="preserve">SUNRISE SILVER PALACE</t>
  </si>
  <si>
    <t xml:space="preserve">VARNIKA JEWELS</t>
  </si>
  <si>
    <t xml:space="preserve">NITYA INC</t>
  </si>
  <si>
    <t xml:space="preserve">TRUNKS COMPANY LLP</t>
  </si>
  <si>
    <t xml:space="preserve">ATTITUDES</t>
  </si>
  <si>
    <t xml:space="preserve">MS CLP INC</t>
  </si>
  <si>
    <t xml:space="preserve">AAMRA</t>
  </si>
  <si>
    <t xml:space="preserve">JAISHREEKRISHNA EXPORTS PVT LTD</t>
  </si>
  <si>
    <t xml:space="preserve">TIRUPATI GEM AND JEWELLERY</t>
  </si>
  <si>
    <t xml:space="preserve">RUDRA IMPEX</t>
  </si>
  <si>
    <t xml:space="preserve">GML JEWELLERY MANUFACTURERS</t>
  </si>
  <si>
    <t xml:space="preserve">SALASAR BALAJI CREATIONS</t>
  </si>
  <si>
    <t xml:space="preserve">DEEP LAXMI EXPORTS</t>
  </si>
  <si>
    <t xml:space="preserve">JEET ENTERPRISES</t>
  </si>
  <si>
    <t xml:space="preserve">DELTA IMPEX</t>
  </si>
  <si>
    <t xml:space="preserve">UNIQUE GEMS</t>
  </si>
  <si>
    <t xml:space="preserve">AARADHYA GEMSTONE</t>
  </si>
  <si>
    <t xml:space="preserve">PARASH STONES</t>
  </si>
  <si>
    <t xml:space="preserve">A ONE STONE COMPANY</t>
  </si>
  <si>
    <t xml:space="preserve">SRASHTI EXPORTS</t>
  </si>
  <si>
    <t xml:space="preserve">ARTNGEMS</t>
  </si>
  <si>
    <t xml:space="preserve">PLATA ART</t>
  </si>
  <si>
    <t xml:space="preserve">GRIZZLY GLOBAL STONELINE PVT LTD</t>
  </si>
  <si>
    <t xml:space="preserve"> FEET ROAD JHOTWA </t>
  </si>
  <si>
    <t xml:space="preserve">UNIVERSAL AUTOFOUNDRY LIMITED</t>
  </si>
  <si>
    <t xml:space="preserve">AGARWAL EXPORTS</t>
  </si>
  <si>
    <t xml:space="preserve">SARAF GARTEX LIMITED</t>
  </si>
  <si>
    <t xml:space="preserve">MOSAIC MART</t>
  </si>
  <si>
    <t xml:space="preserve">AR . INDIA  </t>
  </si>
  <si>
    <t xml:space="preserve">MS RAJASTHAN AGRO PRODUCT</t>
  </si>
  <si>
    <t xml:space="preserve">UNION PRESTRESS EXPORTS PRIVATE</t>
  </si>
  <si>
    <t xml:space="preserve">C AND G DESIGNS</t>
  </si>
  <si>
    <t xml:space="preserve">,JAIPUR,RAJASTHAN,</t>
  </si>
  <si>
    <t xml:space="preserve">HARI OM</t>
  </si>
  <si>
    <t xml:space="preserve">SHREE ENGINEERING WORKS</t>
  </si>
  <si>
    <t xml:space="preserve">BSS OVERSEAS</t>
  </si>
  <si>
    <t xml:space="preserve">AGARWAL ROCKS LLP</t>
  </si>
  <si>
    <t xml:space="preserve">INFO HUB</t>
  </si>
  <si>
    <t xml:space="preserve">DHANANJAY JEWELS</t>
  </si>
  <si>
    <t xml:space="preserve">SHRI EXPORTS</t>
  </si>
  <si>
    <t xml:space="preserve">RACHANA GEMS AND JEWELLERS</t>
  </si>
  <si>
    <t xml:space="preserve">ANOOTHI</t>
  </si>
  <si>
    <t xml:space="preserve">SHREE RAM EXPORTS</t>
  </si>
  <si>
    <t xml:space="preserve">HOH WHOLESALE IMPEX PVT LTD</t>
  </si>
  <si>
    <t xml:space="preserve">AVYAAN CREATIONS</t>
  </si>
  <si>
    <t xml:space="preserve">LAXMI EXPORTS</t>
  </si>
  <si>
    <t xml:space="preserve">MS SS EXPORT HOUSE</t>
  </si>
  <si>
    <t xml:space="preserve">M S INTERNATIONAL</t>
  </si>
  <si>
    <t xml:space="preserve">ALL LALKOTHIINDIA </t>
  </si>
  <si>
    <t xml:space="preserve">PLATA DE JOYAS</t>
  </si>
  <si>
    <t xml:space="preserve">DREAMAX HEALTHCARE PRIVATE LIMITED</t>
  </si>
  <si>
    <t xml:space="preserve">RANUJEE JEWELLERS</t>
  </si>
  <si>
    <t xml:space="preserve">KAPOOR RUG GALLERY</t>
  </si>
  <si>
    <t xml:space="preserve">JAIPUR REFRACTORIES</t>
  </si>
  <si>
    <t xml:space="preserve">EXOTHERM FLUXES CHEMICAL IND</t>
  </si>
  <si>
    <t xml:space="preserve">RK . INDIA  </t>
  </si>
  <si>
    <t xml:space="preserve">CASA DE PLATA</t>
  </si>
  <si>
    <t xml:space="preserve">RADHEY ENTERPRISES</t>
  </si>
  <si>
    <t xml:space="preserve">ATAK INDIA  </t>
  </si>
  <si>
    <t xml:space="preserve">ASHISH GEMS ARTS</t>
  </si>
  <si>
    <t xml:space="preserve">MBEXPORT</t>
  </si>
  <si>
    <t xml:space="preserve">TITAN JEWELERS</t>
  </si>
  <si>
    <t xml:space="preserve">S K GEMS</t>
  </si>
  <si>
    <t xml:space="preserve">JAIPUR HANDCRAFT JEWEL</t>
  </si>
  <si>
    <t xml:space="preserve">STONEBY INDIA LLP</t>
  </si>
  <si>
    <t xml:space="preserve">GUPTA CARPETS</t>
  </si>
  <si>
    <t xml:space="preserve">SAP GEMS CORPORATION</t>
  </si>
  <si>
    <t xml:space="preserve">INTELLIGENT GAS ALARM INDIA PVT LTD</t>
  </si>
  <si>
    <t xml:space="preserve">NEXT GENERATION GEMS JEWELS</t>
  </si>
  <si>
    <t xml:space="preserve">A ONE HANDICRAFTS</t>
  </si>
  <si>
    <t xml:space="preserve">ABHINAV EXPORTS</t>
  </si>
  <si>
    <t xml:space="preserve">SK ROCKX STONE</t>
  </si>
  <si>
    <t xml:space="preserve">SHAURYA INTERNATIONAL</t>
  </si>
  <si>
    <t xml:space="preserve">SWATI GEMS</t>
  </si>
  <si>
    <t xml:space="preserve">WHEATONS DESIGN PRIVATE LIMITED</t>
  </si>
  <si>
    <t xml:space="preserve">SPECTRUM INGREDIENTS PVT LTD</t>
  </si>
  <si>
    <t xml:space="preserve">NR GAGANDEEP COSTA COFFE</t>
  </si>
  <si>
    <t xml:space="preserve">SMIT EXPORT PVT LTD</t>
  </si>
  <si>
    <t xml:space="preserve">I E NR PAPER BOX FACTORY</t>
  </si>
  <si>
    <t xml:space="preserve">SUPER SALES</t>
  </si>
  <si>
    <t xml:space="preserve">, RANJEET SINGH ROAD,,LN</t>
  </si>
  <si>
    <t xml:space="preserve">HN INTERNATIONAL</t>
  </si>
  <si>
    <t xml:space="preserve">SJID   KARULA  MORADABAD</t>
  </si>
  <si>
    <t xml:space="preserve">PACIFIC INDUSTRIES</t>
  </si>
  <si>
    <t xml:space="preserve">KI HASAN KHAN  MORADABAD</t>
  </si>
  <si>
    <t xml:space="preserve">RAPTURES FROZEN FOODS INDIA PRIVATE</t>
  </si>
  <si>
    <t xml:space="preserve">OUTH DELHI NEAR DADA DEV</t>
  </si>
  <si>
    <t xml:space="preserve">GLOBAL VENTURES</t>
  </si>
  <si>
    <t xml:space="preserve">KUR ASHRAM PS TITAGARH N</t>
  </si>
  <si>
    <t xml:space="preserve">TARNIKA TRADING</t>
  </si>
  <si>
    <t xml:space="preserve">KALBADEVI MUMBAI,MAHARAS</t>
  </si>
  <si>
    <t xml:space="preserve">SUN DIAPET</t>
  </si>
  <si>
    <t xml:space="preserve">AIBABA TEMPLE VASAI EAST</t>
  </si>
  <si>
    <t xml:space="preserve">SHREE METAL PACK</t>
  </si>
  <si>
    <t xml:space="preserve">NOOR TRADING CO</t>
  </si>
  <si>
    <t xml:space="preserve">REFORM TOOLS PVT LTD</t>
  </si>
  <si>
    <t xml:space="preserve">LAXMI ELECTRONICS MOULDS AND PRECIS</t>
  </si>
  <si>
    <t xml:space="preserve">JASMA ENGINEERING</t>
  </si>
  <si>
    <t xml:space="preserve">OPTO CARDIAC CARE LIMITED</t>
  </si>
  <si>
    <t xml:space="preserve">PLATINUM EXPORTS PVT LTD</t>
  </si>
  <si>
    <t xml:space="preserve">SS EXPORTS</t>
  </si>
  <si>
    <t xml:space="preserve">AIR WORKS INDIA ENGINEERING</t>
  </si>
  <si>
    <t xml:space="preserve">SHUBHAM IMPEX</t>
  </si>
  <si>
    <t xml:space="preserve">SYNDICATE EXPORTS</t>
  </si>
  <si>
    <t xml:space="preserve">SARK EXPORTS</t>
  </si>
  <si>
    <t xml:space="preserve">KIROS CREATIONS PRIVATE LIMITED</t>
  </si>
  <si>
    <t xml:space="preserve">FS NETWORK SOLUTIONS</t>
  </si>
  <si>
    <t xml:space="preserve">INSTONZ IMPEX</t>
  </si>
  <si>
    <t xml:space="preserve">KBN GENERAL TRADING</t>
  </si>
  <si>
    <t xml:space="preserve">NOVASYN ORGANICS PRIVATE LIMITED</t>
  </si>
  <si>
    <t xml:space="preserve">NDERABAD TELANGANA INDIA</t>
  </si>
  <si>
    <t xml:space="preserve">KARMA HAIR IMPEX</t>
  </si>
  <si>
    <t xml:space="preserve">AD GURGAON HARYANA INDIA</t>
  </si>
  <si>
    <t xml:space="preserve">STAUBLI TEC SYSTEMS INDIA PVT LTD</t>
  </si>
  <si>
    <t xml:space="preserve">PHARMA ACCESS</t>
  </si>
  <si>
    <t xml:space="preserve">SAAV INC</t>
  </si>
  <si>
    <t xml:space="preserve">I SONEPATH HARYANA INDIA</t>
  </si>
  <si>
    <t xml:space="preserve">TODAYS WRITING INSTRUMENTS LTD</t>
  </si>
  <si>
    <t xml:space="preserve">EUROSHINE JEWELLERY WORKS PRIVATE</t>
  </si>
  <si>
    <t xml:space="preserve">KLEAN AIR TECHNOLOGIES</t>
  </si>
  <si>
    <t xml:space="preserve">LIVPURE PRIVATE LIMITED</t>
  </si>
  <si>
    <t xml:space="preserve"> 1 GURGAON HARYANA INDIA</t>
  </si>
  <si>
    <t xml:space="preserve">KHOSLA ENGINEERING INDUSTRIES</t>
  </si>
  <si>
    <t xml:space="preserve">NAGPUR MAHARASHTRA INDIA</t>
  </si>
  <si>
    <t xml:space="preserve">AISHWARYA MECHFO INDIA PRIVATE</t>
  </si>
  <si>
    <t xml:space="preserve">I PUNE MAHARASHTRA INDIA</t>
  </si>
  <si>
    <t xml:space="preserve">MAGNAPLAST TECHNOLOGIESINDIAP LTD</t>
  </si>
  <si>
    <t xml:space="preserve">OMPANY MAHARASHTRA INDIA</t>
  </si>
  <si>
    <t xml:space="preserve">TEKNIC EUCHNER ELECTRONICS PVT LTD</t>
  </si>
  <si>
    <t xml:space="preserve">COMPUTECH INDIA</t>
  </si>
  <si>
    <t xml:space="preserve">A-1 ELECTRONICS</t>
  </si>
  <si>
    <t xml:space="preserve">INSIGNIA LINEN LLP</t>
  </si>
  <si>
    <t xml:space="preserve">JWF EXPORTS</t>
  </si>
  <si>
    <t xml:space="preserve">BANGALORE KARNATAKAINDIA</t>
  </si>
  <si>
    <t xml:space="preserve">TVASTAR ENGINEERING SOLUTIONS PVT L</t>
  </si>
  <si>
    <t xml:space="preserve">TECHNOTON SENSORS PRIVATE LIMITED</t>
  </si>
  <si>
    <t xml:space="preserve">18 GURGAON HARYANA INDIA</t>
  </si>
  <si>
    <t xml:space="preserve">ASKCO INTERNATIONAL</t>
  </si>
  <si>
    <t xml:space="preserve">PRO INNOVATIVE TECHNOLOGIES P LTD</t>
  </si>
  <si>
    <t xml:space="preserve">LAKSHAY INTERNATIONAL</t>
  </si>
  <si>
    <t xml:space="preserve">TENALP INTERNATIONAL</t>
  </si>
  <si>
    <t xml:space="preserve">PROGRESS TREXIM PRIVATE LIMITED</t>
  </si>
  <si>
    <t xml:space="preserve">GEORGIA GULLINI FASHIONS PVT LTD</t>
  </si>
  <si>
    <t xml:space="preserve">I THANEMAHARASHTRA INDIA</t>
  </si>
  <si>
    <t xml:space="preserve">ADVANCED FITTINGS PVT LTD</t>
  </si>
  <si>
    <t xml:space="preserve">AI M H MAHARASHTRA INDIA</t>
  </si>
  <si>
    <t xml:space="preserve">KUMAR STEELS INC</t>
  </si>
  <si>
    <t xml:space="preserve">SONEPAT HR HARYANA INDIA</t>
  </si>
  <si>
    <t xml:space="preserve">ANKITST EXIM INC</t>
  </si>
  <si>
    <t xml:space="preserve">AYUSHAKTI AYURVED PRIVATE LIMITED</t>
  </si>
  <si>
    <t xml:space="preserve">MEDSOURCE OZONE BIOMEDICALS PVT LTD</t>
  </si>
  <si>
    <t xml:space="preserve">1 FARIDABADHARYANA INDIA</t>
  </si>
  <si>
    <t xml:space="preserve">ADITYA ENGINEERING CORPORATION</t>
  </si>
  <si>
    <t xml:space="preserve">INTEGRATED RESOURCES</t>
  </si>
  <si>
    <t xml:space="preserve">A MYSORE KARNATAKA INDIA</t>
  </si>
  <si>
    <t xml:space="preserve">FOCUS HAIR</t>
  </si>
  <si>
    <t xml:space="preserve">IV GURGAON HARYANA INDIA</t>
  </si>
  <si>
    <t xml:space="preserve">HANK IMPEX PVT LTD</t>
  </si>
  <si>
    <t xml:space="preserve">OSIANS CONNOISSEURS OF ART PRIVATE</t>
  </si>
  <si>
    <t xml:space="preserve">PRATHAMESH ENTERPRISES</t>
  </si>
  <si>
    <t xml:space="preserve"> HOTEL MAHARASHTRA INDIA</t>
  </si>
  <si>
    <t xml:space="preserve">MAROO CARPETS PVT LTD</t>
  </si>
  <si>
    <t xml:space="preserve">REMMERS INDIA PRIVATE LIMITED</t>
  </si>
  <si>
    <t xml:space="preserve">-I,GURGAON HARYANA INDIA</t>
  </si>
  <si>
    <t xml:space="preserve">SHAIRUL IMPEX</t>
  </si>
  <si>
    <t xml:space="preserve">BHAVANI GEMS PRIVATE LIMITED</t>
  </si>
  <si>
    <t xml:space="preserve">DIVYA EXPORTS</t>
  </si>
  <si>
    <t xml:space="preserve">NET MARKETING</t>
  </si>
  <si>
    <t xml:space="preserve">MS VISHAL DIAM</t>
  </si>
  <si>
    <t xml:space="preserve">PALMON IMPEX PRIVATE LIMITED</t>
  </si>
  <si>
    <t xml:space="preserve">AMERICAS DIAMOND</t>
  </si>
  <si>
    <t xml:space="preserve">NATIONAL PEN PLASTIC INDUSTRIES</t>
  </si>
  <si>
    <t xml:space="preserve">NAVKAR FITTINGS FORGINGS PVT LTD</t>
  </si>
  <si>
    <t xml:space="preserve">PADMAVATI PLASTICS</t>
  </si>
  <si>
    <t xml:space="preserve">FINE JEWELLERY INDIA LIMITED</t>
  </si>
  <si>
    <t xml:space="preserve">VENUS GLOBAL CORPORATION</t>
  </si>
  <si>
    <t xml:space="preserve">TIRUPATI RESINS ADDITIVES</t>
  </si>
  <si>
    <t xml:space="preserve">SAILEE EXIM</t>
  </si>
  <si>
    <t xml:space="preserve">DNAVINCHANDRA GEMS PVT LTD</t>
  </si>
  <si>
    <t xml:space="preserve">AP ENTERPRISES</t>
  </si>
  <si>
    <t xml:space="preserve">NIDHI EXPORTS</t>
  </si>
  <si>
    <t xml:space="preserve">NAKSHATRA WORLD LIMITED</t>
  </si>
  <si>
    <t xml:space="preserve">IDEX ONLINEINDIAPVT LTD</t>
  </si>
  <si>
    <t xml:space="preserve">NEXII IT LABS PRIVATE LIMITED</t>
  </si>
  <si>
    <t xml:space="preserve">SHRENUJ COMPANY LIMITED</t>
  </si>
  <si>
    <t xml:space="preserve">SANGHAVI EXPORTS INTERNATIONAL PVT</t>
  </si>
  <si>
    <t xml:space="preserve">LAXMI DIA JEWEL PVT LTD</t>
  </si>
  <si>
    <t xml:space="preserve">IMPERIAL PHOTO STORES</t>
  </si>
  <si>
    <t xml:space="preserve">TATE BANK OF INDIA DELHI</t>
  </si>
  <si>
    <t xml:space="preserve">SHRI KRISHNA GARMENTS</t>
  </si>
  <si>
    <t xml:space="preserve">,SULTAN PURI MAJRA DELHI</t>
  </si>
  <si>
    <t xml:space="preserve">KRC INDUSTRIES</t>
  </si>
  <si>
    <t xml:space="preserve">UU/83 A,PITAMPURA  DELHI</t>
  </si>
  <si>
    <t xml:space="preserve">NEW WORLD EASY TRADING</t>
  </si>
  <si>
    <t xml:space="preserve">KI, VILLAGE KARALA DELHI</t>
  </si>
  <si>
    <t xml:space="preserve">COACT IMPRINTS PRIVATE LIMITED</t>
  </si>
  <si>
    <t xml:space="preserve"> MUMBAI OPP VARANA DIRAY</t>
  </si>
  <si>
    <t xml:space="preserve">AUTOMATION AND CONTROL SOLUTION</t>
  </si>
  <si>
    <t xml:space="preserve">T SCIENCE CITY ROAD SOLA</t>
  </si>
  <si>
    <t xml:space="preserve">COSMIC EQUIPMENTS INDIA PRIVATE LIM</t>
  </si>
  <si>
    <t xml:space="preserve">I CHENNAI TAMIL NADU IND</t>
  </si>
  <si>
    <t xml:space="preserve">SUPER CRAFTCIL</t>
  </si>
  <si>
    <t xml:space="preserve"> TRADING  MORADABAD [UP]</t>
  </si>
  <si>
    <t xml:space="preserve">BLUE WHALE MARITIME PRIVATE LIMITED</t>
  </si>
  <si>
    <t xml:space="preserve">NGAL INDIA  </t>
  </si>
  <si>
    <t xml:space="preserve">ALINAZ EXIM PVT LTD</t>
  </si>
  <si>
    <t xml:space="preserve">WEST BENGAL INDIA </t>
  </si>
  <si>
    <t xml:space="preserve">N B TRADERS</t>
  </si>
  <si>
    <t xml:space="preserve">GAINWELL COMMOSALES PRIVATE LIMITED</t>
  </si>
  <si>
    <t xml:space="preserve">DYNAMIC SCAFFOLDING EQUIPMENT CO</t>
  </si>
  <si>
    <t xml:space="preserve"> BHAWAN METRO STN </t>
  </si>
  <si>
    <t xml:space="preserve">K S B INTERNATIONAL</t>
  </si>
  <si>
    <t xml:space="preserve">KOLKATA . INDIA </t>
  </si>
  <si>
    <t xml:space="preserve">SAGAR ENTERPRISES</t>
  </si>
  <si>
    <t xml:space="preserve">/A HINDUSTAN PARK </t>
  </si>
  <si>
    <t xml:space="preserve">AKSHERA EXPORTS</t>
  </si>
  <si>
    <t xml:space="preserve">B RD INDIA  </t>
  </si>
  <si>
    <t xml:space="preserve">APARUPA ENTERPRISE</t>
  </si>
  <si>
    <t xml:space="preserve">GOLD STAR INTERNATIONAL</t>
  </si>
  <si>
    <t xml:space="preserve">M R CREATION</t>
  </si>
  <si>
    <t xml:space="preserve">RADHA BALLABH MARKETING PRIVATE LIMITED</t>
  </si>
  <si>
    <t xml:space="preserve">LKATA,WEST BENGAL,</t>
  </si>
  <si>
    <t xml:space="preserve">SHILPA TANNING SYNDICATE</t>
  </si>
  <si>
    <t xml:space="preserve">ROPSIA ROAD SOUTH </t>
  </si>
  <si>
    <t xml:space="preserve">ZERO THREE THREE ARTS PVT LTD</t>
  </si>
  <si>
    <t xml:space="preserve">NEW SAHA TRADERS</t>
  </si>
  <si>
    <t xml:space="preserve">. . INDIA </t>
  </si>
  <si>
    <t xml:space="preserve">SAHA TRADERS</t>
  </si>
  <si>
    <t xml:space="preserve">ST BANGAL . INDIA </t>
  </si>
  <si>
    <t xml:space="preserve">VIVIDOTHERM</t>
  </si>
  <si>
    <t xml:space="preserve">PALLY . INDIA </t>
  </si>
  <si>
    <t xml:space="preserve">MOUSE BITE</t>
  </si>
  <si>
    <t xml:space="preserve">MAHAMAD NASIM ANSARI</t>
  </si>
  <si>
    <t xml:space="preserve">HOSPITECH SERVICE AND SALES</t>
  </si>
  <si>
    <t xml:space="preserve">MS SKTRADERS</t>
  </si>
  <si>
    <t xml:space="preserve">ELOO STRRET INDIA </t>
  </si>
  <si>
    <t xml:space="preserve">TRADE IMPEX</t>
  </si>
  <si>
    <t xml:space="preserve">ND FLOOR . INDIA </t>
  </si>
  <si>
    <t xml:space="preserve">A S EXIM</t>
  </si>
  <si>
    <t xml:space="preserve">AFTERSKOOL TOYS GAMES PVT LTD</t>
  </si>
  <si>
    <t xml:space="preserve">-A . INDIA </t>
  </si>
  <si>
    <t xml:space="preserve">NEW TEA EXPORTS PRIVATE LIMITED</t>
  </si>
  <si>
    <t xml:space="preserve">NEAR EMALL </t>
  </si>
  <si>
    <t xml:space="preserve">ECON ENGINEERS</t>
  </si>
  <si>
    <t xml:space="preserve">A,WEST BENGAL PIN-</t>
  </si>
  <si>
    <t xml:space="preserve">JANANI INTERNATIONAL</t>
  </si>
  <si>
    <t xml:space="preserve">ABP ENTERPRISE</t>
  </si>
  <si>
    <t xml:space="preserve">AGHA JATIN  NO P </t>
  </si>
  <si>
    <t xml:space="preserve">S J INTERNATIONAL</t>
  </si>
  <si>
    <t xml:space="preserve">SRIJANEE TRADE INTERNATIONAL</t>
  </si>
  <si>
    <t xml:space="preserve">JOY GURU BHANDER</t>
  </si>
  <si>
    <t xml:space="preserve">TH SARANI . INDIA </t>
  </si>
  <si>
    <t xml:space="preserve">S P INTERNATIONAL</t>
  </si>
  <si>
    <t xml:space="preserve">OL STREET . INDIA </t>
  </si>
  <si>
    <t xml:space="preserve">FILINDO ASSOCIATES LLP</t>
  </si>
  <si>
    <t xml:space="preserve">E TOWN KOLKATA KO </t>
  </si>
  <si>
    <t xml:space="preserve">MEGATHERM ELECTRONICS PVT LTD</t>
  </si>
  <si>
    <t xml:space="preserve">EX SALT LAKE SDF B</t>
  </si>
  <si>
    <t xml:space="preserve">PALASH EXPORTS</t>
  </si>
  <si>
    <t xml:space="preserve">ISHITA ENTERPRISE</t>
  </si>
  <si>
    <t xml:space="preserve">HIB SHAKTI GODOWN </t>
  </si>
  <si>
    <t xml:space="preserve">H AND P CORPORATION</t>
  </si>
  <si>
    <t xml:space="preserve">OOL ROAD ST FLOO </t>
  </si>
  <si>
    <t xml:space="preserve">CALCUTTA STEEL TUBE CORPORATION</t>
  </si>
  <si>
    <t xml:space="preserve">RSHING HOME INDIA </t>
  </si>
  <si>
    <t xml:space="preserve">ESSAR G FASHION PVT LTD</t>
  </si>
  <si>
    <t xml:space="preserve">SERAMPORE . INDIA </t>
  </si>
  <si>
    <t xml:space="preserve">SHAHIN E-COMMERCE CHANPABEREDHANIA</t>
  </si>
  <si>
    <t xml:space="preserve">KHALI KANANADI HO </t>
  </si>
  <si>
    <t xml:space="preserve">MOUSUMI MAJI</t>
  </si>
  <si>
    <t xml:space="preserve">HATAL,WEST BENGAL,</t>
  </si>
  <si>
    <t xml:space="preserve">RAJLAXMI IMPORT AND EXPORT</t>
  </si>
  <si>
    <t xml:space="preserve">BHARAT EXIM TRADING CO PVT LTD</t>
  </si>
  <si>
    <t xml:space="preserve">ARI NEAR RATHBARI </t>
  </si>
  <si>
    <t xml:space="preserve">AAMAR SANSAR</t>
  </si>
  <si>
    <t xml:space="preserve">AAMAR RANNAGHAR</t>
  </si>
  <si>
    <t xml:space="preserve">M A INTERNATIONAL</t>
  </si>
  <si>
    <t xml:space="preserve">AMILALKA HARDWARE AGENCIES</t>
  </si>
  <si>
    <t xml:space="preserve">IGURI,WEST BENGAL,</t>
  </si>
  <si>
    <t xml:space="preserve">BALAJI TRADCO</t>
  </si>
  <si>
    <t xml:space="preserve">URCH ROAD NEAR MO </t>
  </si>
  <si>
    <t xml:space="preserve">RIDHI SIDHI MARBLES</t>
  </si>
  <si>
    <t xml:space="preserve">DESKSET COMMERCE PRIVATE LIMITED</t>
  </si>
  <si>
    <t xml:space="preserve">ROAD INDIA  </t>
  </si>
  <si>
    <t xml:space="preserve">J M IMPEX</t>
  </si>
  <si>
    <t xml:space="preserve"> BURDWAN RD INDIA </t>
  </si>
  <si>
    <t xml:space="preserve">AARSON LOZENGES FACTORY</t>
  </si>
  <si>
    <t xml:space="preserve">GOEL UDYOG AGENCIES</t>
  </si>
  <si>
    <t xml:space="preserve">RAM ROAD KHAINDIA </t>
  </si>
  <si>
    <t xml:space="preserve">SHANTI TRADE AGENCIES</t>
  </si>
  <si>
    <t xml:space="preserve">DING INDIA  </t>
  </si>
  <si>
    <t xml:space="preserve">JAIGAON HYDRAULIC HOSE</t>
  </si>
  <si>
    <t xml:space="preserve">N WEST BENGAL IND </t>
  </si>
  <si>
    <t xml:space="preserve">YASH DECOR</t>
  </si>
  <si>
    <t xml:space="preserve">IGAON,WEST BENGAL,</t>
  </si>
  <si>
    <t xml:space="preserve">RG TRADE LINK</t>
  </si>
  <si>
    <t xml:space="preserve">BAJRANG AND COMPANY</t>
  </si>
  <si>
    <t xml:space="preserve">AR AGARWAL MITTAL </t>
  </si>
  <si>
    <t xml:space="preserve">SAYANTIKA ENTERPRISE</t>
  </si>
  <si>
    <t xml:space="preserve">GHAYA NADIA INDIA </t>
  </si>
  <si>
    <t xml:space="preserve">VICTORY EXIM</t>
  </si>
  <si>
    <t xml:space="preserve">RGSHIMULPUR INDIA </t>
  </si>
  <si>
    <t xml:space="preserve">ROYAL ENTERPRISE</t>
  </si>
  <si>
    <t xml:space="preserve">AGAR MANJILPINDIA </t>
  </si>
  <si>
    <t xml:space="preserve">BETBERIA NEW MARKET</t>
  </si>
  <si>
    <t xml:space="preserve">HI BARUIPUR INDIA </t>
  </si>
  <si>
    <t xml:space="preserve">UDYOG METALIKS</t>
  </si>
  <si>
    <t xml:space="preserve">URDA INDIA  </t>
  </si>
  <si>
    <t xml:space="preserve">DELTA TECHNICA</t>
  </si>
  <si>
    <t xml:space="preserve">BHUBANESWAR INDIA </t>
  </si>
  <si>
    <t xml:space="preserve">BD KALAS EXPORTS AND IMPORTS PRIVAT</t>
  </si>
  <si>
    <t xml:space="preserve">URDA ORISSA INDIA </t>
  </si>
  <si>
    <t xml:space="preserve">VISION IMPEX</t>
  </si>
  <si>
    <t xml:space="preserve">AHATI ASSAM INDIA </t>
  </si>
  <si>
    <t xml:space="preserve">FRESH AIR WASTE MANAGEMENT SERVICES PVT LTD</t>
  </si>
  <si>
    <t xml:space="preserve">P,GUWAHATI,ASSAM,</t>
  </si>
  <si>
    <t xml:space="preserve">AKIVA MEDICAL DEVICES</t>
  </si>
  <si>
    <t xml:space="preserve">AST MANIPUR INDIA </t>
  </si>
  <si>
    <t xml:space="preserve">PERSEVERANCE MEDICAL</t>
  </si>
  <si>
    <t xml:space="preserve">HAL MANIPUR INDIA </t>
  </si>
  <si>
    <t xml:space="preserve">THARI ENTERPRISE</t>
  </si>
  <si>
    <t xml:space="preserve">ION MIZORAM INDIA </t>
  </si>
  <si>
    <t xml:space="preserve">GASES AND TECHNOLOGY</t>
  </si>
  <si>
    <t xml:space="preserve">PATNA BIHAR INDIA </t>
  </si>
  <si>
    <t xml:space="preserve">EEMOT IMPEX PRIVATE LIMITED OPC</t>
  </si>
  <si>
    <t xml:space="preserve">KESHAV INDUSTRIES</t>
  </si>
  <si>
    <t xml:space="preserve">EA PATLIPUTRA NEA </t>
  </si>
  <si>
    <t xml:space="preserve">RUHI ELECTRONICS</t>
  </si>
  <si>
    <t xml:space="preserve">TRAADWIK ELECTRIC SOLUTION PRIVATE</t>
  </si>
  <si>
    <t xml:space="preserve">HIANA BIHAR INDIA </t>
  </si>
  <si>
    <t xml:space="preserve">AARYA FARMTECH PVT LTD</t>
  </si>
  <si>
    <t xml:space="preserve">UNIC MACHINERY</t>
  </si>
  <si>
    <t xml:space="preserve">HIANA,PATNA,BIHAR,</t>
  </si>
  <si>
    <t xml:space="preserve">RENOVISION EXPORTS PVTLTD</t>
  </si>
  <si>
    <t xml:space="preserve">HARIF BIHAR INDIA </t>
  </si>
  <si>
    <t xml:space="preserve">AARVEE EXIMP INTERNATIONAL</t>
  </si>
  <si>
    <t xml:space="preserve">H JHARKHAND INDIA </t>
  </si>
  <si>
    <t xml:space="preserve">ADITYA ENTERPRISES</t>
  </si>
  <si>
    <t xml:space="preserve">G JHARKHAND INDIA </t>
  </si>
  <si>
    <t xml:space="preserve">MAKBROS SALES</t>
  </si>
  <si>
    <t xml:space="preserve">R JHARKHAND INDIA </t>
  </si>
  <si>
    <t xml:space="preserve">AYAT RECLINERS</t>
  </si>
  <si>
    <t xml:space="preserve">I JHARKHAND INDIA </t>
  </si>
  <si>
    <t xml:space="preserve">ARBAB TRADING</t>
  </si>
  <si>
    <t xml:space="preserve"> WEST DELHI 110059 DELHI</t>
  </si>
  <si>
    <t xml:space="preserve">MANISH KUMAR BANSAL</t>
  </si>
  <si>
    <t xml:space="preserve">UR COLONY,  KOLKATA,W.B.</t>
  </si>
  <si>
    <t xml:space="preserve">JOY STEPHEN GOMES</t>
  </si>
  <si>
    <t xml:space="preserve">.-DUM DUM,  KOLKATA,W.B.</t>
  </si>
  <si>
    <t xml:space="preserve">NARAYAN BANSAL</t>
  </si>
  <si>
    <t xml:space="preserve">THAKURPUKUR,KOLKATA,W.B.</t>
  </si>
  <si>
    <t xml:space="preserve">PADAM CHAND SURANA</t>
  </si>
  <si>
    <t xml:space="preserve">LAT NO-5E,  KOLKATA,W.B.</t>
  </si>
  <si>
    <t xml:space="preserve">BISMILLAH INTERNTIONAL</t>
  </si>
  <si>
    <t xml:space="preserve">AS STREET, KOLKATA, W.B.</t>
  </si>
  <si>
    <t xml:space="preserve">ARJIV EXPORTS</t>
  </si>
  <si>
    <t xml:space="preserve">URLA COMPLEX BANDRA-EAST</t>
  </si>
  <si>
    <t xml:space="preserve">PAYAL JEWELS</t>
  </si>
  <si>
    <t xml:space="preserve">UR RAJASTHAN INDIA 30201</t>
  </si>
  <si>
    <t xml:space="preserve">UNITED TELELINKS BANGALORE LTD</t>
  </si>
  <si>
    <t xml:space="preserve">GAR 2ND STAGE BANGAALORE</t>
  </si>
  <si>
    <t xml:space="preserve">COMMLAB INDIA LLP</t>
  </si>
  <si>
    <t xml:space="preserve">GA REDDY SECUNDERABAD AP</t>
  </si>
  <si>
    <t xml:space="preserve">SHIVAM FAB</t>
  </si>
  <si>
    <t xml:space="preserve">ELLER CHANAKYA PLACE NEW</t>
  </si>
  <si>
    <t xml:space="preserve">OPINE LIFESTYLES</t>
  </si>
  <si>
    <t xml:space="preserve">TY 1 NR HERO HONDA CHOWK</t>
  </si>
  <si>
    <t xml:space="preserve">AA INTERNATIONAL</t>
  </si>
  <si>
    <t xml:space="preserve"> NATIONAL CLUB KO </t>
  </si>
  <si>
    <t xml:space="preserve">S A EXPORTS</t>
  </si>
  <si>
    <t xml:space="preserve">STAND KOLKATA </t>
  </si>
  <si>
    <t xml:space="preserve">SAGA SILVER PVT LTD</t>
  </si>
  <si>
    <t xml:space="preserve">R G IMPEX</t>
  </si>
  <si>
    <t xml:space="preserve">ALANKRITI EXPORTS</t>
  </si>
  <si>
    <t xml:space="preserve">STONE LINE</t>
  </si>
  <si>
    <t xml:space="preserve">CHIARO ENTERPRISE PRIVATE LIMITED</t>
  </si>
  <si>
    <t xml:space="preserve">NUAN GEMS JEWELLERY</t>
  </si>
  <si>
    <t xml:space="preserve">SHREE NEELKANTH EXPORTS</t>
  </si>
  <si>
    <t xml:space="preserve">SHUBHAM JEWELS</t>
  </si>
  <si>
    <t xml:space="preserve">L N JEWELLERY COMPANY</t>
  </si>
  <si>
    <t xml:space="preserve">MS UJJWAL GRANITES PYT LTD</t>
  </si>
  <si>
    <t xml:space="preserve">MEHERA SHAW TEXTILES PRIVATE</t>
  </si>
  <si>
    <t xml:space="preserve">LAVIS SILVER ARTS</t>
  </si>
  <si>
    <t xml:space="preserve"> CHANDPOLE JAIPUR </t>
  </si>
  <si>
    <t xml:space="preserve">SHERU GEMS</t>
  </si>
  <si>
    <t xml:space="preserve">RAWAT EXPORTS</t>
  </si>
  <si>
    <t xml:space="preserve">DHANANJAY CREATION</t>
  </si>
  <si>
    <t xml:space="preserve">TA . INDIA  </t>
  </si>
  <si>
    <t xml:space="preserve">A A HANDICRAFT INDIA</t>
  </si>
  <si>
    <t xml:space="preserve">TAR PRADESH INDIA </t>
  </si>
  <si>
    <t xml:space="preserve">RK IMPEX INC</t>
  </si>
  <si>
    <t xml:space="preserve">ANWAR SALEEM</t>
  </si>
  <si>
    <t xml:space="preserve">INNOVATIVE ARTS</t>
  </si>
  <si>
    <t xml:space="preserve">LOGIKO IMPEX</t>
  </si>
  <si>
    <t xml:space="preserve">ALFALAH METAL ENTERPRISES</t>
  </si>
  <si>
    <t xml:space="preserve">MORADABAD  </t>
  </si>
  <si>
    <t xml:space="preserve">A N S HANDICRAFTS</t>
  </si>
  <si>
    <t xml:space="preserve">HATSOFF METALS PRIVATE LIMITED</t>
  </si>
  <si>
    <t xml:space="preserve">AL AZHAR EXPORTS</t>
  </si>
  <si>
    <t xml:space="preserve">R R OVERSEAS</t>
  </si>
  <si>
    <t xml:space="preserve">LEAP INCORPORATION</t>
  </si>
  <si>
    <t xml:space="preserve">BHARAT BRASS AND COPPER INDUSTRIES</t>
  </si>
  <si>
    <t xml:space="preserve">NOOR HANDICRAFTS</t>
  </si>
  <si>
    <t xml:space="preserve">FIRDAUS INTERNATIONAL</t>
  </si>
  <si>
    <t xml:space="preserve">NAAZ EXPORTS</t>
  </si>
  <si>
    <t xml:space="preserve"> TAMBAKU WALAN NE </t>
  </si>
  <si>
    <t xml:space="preserve">DOLLAR IMPEX</t>
  </si>
  <si>
    <t xml:space="preserve">AQUA EXPORT</t>
  </si>
  <si>
    <t xml:space="preserve">VOM CREATIONS</t>
  </si>
  <si>
    <t xml:space="preserve">MARS INTERNATIONAL</t>
  </si>
  <si>
    <t xml:space="preserve">ZIYA COLLECTION</t>
  </si>
  <si>
    <t xml:space="preserve">REET INDIA  </t>
  </si>
  <si>
    <t xml:space="preserve">K AND SONS OVERSEAS</t>
  </si>
  <si>
    <t xml:space="preserve">HOME ACCENTS</t>
  </si>
  <si>
    <t xml:space="preserve">I MORADABAD INDIA </t>
  </si>
  <si>
    <t xml:space="preserve">METAL WORLD INC</t>
  </si>
  <si>
    <t xml:space="preserve">KASHISH INTERNATIONAL</t>
  </si>
  <si>
    <t xml:space="preserve">TORNADO TRADERS</t>
  </si>
  <si>
    <t xml:space="preserve">SAMAIRA INTERNATIONAL</t>
  </si>
  <si>
    <t xml:space="preserve">A K HANDICRAFTS</t>
  </si>
  <si>
    <t xml:space="preserve">ALIYA INTERNATIONAL</t>
  </si>
  <si>
    <t xml:space="preserve">GEMINI ENTERPRISES</t>
  </si>
  <si>
    <t xml:space="preserve">WARSI INTERNATIONAL</t>
  </si>
  <si>
    <t xml:space="preserve">4M HANDICRAFTS</t>
  </si>
  <si>
    <t xml:space="preserve">AKBAR BRASS CORPORATION</t>
  </si>
  <si>
    <t xml:space="preserve">NEW ANMOL GLASS IMPEX</t>
  </si>
  <si>
    <t xml:space="preserve">LA GROUND DASWA G </t>
  </si>
  <si>
    <t xml:space="preserve">MAARS IMPEX</t>
  </si>
  <si>
    <t xml:space="preserve">PARADISE INTERNATIONAL</t>
  </si>
  <si>
    <t xml:space="preserve">M S HEAVEN INTERNATIONAL</t>
  </si>
  <si>
    <t xml:space="preserve">SAM CRAFTS</t>
  </si>
  <si>
    <t xml:space="preserve">HR GLOBAL CRAFT</t>
  </si>
  <si>
    <t xml:space="preserve">WHITE MOON</t>
  </si>
  <si>
    <t xml:space="preserve"> PEEPAL WALA RAMP </t>
  </si>
  <si>
    <t xml:space="preserve">DIVITA INTERIORS</t>
  </si>
  <si>
    <t xml:space="preserve">S S TRADING COMPANY</t>
  </si>
  <si>
    <t xml:space="preserve"> . . INDIA  </t>
  </si>
  <si>
    <t xml:space="preserve">IVY HERBALS</t>
  </si>
  <si>
    <t xml:space="preserve">MS THE MARINE INTERNATIONAL</t>
  </si>
  <si>
    <t xml:space="preserve">UTTARAKHAND INDIA </t>
  </si>
  <si>
    <t xml:space="preserve">MS THOR INSTRUMENTS CO</t>
  </si>
  <si>
    <t xml:space="preserve">AKA MASJID  </t>
  </si>
  <si>
    <t xml:space="preserve">GULSHAN ENTERPRISES</t>
  </si>
  <si>
    <t xml:space="preserve">NAUTICAL HANDICRAFTS</t>
  </si>
  <si>
    <t xml:space="preserve">ROBIN EXPORT COMPANY</t>
  </si>
  <si>
    <t xml:space="preserve">WINDLASS STEEL CRAFT LLP</t>
  </si>
  <si>
    <t xml:space="preserve">DEHAH INDUSTRIES PRIVATE LIMITED</t>
  </si>
  <si>
    <t xml:space="preserve">AYURDHAM</t>
  </si>
  <si>
    <t xml:space="preserve">IDWAR,UTTARAKHAND,</t>
  </si>
  <si>
    <t xml:space="preserve">S S SPRING INDUSTRIES INDIA</t>
  </si>
  <si>
    <t xml:space="preserve">AZA SHAHPEER GATE </t>
  </si>
  <si>
    <t xml:space="preserve">DANIYAL STEEL CRAFTS</t>
  </si>
  <si>
    <t xml:space="preserve">A-CLASSIC HANDICRAFT</t>
  </si>
  <si>
    <t xml:space="preserve">SHAN TRADING CO</t>
  </si>
  <si>
    <t xml:space="preserve">BLIC SCHOOL INDIA </t>
  </si>
  <si>
    <t xml:space="preserve">STANDARD AGRO FOODS PVT LTD</t>
  </si>
  <si>
    <t xml:space="preserve">NM IMPEX</t>
  </si>
  <si>
    <t xml:space="preserve">MS INDIAN EXPORTS</t>
  </si>
  <si>
    <t xml:space="preserve">,JANAKPURI,MEERUT </t>
  </si>
  <si>
    <t xml:space="preserve">TOUCHSTONE SOLUTIONS</t>
  </si>
  <si>
    <t xml:space="preserve">SHARMA INTERNATIONAL</t>
  </si>
  <si>
    <t xml:space="preserve">AGRA INDIA  </t>
  </si>
  <si>
    <t xml:space="preserve">KHYATI EXPORTERS</t>
  </si>
  <si>
    <t xml:space="preserve">SANJAY PLACE </t>
  </si>
  <si>
    <t xml:space="preserve">GMRS HOME FURNISHING LLP</t>
  </si>
  <si>
    <t xml:space="preserve">SAFECON LIFESCIENCES</t>
  </si>
  <si>
    <t xml:space="preserve">METALCO SALES</t>
  </si>
  <si>
    <t xml:space="preserve">CHANDRA METAL ENTERPRISES</t>
  </si>
  <si>
    <t xml:space="preserve"> INDUSTRY . INDIA </t>
  </si>
  <si>
    <t xml:space="preserve">ARIHANT ENTERPRISE</t>
  </si>
  <si>
    <t xml:space="preserve">BAD GUJARAT INDIA </t>
  </si>
  <si>
    <t xml:space="preserve">FYGOT FASHION MART</t>
  </si>
  <si>
    <t xml:space="preserve">STAR HANDICRAFTS</t>
  </si>
  <si>
    <t xml:space="preserve">EHPUR SIKRI INDIA </t>
  </si>
  <si>
    <t xml:space="preserve">VINSHA DESIGNS</t>
  </si>
  <si>
    <t xml:space="preserve">SHREE NARAYAN GEMS</t>
  </si>
  <si>
    <t xml:space="preserve">AZAR INDIA  </t>
  </si>
  <si>
    <t xml:space="preserve">GEMPORIUM</t>
  </si>
  <si>
    <t xml:space="preserve">HARI BAZAR JAIPUR </t>
  </si>
  <si>
    <t xml:space="preserve">V S STONES</t>
  </si>
  <si>
    <t xml:space="preserve">NCIL JAIPUR INDIA </t>
  </si>
  <si>
    <t xml:space="preserve">BDIMPEX</t>
  </si>
  <si>
    <t xml:space="preserve">PADMAVATI CREATIONS</t>
  </si>
  <si>
    <t xml:space="preserve">JEWELS EXPORTS</t>
  </si>
  <si>
    <t xml:space="preserve">SILVER SHINE JEWELLERY PRIVATE LTD</t>
  </si>
  <si>
    <t xml:space="preserve">SHREE KRISHANAM</t>
  </si>
  <si>
    <t xml:space="preserve">M.I RINDIA  </t>
  </si>
  <si>
    <t xml:space="preserve">DEEWAKAR EXPORTS</t>
  </si>
  <si>
    <t xml:space="preserve">OUTLOOK GEMS AND JEWELLERY PVT LTD</t>
  </si>
  <si>
    <t xml:space="preserve">AGATE-N-SILVER ART PALACE</t>
  </si>
  <si>
    <t xml:space="preserve">AFRI COLORS</t>
  </si>
  <si>
    <t xml:space="preserve">MANAMAY GEMS</t>
  </si>
  <si>
    <t xml:space="preserve">SABOO SODIUM CHLORO LTD</t>
  </si>
  <si>
    <t xml:space="preserve">NAZAR GEMS</t>
  </si>
  <si>
    <t xml:space="preserve">ARISE GEMS</t>
  </si>
  <si>
    <t xml:space="preserve">ARVIND EXPO CRAFT</t>
  </si>
  <si>
    <t xml:space="preserve">B K ARTS AND CRAFTS</t>
  </si>
  <si>
    <t xml:space="preserve">LALJI HANDICRAFTS</t>
  </si>
  <si>
    <t xml:space="preserve">SYNCO INDUSTRIES LTD</t>
  </si>
  <si>
    <t xml:space="preserve">ARIHANT STONE</t>
  </si>
  <si>
    <t xml:space="preserve">MBG EXPORTS</t>
  </si>
  <si>
    <t xml:space="preserve">ODHPUR CHB  </t>
  </si>
  <si>
    <t xml:space="preserve">TARUN IMPEXA</t>
  </si>
  <si>
    <t xml:space="preserve">. RAJASTHAN INDIA </t>
  </si>
  <si>
    <t xml:space="preserve">CRAFTERS ART</t>
  </si>
  <si>
    <t xml:space="preserve">ART COLLECTIONS</t>
  </si>
  <si>
    <t xml:space="preserve">AMIRA INDUSTRIES</t>
  </si>
  <si>
    <t xml:space="preserve">PAWAN INTERNATIONAL</t>
  </si>
  <si>
    <t xml:space="preserve">ADA IINDIA  </t>
  </si>
  <si>
    <t xml:space="preserve">HUSSAIN HANDICRAFTS</t>
  </si>
  <si>
    <t xml:space="preserve">THE HOME</t>
  </si>
  <si>
    <t xml:space="preserve">PAPERCOAL LLP</t>
  </si>
  <si>
    <t xml:space="preserve">A - ST FINDIA </t>
  </si>
  <si>
    <t xml:space="preserve">MAMTA HANDICRAFTS PRIVATE LIMITED</t>
  </si>
  <si>
    <t xml:space="preserve">JINAL STONES</t>
  </si>
  <si>
    <t xml:space="preserve">ALRAJASTHAN INDIA </t>
  </si>
  <si>
    <t xml:space="preserve">BALAJI KRIPA MARBLE GRANITE</t>
  </si>
  <si>
    <t xml:space="preserve">UDAIPUR RAJASTHAN </t>
  </si>
  <si>
    <t xml:space="preserve">PARAMOUNT STONES</t>
  </si>
  <si>
    <t xml:space="preserve">VINEET UDYOG LTD</t>
  </si>
  <si>
    <t xml:space="preserve">KARNAWAT INTERNATIONAL PVT LTD</t>
  </si>
  <si>
    <t xml:space="preserve">D RAJASTHAN INDIA </t>
  </si>
  <si>
    <t xml:space="preserve">KANAK INFRAVENTURE LLP</t>
  </si>
  <si>
    <t xml:space="preserve">SHASHI MARMO GRANITE PVT LTD</t>
  </si>
  <si>
    <t xml:space="preserve">GLOBELTEC MINERALS</t>
  </si>
  <si>
    <t xml:space="preserve">APRAJASTHAN INDIA </t>
  </si>
  <si>
    <t xml:space="preserve">PARAS MARBLE</t>
  </si>
  <si>
    <t xml:space="preserve">BACCHIC INDIA STONE</t>
  </si>
  <si>
    <t xml:space="preserve">I RAJASTHAN INDIA </t>
  </si>
  <si>
    <t xml:space="preserve">PUNAV SLATE STONES</t>
  </si>
  <si>
    <t xml:space="preserve">A RAJASTHAN INDIA </t>
  </si>
  <si>
    <t xml:space="preserve">TANWAR RAJPUT AND COMPANY</t>
  </si>
  <si>
    <t xml:space="preserve">KASHYAP EXPORT</t>
  </si>
  <si>
    <t xml:space="preserve">NOBLE DEHYDRATES</t>
  </si>
  <si>
    <t xml:space="preserve">DN ENTERPRISES</t>
  </si>
  <si>
    <t xml:space="preserve">IL . INDIA  </t>
  </si>
  <si>
    <t xml:space="preserve">SONU HANDICRAFTS</t>
  </si>
  <si>
    <t xml:space="preserve">MS SAHARA EXPORTS</t>
  </si>
  <si>
    <t xml:space="preserve">VINOD HANDICRAFTS</t>
  </si>
  <si>
    <t xml:space="preserve">ASNI INDIA  </t>
  </si>
  <si>
    <t xml:space="preserve">SHRI HANUMAN HANDICRAFTS</t>
  </si>
  <si>
    <t xml:space="preserve">MAJESTIC INTERNATIONAL</t>
  </si>
  <si>
    <t xml:space="preserve">ANTIQUE INDIA FURNITURE</t>
  </si>
  <si>
    <t xml:space="preserve">SIGNATURE INDUSTRIAL FURNITURE</t>
  </si>
  <si>
    <t xml:space="preserve">7 SEAS UNIT II</t>
  </si>
  <si>
    <t xml:space="preserve">JAGDAMBA ARTS</t>
  </si>
  <si>
    <t xml:space="preserve">HPUR INDIA  </t>
  </si>
  <si>
    <t xml:space="preserve">PRITI INTERNATIONAL</t>
  </si>
  <si>
    <t xml:space="preserve">Agronic Food INC</t>
  </si>
  <si>
    <t xml:space="preserve">Pali Road Jodhpur </t>
  </si>
  <si>
    <t xml:space="preserve">AL MUNEERA EXPORT</t>
  </si>
  <si>
    <t xml:space="preserve">E RAJASTHAN INDIA </t>
  </si>
  <si>
    <t xml:space="preserve">SUNCITY ART EXPORTERS</t>
  </si>
  <si>
    <t xml:space="preserve">CHEMTOTAL LABS PRIVATE LIMITED</t>
  </si>
  <si>
    <t xml:space="preserve">HANDCRAFTED</t>
  </si>
  <si>
    <t xml:space="preserve">AN SINGH KA BANGL </t>
  </si>
  <si>
    <t xml:space="preserve">S S GROUP</t>
  </si>
  <si>
    <t xml:space="preserve">MANISHA EXPORTS</t>
  </si>
  <si>
    <t xml:space="preserve">NOVELTY AND KWALITY</t>
  </si>
  <si>
    <t xml:space="preserve">K RAJASTHAN INDIA </t>
  </si>
  <si>
    <t xml:space="preserve">BORANA PUMPS</t>
  </si>
  <si>
    <t xml:space="preserve">LANDMARK CREATION</t>
  </si>
  <si>
    <t xml:space="preserve">HOOL INDIA  </t>
  </si>
  <si>
    <t xml:space="preserve">ROYAL ARTS</t>
  </si>
  <si>
    <t xml:space="preserve">HANDICRAFT HOUSE</t>
  </si>
  <si>
    <t xml:space="preserve">CALITATE NATURAL FILLERS</t>
  </si>
  <si>
    <t xml:space="preserve">THADIYON KA CHOWK </t>
  </si>
  <si>
    <t xml:space="preserve">JATAN ARTS</t>
  </si>
  <si>
    <t xml:space="preserve">SAHARA CRAFTS</t>
  </si>
  <si>
    <t xml:space="preserve">HOME TRADING INTERNATIONAL</t>
  </si>
  <si>
    <t xml:space="preserve">INDIAN OAK DESIGNS</t>
  </si>
  <si>
    <t xml:space="preserve">METALLIZING EQUIPMENT CO PVT LTD</t>
  </si>
  <si>
    <t xml:space="preserve">ROOPSHREE EXPORT</t>
  </si>
  <si>
    <t xml:space="preserve">AKKU ART EXPORTS</t>
  </si>
  <si>
    <t xml:space="preserve">RAJASTHAN ARTS AND CRAFTS HOUSE</t>
  </si>
  <si>
    <t xml:space="preserve">AAGAM ART EXIM</t>
  </si>
  <si>
    <t xml:space="preserve">GEMINI KRAFTS</t>
  </si>
  <si>
    <t xml:space="preserve">L RAJASTHAN INDIA </t>
  </si>
  <si>
    <t xml:space="preserve">RKEXPORTS</t>
  </si>
  <si>
    <t xml:space="preserve">S RAJASTHAN INDIA </t>
  </si>
  <si>
    <t xml:space="preserve">KUSHAL HANDICRAFTS</t>
  </si>
  <si>
    <t xml:space="preserve">DAUDI ENTERPRISES</t>
  </si>
  <si>
    <t xml:space="preserve">RSAGAR ROAD INDIA </t>
  </si>
  <si>
    <t xml:space="preserve">VINAYAK ASSOCIATES</t>
  </si>
  <si>
    <t xml:space="preserve">APOLLO HOMECRAFT</t>
  </si>
  <si>
    <t xml:space="preserve">OAD JODHPUR INDIA </t>
  </si>
  <si>
    <t xml:space="preserve">HOUSE OF FURNITURE</t>
  </si>
  <si>
    <t xml:space="preserve">DURGA ARTS</t>
  </si>
  <si>
    <t xml:space="preserve">PUR , RAJASTHAN - </t>
  </si>
  <si>
    <t xml:space="preserve">CHIMA IMPEX</t>
  </si>
  <si>
    <t xml:space="preserve">ACE CRAFTIQUE</t>
  </si>
  <si>
    <t xml:space="preserve">C G TECHNOSOFT PVT LTD</t>
  </si>
  <si>
    <t xml:space="preserve">SAVITRI ART EXPORTERS</t>
  </si>
  <si>
    <t xml:space="preserve">DINESH POUCHES LTD</t>
  </si>
  <si>
    <t xml:space="preserve">HOME DESIGNERS</t>
  </si>
  <si>
    <t xml:space="preserve">A  BALAJI NAGAR </t>
  </si>
  <si>
    <t xml:space="preserve">CHIRAG EXPORTS</t>
  </si>
  <si>
    <t xml:space="preserve">CROSS COUNTRY</t>
  </si>
  <si>
    <t xml:space="preserve">NARMADESHWAR EXPORTS</t>
  </si>
  <si>
    <t xml:space="preserve">INDIAN FACTORY</t>
  </si>
  <si>
    <t xml:space="preserve">INOD INDIA  </t>
  </si>
  <si>
    <t xml:space="preserve">EASTERN CHEMICAL PHARMACEUTICAL</t>
  </si>
  <si>
    <t xml:space="preserve">SHREE BHIKSHU ART EXIM</t>
  </si>
  <si>
    <t xml:space="preserve">G K EXPORTS</t>
  </si>
  <si>
    <t xml:space="preserve">MAHAMANTRA ART AND CRAFTS</t>
  </si>
  <si>
    <t xml:space="preserve">NEW VISHWAKARMA HANDICRAFTS</t>
  </si>
  <si>
    <t xml:space="preserve">KHUSHI FAB TEX</t>
  </si>
  <si>
    <t xml:space="preserve">PANCHOLI EXPORTS</t>
  </si>
  <si>
    <t xml:space="preserve">KOT GUJARAT INDIA </t>
  </si>
  <si>
    <t xml:space="preserve">ANAND INTERNATIONAL</t>
  </si>
  <si>
    <t xml:space="preserve">D K ENTERPRISE</t>
  </si>
  <si>
    <t xml:space="preserve">SHIV TRADERS</t>
  </si>
  <si>
    <t xml:space="preserve">A3 INTERNATIONAL WORLD WIDE</t>
  </si>
  <si>
    <t xml:space="preserve">AL MADINA EXIM</t>
  </si>
  <si>
    <t xml:space="preserve">BHARAT UDHYOG</t>
  </si>
  <si>
    <t xml:space="preserve"> BAROINDIA  </t>
  </si>
  <si>
    <t xml:space="preserve">AL NOORANI EXPORTS</t>
  </si>
  <si>
    <t xml:space="preserve">OAD GUJARAT INDIA </t>
  </si>
  <si>
    <t xml:space="preserve">KRISHNA AGRI FOODS</t>
  </si>
  <si>
    <t xml:space="preserve">JKOT GUJARAT INDIA</t>
  </si>
  <si>
    <t xml:space="preserve">RAJ EXPORTS BUSS PREMIM</t>
  </si>
  <si>
    <t xml:space="preserve">GLASSES</t>
  </si>
  <si>
    <t xml:space="preserve">AJKOT , GUJARAT - </t>
  </si>
  <si>
    <t xml:space="preserve">VERTILEX IMPEX PVTLTD</t>
  </si>
  <si>
    <t xml:space="preserve">DHWANI INTERNATIONAL</t>
  </si>
  <si>
    <t xml:space="preserve">OM EXPORT</t>
  </si>
  <si>
    <t xml:space="preserve">KAPIL JEWELS</t>
  </si>
  <si>
    <t xml:space="preserve">NEAR KOAT BHANDAR </t>
  </si>
  <si>
    <t xml:space="preserve">BITTHAL TRADING CORPORATION</t>
  </si>
  <si>
    <t xml:space="preserve">MS MEHREEN GEMS</t>
  </si>
  <si>
    <t xml:space="preserve">SADRUDEEN SONS</t>
  </si>
  <si>
    <t xml:space="preserve">MS A H GEMS INTERNATIONAL</t>
  </si>
  <si>
    <t xml:space="preserve">ARIHANT EXPORTS</t>
  </si>
  <si>
    <t xml:space="preserve">LUNIAS GEMCO</t>
  </si>
  <si>
    <t xml:space="preserve">RAM JEWELL EXPORTS</t>
  </si>
  <si>
    <t xml:space="preserve">ARUN KUMAR JAIN</t>
  </si>
  <si>
    <t xml:space="preserve">REKHA EXPORTS</t>
  </si>
  <si>
    <t xml:space="preserve">RISHI EXPORTS</t>
  </si>
  <si>
    <t xml:space="preserve">PRG GEMS LLP</t>
  </si>
  <si>
    <t xml:space="preserve">MUSA GEMS</t>
  </si>
  <si>
    <t xml:space="preserve">JAI GEMS AND JEWELLERY</t>
  </si>
  <si>
    <t xml:space="preserve">MS ADITYA EXPORTS</t>
  </si>
  <si>
    <t xml:space="preserve">GOLDEN STONE INTERNATIONAL</t>
  </si>
  <si>
    <t xml:space="preserve">THAN JAIPUR INDIA </t>
  </si>
  <si>
    <t xml:space="preserve">SONAL INDUSTRIES</t>
  </si>
  <si>
    <t xml:space="preserve">IANA PUNJAB INDIA </t>
  </si>
  <si>
    <t xml:space="preserve">APEX IMPORT EXPORT SERVICES</t>
  </si>
  <si>
    <t xml:space="preserve">PEARL EXPORTS AND IMPORTS</t>
  </si>
  <si>
    <t xml:space="preserve">DEV INTERNATIONAL</t>
  </si>
  <si>
    <t xml:space="preserve">R R EXPORTS</t>
  </si>
  <si>
    <t xml:space="preserve">AARTI SALES CORP</t>
  </si>
  <si>
    <t xml:space="preserve">AARAV METAL CHEMICALS</t>
  </si>
  <si>
    <t xml:space="preserve">SUPREME TEX MART LIMITED</t>
  </si>
  <si>
    <t xml:space="preserve">INDU MECH WORKS</t>
  </si>
  <si>
    <t xml:space="preserve">ORKS NAGAR  </t>
  </si>
  <si>
    <t xml:space="preserve">SOLUTIONS PACKAGING</t>
  </si>
  <si>
    <t xml:space="preserve">SAKSHAM TOOLS</t>
  </si>
  <si>
    <t xml:space="preserve">TI COLLEGE  </t>
  </si>
  <si>
    <t xml:space="preserve">GOYAL KNITWEARS PVT LTD</t>
  </si>
  <si>
    <t xml:space="preserve">SHIVA ENTERPRISES</t>
  </si>
  <si>
    <t xml:space="preserve">SHREE HOSIERY FACTORY</t>
  </si>
  <si>
    <t xml:space="preserve">JAB RK ROAD INDIA </t>
  </si>
  <si>
    <t xml:space="preserve">IZAARA EXPORTS</t>
  </si>
  <si>
    <t xml:space="preserve">MS MILAP ENGINEERING WORKS REGD</t>
  </si>
  <si>
    <t xml:space="preserve">AD . INDIA  </t>
  </si>
  <si>
    <t xml:space="preserve">LAGAH WORLDWIDE INC</t>
  </si>
  <si>
    <t xml:space="preserve">K MARKET ROAD JAN </t>
  </si>
  <si>
    <t xml:space="preserve">OHM CLOTHING</t>
  </si>
  <si>
    <t xml:space="preserve">ASTRY HOUSE INDIA </t>
  </si>
  <si>
    <t xml:space="preserve">ONKAR INTERNATIONAL</t>
  </si>
  <si>
    <t xml:space="preserve">OLYMPUS INTERNATIONAL</t>
  </si>
  <si>
    <t xml:space="preserve">NATIONAL CUTTING TOOLS</t>
  </si>
  <si>
    <t xml:space="preserve">LATS PUNJAB INDIA </t>
  </si>
  <si>
    <t xml:space="preserve">SHREE BALAJI AGRO INDUSTRIES</t>
  </si>
  <si>
    <t xml:space="preserve">DUTT UDYOG</t>
  </si>
  <si>
    <t xml:space="preserve">DALSONS INDIA</t>
  </si>
  <si>
    <t xml:space="preserve">BHARAT INTERNATIONAL</t>
  </si>
  <si>
    <t xml:space="preserve">RAKESH PLASTIC INDUSTRIES</t>
  </si>
  <si>
    <t xml:space="preserve">SUMBUL EXPORTS</t>
  </si>
  <si>
    <t xml:space="preserve"> FLOOR SONA COMPL </t>
  </si>
  <si>
    <t xml:space="preserve">GANESH TRACTOR INDUSTRIES</t>
  </si>
  <si>
    <t xml:space="preserve">TKI GLOBAL INC</t>
  </si>
  <si>
    <t xml:space="preserve">RAJJAS IMPEX</t>
  </si>
  <si>
    <t xml:space="preserve">BBS EXPORTS</t>
  </si>
  <si>
    <t xml:space="preserve">RAGHAV INTERNATIONAL</t>
  </si>
  <si>
    <t xml:space="preserve">G M CREATIONS</t>
  </si>
  <si>
    <t xml:space="preserve">SHILPI IMPEX</t>
  </si>
  <si>
    <t xml:space="preserve">SLDR FABRICS PVT LTD</t>
  </si>
  <si>
    <t xml:space="preserve">SANJAY AGENCY</t>
  </si>
  <si>
    <t xml:space="preserve">RDEN BIRPARA,WEST BENGAL</t>
  </si>
  <si>
    <t xml:space="preserve">S P K IMPEX</t>
  </si>
  <si>
    <t xml:space="preserve">DAURAHA  MORADABAD, U.P.</t>
  </si>
  <si>
    <t xml:space="preserve">OM DRISHIAN INTERNATIONAL LIMITED</t>
  </si>
  <si>
    <t xml:space="preserve">KARNAL ROAD NEW DELHI NO</t>
  </si>
  <si>
    <t xml:space="preserve">FIGUEIRA TRADING PVT LTD</t>
  </si>
  <si>
    <t xml:space="preserve"> GIRGAON MUMBAI,MAHARASH</t>
  </si>
  <si>
    <t xml:space="preserve">FORTUNA IMPEX</t>
  </si>
  <si>
    <t xml:space="preserve">SUNIL AGARWAL</t>
  </si>
  <si>
    <t xml:space="preserve">      AMLA PARA, JHARIA,</t>
  </si>
  <si>
    <t xml:space="preserve">CRUNCHY FASHION PRIVATE LIMITED</t>
  </si>
  <si>
    <t xml:space="preserve">ABAD UTTAR PRADESH INDIA</t>
  </si>
  <si>
    <t xml:space="preserve">PRANYA GLOBAL</t>
  </si>
  <si>
    <t xml:space="preserve"> KAILASH NEW DELHI INDIA</t>
  </si>
  <si>
    <t xml:space="preserve">REVASHANKAR GEMS LIMITED</t>
  </si>
  <si>
    <t xml:space="preserve">MANAND MARG MUMBAI INDIA</t>
  </si>
  <si>
    <t xml:space="preserve">INDIA ARTS PALACE</t>
  </si>
  <si>
    <t xml:space="preserve">ARMARKET NEW DELHI INDIA</t>
  </si>
  <si>
    <t xml:space="preserve">SANT ASSOCIATES</t>
  </si>
  <si>
    <t xml:space="preserve">EL NAGAR NEW DELHI INDIA</t>
  </si>
  <si>
    <t xml:space="preserve">IIFA EXIM</t>
  </si>
  <si>
    <t xml:space="preserve">ENNAI CHENNAI TAMIL NADU</t>
  </si>
  <si>
    <t xml:space="preserve">RMS APPARELS</t>
  </si>
  <si>
    <t xml:space="preserve">M,  TIRUPUR / TAMIL NADU</t>
  </si>
  <si>
    <t xml:space="preserve">OSIZ TEHCNOLOGIES PRIVATE LIMITED</t>
  </si>
  <si>
    <t xml:space="preserve">ULAM, MADURAI,TAMIL NADU</t>
  </si>
  <si>
    <t xml:space="preserve">KANIKA ENTERPRISES</t>
  </si>
  <si>
    <t xml:space="preserve">KANIKA ENTERPRISES IN</t>
  </si>
  <si>
    <t xml:space="preserve">SAINATH TRADEHOME PVTLTD</t>
  </si>
  <si>
    <t xml:space="preserve">DAR,  GANDHIDHAM (KUTCH)</t>
  </si>
  <si>
    <t xml:space="preserve">MS LILA TRADING CO</t>
  </si>
  <si>
    <t xml:space="preserve">OLKATA WEST BENGAL INDIA</t>
  </si>
  <si>
    <t xml:space="preserve">PAYAL TRADING</t>
  </si>
  <si>
    <t xml:space="preserve">USE, GIRGAON, TATAMUMBAI</t>
  </si>
  <si>
    <t xml:space="preserve">MAHARAJ INDUSTRIES</t>
  </si>
  <si>
    <t xml:space="preserve">UJARAT TOOLS, CHENNAI/TN</t>
  </si>
  <si>
    <t xml:space="preserve">SAI SUVERA EXPORTS</t>
  </si>
  <si>
    <t xml:space="preserve">STAGEBANGALORE,KARNATAKA</t>
  </si>
  <si>
    <t xml:space="preserve">PAREKH GEMS JEWELLERS EXPORTS</t>
  </si>
  <si>
    <t xml:space="preserve">OAD, OPP HINDUSTAN CO-OP</t>
  </si>
  <si>
    <t xml:space="preserve">MEENA DESIGN</t>
  </si>
  <si>
    <t xml:space="preserve">AN JAIPURRAJASTHAN INDIA</t>
  </si>
  <si>
    <t xml:space="preserve">BLACKSTONE GEM AND JEWELLARY</t>
  </si>
  <si>
    <t xml:space="preserve">4,BHAGWAN NAGAR SOC UGAT</t>
  </si>
  <si>
    <t xml:space="preserve">RUNJHUN ENTERPRISES</t>
  </si>
  <si>
    <t xml:space="preserve">HAL ROAD,  GWALIOR, M.P.</t>
  </si>
  <si>
    <t xml:space="preserve">PADAM ENTERPRISES</t>
  </si>
  <si>
    <t xml:space="preserve">I ROADAGRA,UTTAR PRADESH</t>
  </si>
  <si>
    <t xml:space="preserve">ANJALI OVERSEAS</t>
  </si>
  <si>
    <t xml:space="preserve">AD,ALIGARH,UTTAR PRADESH</t>
  </si>
  <si>
    <t xml:space="preserve">SRI SAI INTERNATIONAL</t>
  </si>
  <si>
    <t xml:space="preserve">VELLORE TAMIL NADU INDIA</t>
  </si>
  <si>
    <t xml:space="preserve">CRESCENT ENTERPRISES</t>
  </si>
  <si>
    <t xml:space="preserve"> CHENNAITAMIL NADU INDIA</t>
  </si>
  <si>
    <t xml:space="preserve">WORLDLINK TRADING COMPANY</t>
  </si>
  <si>
    <t xml:space="preserve">CHENNAI TAMIL NADU INDIA</t>
  </si>
  <si>
    <t xml:space="preserve">SASU ANUMAAN IMPEX</t>
  </si>
  <si>
    <t xml:space="preserve">SUSHUMNA TRADERS</t>
  </si>
  <si>
    <t xml:space="preserve"> DARWAJA,  SURAT/GUJARAT</t>
  </si>
  <si>
    <t xml:space="preserve">SOHIL FASHION</t>
  </si>
  <si>
    <t xml:space="preserve">ADIAWADI,  SURAT/GUJARAT</t>
  </si>
  <si>
    <t xml:space="preserve">RAJESH FASHION</t>
  </si>
  <si>
    <t xml:space="preserve">YA NAGAR,  SURAT/GUJARAT</t>
  </si>
  <si>
    <t xml:space="preserve">BHARTI FASHION</t>
  </si>
  <si>
    <t xml:space="preserve">T,GUJARAT  SURAT/GUJARAT</t>
  </si>
  <si>
    <t xml:space="preserve">SHILPA FASHION</t>
  </si>
  <si>
    <t xml:space="preserve">ER HOUSE,  SURAT/GUJARAT</t>
  </si>
  <si>
    <t xml:space="preserve">NEEL KAMAL EXIM PVT LTD</t>
  </si>
  <si>
    <t xml:space="preserve">DHARPURA,  SURAT/GUJARAT</t>
  </si>
  <si>
    <t xml:space="preserve">MITALI TRADING</t>
  </si>
  <si>
    <t xml:space="preserve">HIDHARPURA SURAT,GUJARAT</t>
  </si>
  <si>
    <t xml:space="preserve">SHRUTI GEMS EXPORT</t>
  </si>
  <si>
    <t xml:space="preserve">RAM ROAD, CARNAC BUNDER,</t>
  </si>
  <si>
    <t xml:space="preserve">REDLEAF EXIM PRIVATE LIMITED</t>
  </si>
  <si>
    <t xml:space="preserve">FLOOR,,SECTOR-37,GURGAON</t>
  </si>
  <si>
    <t xml:space="preserve">UNICORN ENTERPRISES</t>
  </si>
  <si>
    <t xml:space="preserve">ET 6 K M CHOWK NEW DELHI</t>
  </si>
  <si>
    <t xml:space="preserve">PAVO DESIGNS PVT LTD</t>
  </si>
  <si>
    <t xml:space="preserve">PLACE,PART-1,  NEW DELHI</t>
  </si>
  <si>
    <t xml:space="preserve">SRIKARAM PRESCIENCE PRIVATE LTD</t>
  </si>
  <si>
    <t xml:space="preserve">A. KAROL BAGH  NEW DELHI</t>
  </si>
  <si>
    <t xml:space="preserve">PLANET GEMS</t>
  </si>
  <si>
    <t xml:space="preserve">NAVKAR INC</t>
  </si>
  <si>
    <t xml:space="preserve">SIDDHI EXPORTS</t>
  </si>
  <si>
    <t xml:space="preserve">GOPIKA EXPORTS</t>
  </si>
  <si>
    <t xml:space="preserve">SHANURAM CHAMPALAL JAIN</t>
  </si>
  <si>
    <t xml:space="preserve">S JINDAL GEMS INDIA LLP</t>
  </si>
  <si>
    <t xml:space="preserve">SATYAM GEMS</t>
  </si>
  <si>
    <t xml:space="preserve">GEMS PARK</t>
  </si>
  <si>
    <t xml:space="preserve">MOHAN EXPORTS</t>
  </si>
  <si>
    <t xml:space="preserve">OMEGA EXPORTS</t>
  </si>
  <si>
    <t xml:space="preserve">KRITIKA IMPEX</t>
  </si>
  <si>
    <t xml:space="preserve">MINEHAUS</t>
  </si>
  <si>
    <t xml:space="preserve">E WALON KA RINDIA </t>
  </si>
  <si>
    <t xml:space="preserve">USHA GEMS</t>
  </si>
  <si>
    <t xml:space="preserve">IPUR INDIA  </t>
  </si>
  <si>
    <t xml:space="preserve">7 DIAMONDS</t>
  </si>
  <si>
    <t xml:space="preserve">NEAR MASJID KHARA </t>
  </si>
  <si>
    <t xml:space="preserve">UMMUL GEMS</t>
  </si>
  <si>
    <t xml:space="preserve">DHOTIWALA</t>
  </si>
  <si>
    <t xml:space="preserve">VEESONS FIBRES PRIVATE LIMITED</t>
  </si>
  <si>
    <t xml:space="preserve">JANAGAL EXPORTS PVT LTD</t>
  </si>
  <si>
    <t xml:space="preserve">BMV EXIM PVT LTD</t>
  </si>
  <si>
    <t xml:space="preserve">HIANA PUNJAB INDIA</t>
  </si>
  <si>
    <t xml:space="preserve">GENEX INDUSTRIES LIMITED</t>
  </si>
  <si>
    <t xml:space="preserve">AS GARMENTS</t>
  </si>
  <si>
    <t xml:space="preserve"> RAHON ROAD INDIA </t>
  </si>
  <si>
    <t xml:space="preserve">SATTNAM ENTERPRISES</t>
  </si>
  <si>
    <t xml:space="preserve">PERFECTION HOUSE</t>
  </si>
  <si>
    <t xml:space="preserve">AON HARYANA INDIA </t>
  </si>
  <si>
    <t xml:space="preserve">FIXDERMA INDIA PVT LTD</t>
  </si>
  <si>
    <t xml:space="preserve">D GURGAON HARYANA </t>
  </si>
  <si>
    <t xml:space="preserve">BINDAL S GRENITE INTERNATIONAL</t>
  </si>
  <si>
    <t xml:space="preserve">NANTEX INDUSTRIES PRIVATE LIMITED</t>
  </si>
  <si>
    <t xml:space="preserve">RAM HARYANA INDIA </t>
  </si>
  <si>
    <t xml:space="preserve">A N Y IMPEX</t>
  </si>
  <si>
    <t xml:space="preserve">ARH HARYANA INDIA </t>
  </si>
  <si>
    <t xml:space="preserve">TRUWORTH HEALTHCARE</t>
  </si>
  <si>
    <t xml:space="preserve">TAK HARYANA INDIA </t>
  </si>
  <si>
    <t xml:space="preserve">R K ENTERPRISES</t>
  </si>
  <si>
    <t xml:space="preserve">MARS DIAGNOSTICS PRIVATE LIMITED</t>
  </si>
  <si>
    <t xml:space="preserve">WIREX DIES AND STEELS INDIA PVT LTD</t>
  </si>
  <si>
    <t xml:space="preserve">SAR HARYANA INDIA </t>
  </si>
  <si>
    <t xml:space="preserve">JAGDAMBA EXPORT INDIA</t>
  </si>
  <si>
    <t xml:space="preserve">IPAT INDIA  </t>
  </si>
  <si>
    <t xml:space="preserve">DVG TRADEX PRIVATE LIMITED</t>
  </si>
  <si>
    <t xml:space="preserve">NDLI SONIPAT NEAR </t>
  </si>
  <si>
    <t xml:space="preserve">MS FRESHGROVE AGRO PVT LTD</t>
  </si>
  <si>
    <t xml:space="preserve">PAT HARYANA INDIA </t>
  </si>
  <si>
    <t xml:space="preserve">SAITEK POWER SOLUTIONS</t>
  </si>
  <si>
    <t xml:space="preserve">NAL HARYANA INDIA </t>
  </si>
  <si>
    <t xml:space="preserve">SURGITECH INNOVATION</t>
  </si>
  <si>
    <t xml:space="preserve">SUBHASH STEELS</t>
  </si>
  <si>
    <t xml:space="preserve">OAD HARYANA INDIA </t>
  </si>
  <si>
    <t xml:space="preserve">DUNAR FOODS LIMITED</t>
  </si>
  <si>
    <t xml:space="preserve">BANKE BIHARI JI EXPORTS</t>
  </si>
  <si>
    <t xml:space="preserve">KET HARYANA INDIA </t>
  </si>
  <si>
    <t xml:space="preserve">T D IMPEX</t>
  </si>
  <si>
    <t xml:space="preserve">BEYOND IMAGINATIONS</t>
  </si>
  <si>
    <t xml:space="preserve">VIR MANDIR  </t>
  </si>
  <si>
    <t xml:space="preserve">H R OVERSEAS</t>
  </si>
  <si>
    <t xml:space="preserve">SEERAT OVERSEAS</t>
  </si>
  <si>
    <t xml:space="preserve">HARDIK INTERNATIONAL</t>
  </si>
  <si>
    <t xml:space="preserve">S R TRADING CO</t>
  </si>
  <si>
    <t xml:space="preserve">SUHANA HOME DECOR</t>
  </si>
  <si>
    <t xml:space="preserve">ACOTS PHARMACEUTICALS PRIVATE LIMIT</t>
  </si>
  <si>
    <t xml:space="preserve">KAIZEN DECOR</t>
  </si>
  <si>
    <t xml:space="preserve">VA S/O SHREE RAME </t>
  </si>
  <si>
    <t xml:space="preserve">GARG EXPORTS</t>
  </si>
  <si>
    <t xml:space="preserve">IPAT HARYANA INDIA</t>
  </si>
  <si>
    <t xml:space="preserve">ELEMENTARY</t>
  </si>
  <si>
    <t xml:space="preserve">KANTA BARSAT ROAD </t>
  </si>
  <si>
    <t xml:space="preserve">PARTH INTERNATIONAL</t>
  </si>
  <si>
    <t xml:space="preserve">GV GOD VISHNU RICE UNIT</t>
  </si>
  <si>
    <t xml:space="preserve">ORI HARYANA INDIA </t>
  </si>
  <si>
    <t xml:space="preserve">UNIQUE PRINTS</t>
  </si>
  <si>
    <t xml:space="preserve">UNIVERSAL EXIM</t>
  </si>
  <si>
    <t xml:space="preserve">NTT HARYANA INDIA </t>
  </si>
  <si>
    <t xml:space="preserve">LABOTECH MICROSCOPES INDIA PRIVATE</t>
  </si>
  <si>
    <t xml:space="preserve"> OF INDIA HARYANA </t>
  </si>
  <si>
    <t xml:space="preserve">UTTAM ENTERPRISES</t>
  </si>
  <si>
    <t xml:space="preserve">QUALITY SCIENTIFIC MECHANICAL</t>
  </si>
  <si>
    <t xml:space="preserve">MAX CARE INSTRUMENTS</t>
  </si>
  <si>
    <t xml:space="preserve">ALL STAR INDUSTRIES</t>
  </si>
  <si>
    <t xml:space="preserve">QUALITY ENGINEERS</t>
  </si>
  <si>
    <t xml:space="preserve"> KAUHARYANA INDIA </t>
  </si>
  <si>
    <t xml:space="preserve">INNOVATIVE SCIENTIFIC CONCERN</t>
  </si>
  <si>
    <t xml:space="preserve">ALA HARYANA INDIA </t>
  </si>
  <si>
    <t xml:space="preserve">LABOTRON INSTRUMENTS PRIVATE</t>
  </si>
  <si>
    <t xml:space="preserve">SAURAV CHEMICALS LIMITED</t>
  </si>
  <si>
    <t xml:space="preserve">L AREA PHASE  PA </t>
  </si>
  <si>
    <t xml:space="preserve">THERAMAX REMEDIES</t>
  </si>
  <si>
    <t xml:space="preserve">ITY HARYANA INDIA </t>
  </si>
  <si>
    <t xml:space="preserve">SANT ENGG CO</t>
  </si>
  <si>
    <t xml:space="preserve">BEACTIVE PHARMACEUTICALS PVT LTD</t>
  </si>
  <si>
    <t xml:space="preserve">UDA HARYANA INDIA </t>
  </si>
  <si>
    <t xml:space="preserve">ALLIAANCE BIOTECH</t>
  </si>
  <si>
    <t xml:space="preserve">ULA HARYANA INDIA </t>
  </si>
  <si>
    <t xml:space="preserve">LABTRONICS</t>
  </si>
  <si>
    <t xml:space="preserve">DERITO IT SOLUTIONS OPC PVT LTD</t>
  </si>
  <si>
    <t xml:space="preserve">SRICURE HERBS INDIA PRIVATE LIMITED</t>
  </si>
  <si>
    <t xml:space="preserve">THEON PHARMACEUTICALS LTD</t>
  </si>
  <si>
    <t xml:space="preserve">JMD HEADWEAR</t>
  </si>
  <si>
    <t xml:space="preserve">ZEVRAAT</t>
  </si>
  <si>
    <t xml:space="preserve">ALL HARYANA INDIA </t>
  </si>
  <si>
    <t xml:space="preserve">DIVYAVEDA PRODUCTS</t>
  </si>
  <si>
    <t xml:space="preserve">NY JAGADHRI INDIA </t>
  </si>
  <si>
    <t xml:space="preserve">SHREE KRISHNA EXPORTS</t>
  </si>
  <si>
    <t xml:space="preserve">TRA HARYANA INDIA </t>
  </si>
  <si>
    <t xml:space="preserve">ASIAN SIKH</t>
  </si>
  <si>
    <t xml:space="preserve">HALI INDIA  </t>
  </si>
  <si>
    <t xml:space="preserve">GOYAL AND SONS</t>
  </si>
  <si>
    <t xml:space="preserve"> WARYAM SINGH NAG </t>
  </si>
  <si>
    <t xml:space="preserve">LABAT ASIA PVT LTD</t>
  </si>
  <si>
    <t xml:space="preserve">HALI PUNJAB INDIA </t>
  </si>
  <si>
    <t xml:space="preserve">ARB EXPORTS PVT LTD</t>
  </si>
  <si>
    <t xml:space="preserve">M S GLOBAL EXPORTERZ</t>
  </si>
  <si>
    <t xml:space="preserve">AHIB PUNJAB INDIA </t>
  </si>
  <si>
    <t xml:space="preserve">AGARRWAL FIRE PROTECTION PRIVATE</t>
  </si>
  <si>
    <t xml:space="preserve">WIFT PUNJAB INDIA </t>
  </si>
  <si>
    <t xml:space="preserve">EMBINO TECHNOLOGY COMPANY</t>
  </si>
  <si>
    <t xml:space="preserve">ARDENT CONTAINER PRIVATE LIMITED</t>
  </si>
  <si>
    <t xml:space="preserve">A  NIRMAL CHAYYA </t>
  </si>
  <si>
    <t xml:space="preserve">GANPATI OVERSEAS</t>
  </si>
  <si>
    <t xml:space="preserve">OWAL KALAN  </t>
  </si>
  <si>
    <t xml:space="preserve">INDIA KNIT</t>
  </si>
  <si>
    <t xml:space="preserve">PURA PUNJAB INDIA </t>
  </si>
  <si>
    <t xml:space="preserve">KAILASH OVERSEAS</t>
  </si>
  <si>
    <t xml:space="preserve">CHAITLEY EXPORT INDIA</t>
  </si>
  <si>
    <t xml:space="preserve">SEIKO MACHINES INDIA</t>
  </si>
  <si>
    <t xml:space="preserve">MEENAKSHI EXPORTS</t>
  </si>
  <si>
    <t xml:space="preserve">RAMA KRISHNA KNITTERS PVT LTD</t>
  </si>
  <si>
    <t xml:space="preserve">ALAN INDIA  </t>
  </si>
  <si>
    <t xml:space="preserve">JAI GANESH FASHION CLOTHING</t>
  </si>
  <si>
    <t xml:space="preserve">IMPERIAL INTERNATIONAL</t>
  </si>
  <si>
    <t xml:space="preserve">TOPLINE FASHION</t>
  </si>
  <si>
    <t xml:space="preserve">NT FACTORY  </t>
  </si>
  <si>
    <t xml:space="preserve">DEVESH PACKING</t>
  </si>
  <si>
    <t xml:space="preserve">KHANNA KNITWEARS AND EXPORTS PVT</t>
  </si>
  <si>
    <t xml:space="preserve">SIYA HOSIERY MILLS</t>
  </si>
  <si>
    <t xml:space="preserve">JAYANTAH TRADING CO</t>
  </si>
  <si>
    <t xml:space="preserve">TOP TRADE CORPORATION</t>
  </si>
  <si>
    <t xml:space="preserve">INES INDIA  </t>
  </si>
  <si>
    <t xml:space="preserve">PUJA OVERSEAS</t>
  </si>
  <si>
    <t xml:space="preserve">VEEKAY ENTERPRISES</t>
  </si>
  <si>
    <t xml:space="preserve">VIKAS TRADING COMPANY</t>
  </si>
  <si>
    <t xml:space="preserve">D K CREATIONS</t>
  </si>
  <si>
    <t xml:space="preserve">APPARELS INDIA</t>
  </si>
  <si>
    <t xml:space="preserve">AWAN INDIA  </t>
  </si>
  <si>
    <t xml:space="preserve">KRITIKA ENTERPRISES</t>
  </si>
  <si>
    <t xml:space="preserve">BALJA INTERNATIONAL</t>
  </si>
  <si>
    <t xml:space="preserve">SHOP INDIA  </t>
  </si>
  <si>
    <t xml:space="preserve">SAI IMPEX</t>
  </si>
  <si>
    <t xml:space="preserve">RAJESH EXPORTS INC</t>
  </si>
  <si>
    <t xml:space="preserve">FRIEND MECHANICAL WORKS INDIA</t>
  </si>
  <si>
    <t xml:space="preserve">PRAGATI EXPORTER</t>
  </si>
  <si>
    <t xml:space="preserve">NANAKSAR IMPEX</t>
  </si>
  <si>
    <t xml:space="preserve">RANYA INTERNATIONAL</t>
  </si>
  <si>
    <t xml:space="preserve">STYLLIA GARMENTS</t>
  </si>
  <si>
    <t xml:space="preserve">TARGET ENTERPRISES</t>
  </si>
  <si>
    <t xml:space="preserve">SATGUR BORING COMPANY</t>
  </si>
  <si>
    <t xml:space="preserve">IHAR INDIA  </t>
  </si>
  <si>
    <t xml:space="preserve">GINNI INDUSTRIES</t>
  </si>
  <si>
    <t xml:space="preserve">NOBLE EXPORTS</t>
  </si>
  <si>
    <t xml:space="preserve">J R OVERSEAS</t>
  </si>
  <si>
    <t xml:space="preserve">OCEANS ELEVEN METALS PRIVATE LIMITE</t>
  </si>
  <si>
    <t xml:space="preserve">UGRI INDIA  </t>
  </si>
  <si>
    <t xml:space="preserve">SHUBCHINTAK</t>
  </si>
  <si>
    <t xml:space="preserve">ITAL INDIA  </t>
  </si>
  <si>
    <t xml:space="preserve">WHITE MOUNTAIN FIXINGS</t>
  </si>
  <si>
    <t xml:space="preserve">SHRI SIDHESHWAR KNITWEARS</t>
  </si>
  <si>
    <t xml:space="preserve">ANA PUNJAB GROUND </t>
  </si>
  <si>
    <t xml:space="preserve">PREINO TECH PRIVATE LIMITED</t>
  </si>
  <si>
    <t xml:space="preserve">NORTH DELHI INDIA </t>
  </si>
  <si>
    <t xml:space="preserve">ARCLINE TECHNOLOGIES PVT LTD</t>
  </si>
  <si>
    <t xml:space="preserve">EC  ROHINI INDIA </t>
  </si>
  <si>
    <t xml:space="preserve">TECHNOPAL GLOBAL</t>
  </si>
  <si>
    <t xml:space="preserve">OHINI DELHI INDIA </t>
  </si>
  <si>
    <t xml:space="preserve">KP ENTERPRISES</t>
  </si>
  <si>
    <t xml:space="preserve">G HOME DELHI INDIA</t>
  </si>
  <si>
    <t xml:space="preserve">ASTIN ASSOCIATES PRIVATE LIMITED</t>
  </si>
  <si>
    <t xml:space="preserve">NEW DELHI ,DELHI ,</t>
  </si>
  <si>
    <t xml:space="preserve">AVEEN IMPORTS AND EXPORTS PRIVATE LIMITED</t>
  </si>
  <si>
    <t xml:space="preserve"> WETDELHI ,DELHI ,</t>
  </si>
  <si>
    <t xml:space="preserve">GHLK EXIM PRIVATE LIMITED</t>
  </si>
  <si>
    <t xml:space="preserve">TELPHACARE INDIA PVT LTD</t>
  </si>
  <si>
    <t xml:space="preserve">ASEEM GLOBAL IMPEX</t>
  </si>
  <si>
    <t xml:space="preserve">VIHAR DELHI INDIA </t>
  </si>
  <si>
    <t xml:space="preserve">A K INTERNATIONAL</t>
  </si>
  <si>
    <t xml:space="preserve">MRITYUNJAYA SHREEM PVT LTD</t>
  </si>
  <si>
    <t xml:space="preserve">HINI INDIA  </t>
  </si>
  <si>
    <t xml:space="preserve">UNIPOLAR WINES AND FRUITS PVT LTD</t>
  </si>
  <si>
    <t xml:space="preserve">D K TRADING CO</t>
  </si>
  <si>
    <t xml:space="preserve">I NEW DELHI INDIA </t>
  </si>
  <si>
    <t xml:space="preserve">SHREE SHIDEE TRADE INTERNATIONAL</t>
  </si>
  <si>
    <t xml:space="preserve">LLAGE DELHI INDIA </t>
  </si>
  <si>
    <t xml:space="preserve">ARYAVRATA OVERSEAS</t>
  </si>
  <si>
    <t xml:space="preserve"> NORTH WEST INDIA </t>
  </si>
  <si>
    <t xml:space="preserve">AJAY EXPORTS</t>
  </si>
  <si>
    <t xml:space="preserve">ENTRALMKT PRASHAN </t>
  </si>
  <si>
    <t xml:space="preserve">NAVKALA INTERNATIONAL</t>
  </si>
  <si>
    <t xml:space="preserve">AR SAIDELHI INDIA </t>
  </si>
  <si>
    <t xml:space="preserve">SHIVA TRADE EXIM</t>
  </si>
  <si>
    <t xml:space="preserve">R COMMUNITY INDIA </t>
  </si>
  <si>
    <t xml:space="preserve">MARCELLIA EXPORTS PVT LTD</t>
  </si>
  <si>
    <t xml:space="preserve">LKNEW DELHI INDIA </t>
  </si>
  <si>
    <t xml:space="preserve">BIG BRANDS INTERNATIONAL</t>
  </si>
  <si>
    <t xml:space="preserve">ANDIR DELHI INDIA </t>
  </si>
  <si>
    <t xml:space="preserve">S K RICE EXPORTS</t>
  </si>
  <si>
    <t xml:space="preserve">BLENDWELLS AND COMPANY</t>
  </si>
  <si>
    <t xml:space="preserve">E NEW DELHI INDIA </t>
  </si>
  <si>
    <t xml:space="preserve">LUCKY STAR EXPORTS</t>
  </si>
  <si>
    <t xml:space="preserve"> SECTOR  ROHINI </t>
  </si>
  <si>
    <t xml:space="preserve">BALAYAN IMPEX</t>
  </si>
  <si>
    <t xml:space="preserve">N NEW DELHI INDIA </t>
  </si>
  <si>
    <t xml:space="preserve">A H ENTERPRISES</t>
  </si>
  <si>
    <t xml:space="preserve">IDYA MANDIR INDIA </t>
  </si>
  <si>
    <t xml:space="preserve">UNIQUE TRADELINKS</t>
  </si>
  <si>
    <t xml:space="preserve"> HOME DELHI INDIA </t>
  </si>
  <si>
    <t xml:space="preserve">LALIT TRADING COMPANY</t>
  </si>
  <si>
    <t xml:space="preserve">NPURI DELHI INDIA </t>
  </si>
  <si>
    <t xml:space="preserve">NEW LINK CABLES</t>
  </si>
  <si>
    <t xml:space="preserve">L NEW DELHI INDIA </t>
  </si>
  <si>
    <t xml:space="preserve">ARCHANA TRADERS</t>
  </si>
  <si>
    <t xml:space="preserve">R NEW DELHI INDIA </t>
  </si>
  <si>
    <t xml:space="preserve">BHAVYA IMPEX</t>
  </si>
  <si>
    <t xml:space="preserve">GARHI DELHI INDIA </t>
  </si>
  <si>
    <t xml:space="preserve">GOLD STAR OVERSEAS</t>
  </si>
  <si>
    <t xml:space="preserve">I,NEW DELHI,DELHI,</t>
  </si>
  <si>
    <t xml:space="preserve">BHASKAR AND CO</t>
  </si>
  <si>
    <t xml:space="preserve">RI BUS DEPO INDIA </t>
  </si>
  <si>
    <t xml:space="preserve">VICTORY ELECTRIC VEHICLES INTERNATI</t>
  </si>
  <si>
    <t xml:space="preserve"> WEST DELHI INDIA </t>
  </si>
  <si>
    <t xml:space="preserve">HARIDAS CREATION</t>
  </si>
  <si>
    <t xml:space="preserve">RK S SCHOOL INDIA </t>
  </si>
  <si>
    <t xml:space="preserve">SWASTIK IMPEX</t>
  </si>
  <si>
    <t xml:space="preserve">T NO  BLOCK F GA </t>
  </si>
  <si>
    <t xml:space="preserve">PRAGATI IMPEX</t>
  </si>
  <si>
    <t xml:space="preserve">AR HALDIRAM INDIA </t>
  </si>
  <si>
    <t xml:space="preserve">KNV INDIA</t>
  </si>
  <si>
    <t xml:space="preserve">H NEW DELHI INDIA </t>
  </si>
  <si>
    <t xml:space="preserve">JAI JWALA ENTERPRISES</t>
  </si>
  <si>
    <t xml:space="preserve">G M IMPEX</t>
  </si>
  <si>
    <t xml:space="preserve">ASE NEW DELINDIA </t>
  </si>
  <si>
    <t xml:space="preserve">SILVO INDIA</t>
  </si>
  <si>
    <t xml:space="preserve">SANIKA INTERNATIONAL</t>
  </si>
  <si>
    <t xml:space="preserve"> AREA DELHI INDIA </t>
  </si>
  <si>
    <t xml:space="preserve">SARASWATI ENTERPRISES</t>
  </si>
  <si>
    <t xml:space="preserve"> MANUKAMNA MANDIR </t>
  </si>
  <si>
    <t xml:space="preserve">PASHUPATI NATH ENTERPRISES</t>
  </si>
  <si>
    <t xml:space="preserve">(ABOVINDIA  </t>
  </si>
  <si>
    <t xml:space="preserve">SUMANGAL ENTERPRISES</t>
  </si>
  <si>
    <t xml:space="preserve"> MANOKAMNA MANDIR </t>
  </si>
  <si>
    <t xml:space="preserve">FLAMINGO FABEXPO PRIVATE LTD</t>
  </si>
  <si>
    <t xml:space="preserve">ABEXPO PRIVATE LTD</t>
  </si>
  <si>
    <t xml:space="preserve">PURSHOTAM ENTERPRISES</t>
  </si>
  <si>
    <t xml:space="preserve">R YES BANK  </t>
  </si>
  <si>
    <t xml:space="preserve">MOON TRADERS AND SUPPLIERS</t>
  </si>
  <si>
    <t xml:space="preserve">PLEX INDIA  </t>
  </si>
  <si>
    <t xml:space="preserve">ENHANCE IMPEX</t>
  </si>
  <si>
    <t xml:space="preserve">CKDELHI , DELHI - </t>
  </si>
  <si>
    <t xml:space="preserve">DINESH IMPEX</t>
  </si>
  <si>
    <t xml:space="preserve">NSION DELHI INDIA </t>
  </si>
  <si>
    <t xml:space="preserve">WING OVERSEAS INC</t>
  </si>
  <si>
    <t xml:space="preserve">ELHI JALBOARD OFF </t>
  </si>
  <si>
    <t xml:space="preserve">MEETLI OVERSEAS</t>
  </si>
  <si>
    <t xml:space="preserve">ATION DELHI INDIA </t>
  </si>
  <si>
    <t xml:space="preserve">INNOVA LIGHTING SOLUTIONS</t>
  </si>
  <si>
    <t xml:space="preserve">NO  DELHI INDIA </t>
  </si>
  <si>
    <t xml:space="preserve">GLAMEZAR</t>
  </si>
  <si>
    <t xml:space="preserve">NAGAR DELHI INDIA </t>
  </si>
  <si>
    <t xml:space="preserve">SRS EXIM</t>
  </si>
  <si>
    <t xml:space="preserve"> DELHI EAST INDIA </t>
  </si>
  <si>
    <t xml:space="preserve">PAM OVERSEAS</t>
  </si>
  <si>
    <t xml:space="preserve">LIGHT,DELHI,DELHI,</t>
  </si>
  <si>
    <t xml:space="preserve">GRE SOLAR SOLUTIONS PRIVATE LIMITED</t>
  </si>
  <si>
    <t xml:space="preserve">ORNER,DELHI,DELHI,</t>
  </si>
  <si>
    <t xml:space="preserve">HAYYAM TRADING PRIVATE LIMITED</t>
  </si>
  <si>
    <t xml:space="preserve">ALPUR DELHI INDIA </t>
  </si>
  <si>
    <t xml:space="preserve">NIVESHH SOLUTION</t>
  </si>
  <si>
    <t xml:space="preserve">DELHI DELHI INDIA </t>
  </si>
  <si>
    <t xml:space="preserve">K K TRADERS</t>
  </si>
  <si>
    <t xml:space="preserve">MANDAWALI NR CHRU </t>
  </si>
  <si>
    <t xml:space="preserve">TEXTILIS EXPORTS PVT LTD</t>
  </si>
  <si>
    <t xml:space="preserve">K K D DEALS</t>
  </si>
  <si>
    <t xml:space="preserve"> GALI NO  MADHU </t>
  </si>
  <si>
    <t xml:space="preserve">V R ENTERPRISES</t>
  </si>
  <si>
    <t xml:space="preserve"> EAST DELHI INDIA </t>
  </si>
  <si>
    <t xml:space="preserve">PNR CRAFTS PRIVATE LIMITED</t>
  </si>
  <si>
    <t xml:space="preserve">HALCON ENERGY</t>
  </si>
  <si>
    <t xml:space="preserve">SHREERADHE VALLABH TRADERS</t>
  </si>
  <si>
    <t xml:space="preserve">NO  PLOT NO  H </t>
  </si>
  <si>
    <t xml:space="preserve">PRIME RUBBER WORKS</t>
  </si>
  <si>
    <t xml:space="preserve">ROYAL CREATIONS</t>
  </si>
  <si>
    <t xml:space="preserve">HALLA MANDAWALI F </t>
  </si>
  <si>
    <t xml:space="preserve">SR FACADES INDIA PRIVATE LIMITED</t>
  </si>
  <si>
    <t xml:space="preserve">DAV NAGAR SHAKARP </t>
  </si>
  <si>
    <t xml:space="preserve">R S WORLD WIDE LOGISTICS</t>
  </si>
  <si>
    <t xml:space="preserve">TRO STATION INDIA </t>
  </si>
  <si>
    <t xml:space="preserve">MRV TRADE LINKS PVT LTD</t>
  </si>
  <si>
    <t xml:space="preserve">T NO  IPEINDIA </t>
  </si>
  <si>
    <t xml:space="preserve">KIRSHNA IMPEX</t>
  </si>
  <si>
    <t xml:space="preserve">HDARA DELHI INDIA </t>
  </si>
  <si>
    <t xml:space="preserve">S R FABRICS AND HOSIERY</t>
  </si>
  <si>
    <t xml:space="preserve">S N ENTERPRISES</t>
  </si>
  <si>
    <t xml:space="preserve">H G ENTERPRISES</t>
  </si>
  <si>
    <t xml:space="preserve">TOWER DELHI INDIA </t>
  </si>
  <si>
    <t xml:space="preserve">UNIVERSAL TRADING COMPANY</t>
  </si>
  <si>
    <t xml:space="preserve"> GALI NO- HARSH </t>
  </si>
  <si>
    <t xml:space="preserve">INDIA CRAFT LOOM EXPORTS</t>
  </si>
  <si>
    <t xml:space="preserve">RAJMAL VIHAR SURA </t>
  </si>
  <si>
    <t xml:space="preserve">EDUCART LEARNING SOLUTION LLP</t>
  </si>
  <si>
    <t xml:space="preserve">SHANTI NAGARINDIA </t>
  </si>
  <si>
    <t xml:space="preserve">WELLSON ENTERPRISES</t>
  </si>
  <si>
    <t xml:space="preserve">HI NEW DELHIINDIA </t>
  </si>
  <si>
    <t xml:space="preserve">MEELAK BOHRA PREMAY</t>
  </si>
  <si>
    <t xml:space="preserve">SRA AUTOMATION SYSTEMS</t>
  </si>
  <si>
    <t xml:space="preserve">D NEW ASHOK NAGAR </t>
  </si>
  <si>
    <t xml:space="preserve">ACME FASHIONS</t>
  </si>
  <si>
    <t xml:space="preserve">N HDFC BANK INDIA </t>
  </si>
  <si>
    <t xml:space="preserve">TRANS TECHNO ENGINEERS</t>
  </si>
  <si>
    <t xml:space="preserve">RIDABAD ,HARYANA ,</t>
  </si>
  <si>
    <t xml:space="preserve">BAD HARYANA INDIA </t>
  </si>
  <si>
    <t xml:space="preserve">A 1 TRADING COMPANY</t>
  </si>
  <si>
    <t xml:space="preserve">ECHTE PROJECTS PVT LTD</t>
  </si>
  <si>
    <t xml:space="preserve">J S LAMP INDUSTRIES</t>
  </si>
  <si>
    <t xml:space="preserve"> MAIN BAZAR INDIA </t>
  </si>
  <si>
    <t xml:space="preserve">FABRIA GLOBAL PRIVATE LIMITED</t>
  </si>
  <si>
    <t xml:space="preserve"> COLHARYANA INDIA </t>
  </si>
  <si>
    <t xml:space="preserve">SHIVAM FASHTECH PRIVATE LIMITED</t>
  </si>
  <si>
    <t xml:space="preserve">TERIOR MALL INDIA </t>
  </si>
  <si>
    <t xml:space="preserve">CAPITAL IMPEX</t>
  </si>
  <si>
    <t xml:space="preserve"> SECTOR   </t>
  </si>
  <si>
    <t xml:space="preserve">HARSAN ENTERPRISES</t>
  </si>
  <si>
    <t xml:space="preserve">BNS ENERGY INFRA</t>
  </si>
  <si>
    <t xml:space="preserve">A  HARYANA INDIA </t>
  </si>
  <si>
    <t xml:space="preserve">BRESCO INDIA</t>
  </si>
  <si>
    <t xml:space="preserve">ROHAN INC</t>
  </si>
  <si>
    <t xml:space="preserve">YOG VIHAR PHASE-V </t>
  </si>
  <si>
    <t xml:space="preserve">LAKSHMI HANDICRAFTS</t>
  </si>
  <si>
    <t xml:space="preserve">CHRISMA JEWEL</t>
  </si>
  <si>
    <t xml:space="preserve">SSS HARNESS PRIVATE LIMITED</t>
  </si>
  <si>
    <t xml:space="preserve">ROYAL OUD FRAGRANCE</t>
  </si>
  <si>
    <t xml:space="preserve">BHARATA HANDICRAFTS</t>
  </si>
  <si>
    <t xml:space="preserve">PHASE  GURGAON </t>
  </si>
  <si>
    <t xml:space="preserve">HP GARMENTS</t>
  </si>
  <si>
    <t xml:space="preserve">OAN HARYANA INDIA </t>
  </si>
  <si>
    <t xml:space="preserve">ASPIRE INTERNATIONAL</t>
  </si>
  <si>
    <t xml:space="preserve">TRINITY IMPEX</t>
  </si>
  <si>
    <t xml:space="preserve">CONSOLIDATED OVERSEAS</t>
  </si>
  <si>
    <t xml:space="preserve">M NEW DELHI INDIA </t>
  </si>
  <si>
    <t xml:space="preserve">GK TRADERS</t>
  </si>
  <si>
    <t xml:space="preserve">AD PUR SOUTH DELH </t>
  </si>
  <si>
    <t xml:space="preserve">SHRI RAM INDUSTRIES</t>
  </si>
  <si>
    <t xml:space="preserve">WISIDEX IMPEX PRIVATE LIMITED</t>
  </si>
  <si>
    <t xml:space="preserve">L PRAHLAD PUR NEA </t>
  </si>
  <si>
    <t xml:space="preserve">H S ENTERPRISES</t>
  </si>
  <si>
    <t xml:space="preserve"> LNEW DELHI INDIA </t>
  </si>
  <si>
    <t xml:space="preserve">VAVIMS EXIM LLP</t>
  </si>
  <si>
    <t xml:space="preserve">CTOR  QUEENS VAL </t>
  </si>
  <si>
    <t xml:space="preserve">MICROMOL SOLUTIONS</t>
  </si>
  <si>
    <t xml:space="preserve">AVYUKTA INTERNATIONAL</t>
  </si>
  <si>
    <t xml:space="preserve">OSCAR EXIMP</t>
  </si>
  <si>
    <t xml:space="preserve">QUEST SCIENTIFIC TECHNOLOGIES</t>
  </si>
  <si>
    <t xml:space="preserve"> NO  DURGA PARK </t>
  </si>
  <si>
    <t xml:space="preserve">AZEE FASHIONS PRIVATE LIMITED</t>
  </si>
  <si>
    <t xml:space="preserve"> / NEW NO RZ-F </t>
  </si>
  <si>
    <t xml:space="preserve">RAJ EXPORTS</t>
  </si>
  <si>
    <t xml:space="preserve">NGAL RAYA DEINDIA </t>
  </si>
  <si>
    <t xml:space="preserve">DAYAL SINGH</t>
  </si>
  <si>
    <t xml:space="preserve">APPAREL GLOBAL INC</t>
  </si>
  <si>
    <t xml:space="preserve"> NEW DELHI INDIA </t>
  </si>
  <si>
    <t xml:space="preserve">TSG IMPEX INDIA PVT LTD</t>
  </si>
  <si>
    <t xml:space="preserve">YELLOWSKY EXPORTS</t>
  </si>
  <si>
    <t xml:space="preserve">ASH III NEW DELHI </t>
  </si>
  <si>
    <t xml:space="preserve">PARIJAT INDUSTRIES INDIA PRIVATE</t>
  </si>
  <si>
    <t xml:space="preserve">THE BODY COLLECTIONS</t>
  </si>
  <si>
    <t xml:space="preserve">ISHNA NAGAR INDIA </t>
  </si>
  <si>
    <t xml:space="preserve">AIR BUCKET</t>
  </si>
  <si>
    <t xml:space="preserve">W DELHI , DELHI - </t>
  </si>
  <si>
    <t xml:space="preserve">NEETA SHIV WORLDWIDE PRIVATE LIMITE</t>
  </si>
  <si>
    <t xml:space="preserve"> PARK DELHI INDIA </t>
  </si>
  <si>
    <t xml:space="preserve">LOTUS MECHANICAL PVT LTD</t>
  </si>
  <si>
    <t xml:space="preserve">LIGHT DELHI INDIA </t>
  </si>
  <si>
    <t xml:space="preserve">SHRI MAHADEV JI EXPORTS</t>
  </si>
  <si>
    <t xml:space="preserve">CHOWK DELHI INDIA </t>
  </si>
  <si>
    <t xml:space="preserve">V S IMPEX</t>
  </si>
  <si>
    <t xml:space="preserve">GANESH GLOBAL TRADING</t>
  </si>
  <si>
    <t xml:space="preserve">POSITIVE VIBES</t>
  </si>
  <si>
    <t xml:space="preserve">A NEW DELHI INDIA </t>
  </si>
  <si>
    <t xml:space="preserve">PUSHPOM ENTERPRISES</t>
  </si>
  <si>
    <t xml:space="preserve">HAR PHASE- INDIA </t>
  </si>
  <si>
    <t xml:space="preserve">REFLOW INDIA PRIVATE LIMITED</t>
  </si>
  <si>
    <t xml:space="preserve">ELHI INDIA  </t>
  </si>
  <si>
    <t xml:space="preserve">A R INTERNATIONAL</t>
  </si>
  <si>
    <t xml:space="preserve">DERS INDIA  </t>
  </si>
  <si>
    <t xml:space="preserve">BMENTERPRISES</t>
  </si>
  <si>
    <t xml:space="preserve"> GANJ DELHI INDIA </t>
  </si>
  <si>
    <t xml:space="preserve">ANMOL ENTERPRISES</t>
  </si>
  <si>
    <t xml:space="preserve">MPLEX DELHI INDIA </t>
  </si>
  <si>
    <t xml:space="preserve">FOODCO EXPORTS P LTD</t>
  </si>
  <si>
    <t xml:space="preserve">PRATHAM ENTERPRISES</t>
  </si>
  <si>
    <t xml:space="preserve">INTEGRITY EXPRESS LOGISTICS</t>
  </si>
  <si>
    <t xml:space="preserve">PURI INDIA  </t>
  </si>
  <si>
    <t xml:space="preserve">VAAHILA EXIM PRIVATE LIMITED</t>
  </si>
  <si>
    <t xml:space="preserve">SILKWAYS WEB SHOPPIE PRIVATE</t>
  </si>
  <si>
    <t xml:space="preserve">ASE  DELHI INDIA </t>
  </si>
  <si>
    <t xml:space="preserve">A R C INTERNATIONAL</t>
  </si>
  <si>
    <t xml:space="preserve">ELHIDELHI ,DELHI ,</t>
  </si>
  <si>
    <t xml:space="preserve">OM SAI RATAN ENTERPRISES</t>
  </si>
  <si>
    <t xml:space="preserve">GAUR ENTERPRISE</t>
  </si>
  <si>
    <t xml:space="preserve">INSHA EXPORTS</t>
  </si>
  <si>
    <t xml:space="preserve">SANTOSHI EXPORT HOUSE</t>
  </si>
  <si>
    <t xml:space="preserve">M M IMPEX</t>
  </si>
  <si>
    <t xml:space="preserve">CHANDER NAGAR JAN </t>
  </si>
  <si>
    <t xml:space="preserve">OM ENTERPRISES</t>
  </si>
  <si>
    <t xml:space="preserve">EUROSPACE FASHION AND JEWELS</t>
  </si>
  <si>
    <t xml:space="preserve"> PURI DELHI INDIA </t>
  </si>
  <si>
    <t xml:space="preserve">INSPIRE OVERSEAS INDIA</t>
  </si>
  <si>
    <t xml:space="preserve">ADHAR CREATION</t>
  </si>
  <si>
    <t xml:space="preserve">K NEW DELHI INDIA </t>
  </si>
  <si>
    <t xml:space="preserve">ADDORABLE FASHION OVERSEAS</t>
  </si>
  <si>
    <t xml:space="preserve">SHINE LEATHER CRAFT</t>
  </si>
  <si>
    <t xml:space="preserve">L CHOWK NEW DELHI </t>
  </si>
  <si>
    <t xml:space="preserve">AJAAT APPARELS PRIVATE LIMITED</t>
  </si>
  <si>
    <t xml:space="preserve">AARUL INDUSTRIES INDIA PRIVATE LIMITED</t>
  </si>
  <si>
    <t xml:space="preserve">GLOBAL EXPORTS</t>
  </si>
  <si>
    <t xml:space="preserve">AWEST DELHI INDIA </t>
  </si>
  <si>
    <t xml:space="preserve">DYNAMIC EXPORTS</t>
  </si>
  <si>
    <t xml:space="preserve">ARMAAN EXPORTS</t>
  </si>
  <si>
    <t xml:space="preserve">UNITED SALES AGENCIES</t>
  </si>
  <si>
    <t xml:space="preserve">K ATM DELHI INDIA </t>
  </si>
  <si>
    <t xml:space="preserve">BEST HEALTH CARE</t>
  </si>
  <si>
    <t xml:space="preserve">IYALA DELHI INDIA </t>
  </si>
  <si>
    <t xml:space="preserve">NVN UNITEX INTERNATIONAL</t>
  </si>
  <si>
    <t xml:space="preserve">OM BAZAR VIKAS NA </t>
  </si>
  <si>
    <t xml:space="preserve">MAHASHREE EXIM</t>
  </si>
  <si>
    <t xml:space="preserve">AIRPORT TER </t>
  </si>
  <si>
    <t xml:space="preserve">ESSSFASHION</t>
  </si>
  <si>
    <t xml:space="preserve">NAM EXPORTS INDIA</t>
  </si>
  <si>
    <t xml:space="preserve">RKET INDIA  </t>
  </si>
  <si>
    <t xml:space="preserve">ST STONE MEDICAL DEVICESPLTD</t>
  </si>
  <si>
    <t xml:space="preserve">J NEW DELHI INDIA </t>
  </si>
  <si>
    <t xml:space="preserve">DM PRODUCTS EXPORT</t>
  </si>
  <si>
    <t xml:space="preserve">FARMS DELHI INDIA </t>
  </si>
  <si>
    <t xml:space="preserve">LARS MEDICARE PRIVATE LIMITED</t>
  </si>
  <si>
    <t xml:space="preserve">RENU HANDICRAFTS</t>
  </si>
  <si>
    <t xml:space="preserve">T NEW DELHI INDIA </t>
  </si>
  <si>
    <t xml:space="preserve">YAAMYA EXPORTS PVT LTD</t>
  </si>
  <si>
    <t xml:space="preserve">VENUS ENTERPRISES</t>
  </si>
  <si>
    <t xml:space="preserve">HI NEW DELHI INDIA</t>
  </si>
  <si>
    <t xml:space="preserve">UNITED DISTRIBUTORS</t>
  </si>
  <si>
    <t xml:space="preserve">DIVINE INTERNATIONAL</t>
  </si>
  <si>
    <t xml:space="preserve">RDNEW DELHI INDIA </t>
  </si>
  <si>
    <t xml:space="preserve">SIKCO AUTOMOTIVE PRODUCTS LIMITED</t>
  </si>
  <si>
    <t xml:space="preserve">UNIQUE ENTERPRISES</t>
  </si>
  <si>
    <t xml:space="preserve">URUDWADELHI INDIA </t>
  </si>
  <si>
    <t xml:space="preserve">AMSA INDUSTRIES PRIVATE LIMITED</t>
  </si>
  <si>
    <t xml:space="preserve">D NEW DELHI INDIA </t>
  </si>
  <si>
    <t xml:space="preserve">INDUSTRY ESSENTIALS</t>
  </si>
  <si>
    <t xml:space="preserve">DKC EXPORTS PRIVATE LIMITED</t>
  </si>
  <si>
    <t xml:space="preserve"> KUNJ DELHI INDIA </t>
  </si>
  <si>
    <t xml:space="preserve">GOODLUCK CARBON PRIVATE LIMITED</t>
  </si>
  <si>
    <t xml:space="preserve">ON NEW DELHI INDIA</t>
  </si>
  <si>
    <t xml:space="preserve">EXCEL ENTERPRISES</t>
  </si>
  <si>
    <t xml:space="preserve">PUR PAHARI  </t>
  </si>
  <si>
    <t xml:space="preserve">SHANKH INTERNATIONAL</t>
  </si>
  <si>
    <t xml:space="preserve"> SECTOR  MARK </t>
  </si>
  <si>
    <t xml:space="preserve">DAZZHOME</t>
  </si>
  <si>
    <t xml:space="preserve">T NO DELHI INDIA </t>
  </si>
  <si>
    <t xml:space="preserve">INTERNATIONAL ACCREDITATION VERITAS</t>
  </si>
  <si>
    <t xml:space="preserve">METAIR IMPEX PRIVATE LIMITED</t>
  </si>
  <si>
    <t xml:space="preserve">IINEW DELHI INDIA </t>
  </si>
  <si>
    <t xml:space="preserve">A AND M ENTERPRISES</t>
  </si>
  <si>
    <t xml:space="preserve">Y NEW DELHI INDIA </t>
  </si>
  <si>
    <t xml:space="preserve">THYRA PHARMACEUTICAL PRIVATE LIMITED</t>
  </si>
  <si>
    <t xml:space="preserve">WINDCHIME OVERSEAS PVT LTD</t>
  </si>
  <si>
    <t xml:space="preserve">NOBEL TRADING</t>
  </si>
  <si>
    <t xml:space="preserve">EXPO BUZZ</t>
  </si>
  <si>
    <t xml:space="preserve">SHANN EXPORTS CO</t>
  </si>
  <si>
    <t xml:space="preserve">ON NEWDELHI INDIA </t>
  </si>
  <si>
    <t xml:space="preserve">GLOBAL FABRICATIONS</t>
  </si>
  <si>
    <t xml:space="preserve">FERGUSON INTERNATIONAL</t>
  </si>
  <si>
    <t xml:space="preserve">R RED LIGHT INDIA </t>
  </si>
  <si>
    <t xml:space="preserve">KRISHANA OVERSEAS</t>
  </si>
  <si>
    <t xml:space="preserve">NITYA SOURCING</t>
  </si>
  <si>
    <t xml:space="preserve">VAASU EXPORT HOUSE</t>
  </si>
  <si>
    <t xml:space="preserve">BRAVE HEART OVERSEAS PVT LTD</t>
  </si>
  <si>
    <t xml:space="preserve">NOVOCHEM RESOURCES PRIVATE LIMITED</t>
  </si>
  <si>
    <t xml:space="preserve">OCK LAL DORA FIRN </t>
  </si>
  <si>
    <t xml:space="preserve">VVMS POLYMERS PRIVATE LIMITED</t>
  </si>
  <si>
    <t xml:space="preserve">HANUGAN TRADING LLP</t>
  </si>
  <si>
    <t xml:space="preserve">C NEW DELHI INDIA </t>
  </si>
  <si>
    <t xml:space="preserve">SPECIFIC GENERAL TRADING</t>
  </si>
  <si>
    <t xml:space="preserve"> BLOCK CA RAMA V </t>
  </si>
  <si>
    <t xml:space="preserve">URBAN STYLE PROJECT</t>
  </si>
  <si>
    <t xml:space="preserve">O- KHARA NO-/ </t>
  </si>
  <si>
    <t xml:space="preserve">PERFECT FURNITURE CO</t>
  </si>
  <si>
    <t xml:space="preserve"> NO  B KHASRA </t>
  </si>
  <si>
    <t xml:space="preserve">ATHARVA ENTERPRISES</t>
  </si>
  <si>
    <t xml:space="preserve">  ND FLOOR G </t>
  </si>
  <si>
    <t xml:space="preserve">THREAD ART</t>
  </si>
  <si>
    <t xml:space="preserve">NIPUN EMBROIDERY</t>
  </si>
  <si>
    <t xml:space="preserve">JAN PARK NEW DELHI INDIA</t>
  </si>
  <si>
    <t xml:space="preserve">GUNJAN EXPORTS PRIVATE LIMITED</t>
  </si>
  <si>
    <t xml:space="preserve">ATA SHOWROOM DELHI INDIA</t>
  </si>
  <si>
    <t xml:space="preserve">YOGI INTERNATIONAL</t>
  </si>
  <si>
    <t xml:space="preserve">F BARODA NEW DELHI INDIA</t>
  </si>
  <si>
    <t xml:space="preserve">LEGACY GLOBAL INC</t>
  </si>
  <si>
    <t xml:space="preserve">TAN PARK NEW DELHI INDIA</t>
  </si>
  <si>
    <t xml:space="preserve">LAXMI METAL INDUSTRIES</t>
  </si>
  <si>
    <t xml:space="preserve">IHAR PHASE 1 DELHI INDIA</t>
  </si>
  <si>
    <t xml:space="preserve">MBA PHARMACEUTICALS PVT LTD</t>
  </si>
  <si>
    <t xml:space="preserve">M MANDIR NEW DELHI INDIA</t>
  </si>
  <si>
    <t xml:space="preserve">CLIPPER EXPRESS PRIVATE LIMITED</t>
  </si>
  <si>
    <t xml:space="preserve">SHOWROOM NEW DELHI INDIA</t>
  </si>
  <si>
    <t xml:space="preserve">KENNIS INTERNATIONAL</t>
  </si>
  <si>
    <t xml:space="preserve">DO SARAI NEW DELHI INDIA</t>
  </si>
  <si>
    <t xml:space="preserve">KRISHNA OVERSEAS</t>
  </si>
  <si>
    <t xml:space="preserve"> BIKANERWALA DELHI INDIA</t>
  </si>
  <si>
    <t xml:space="preserve">BPI INDIA PVT LTD</t>
  </si>
  <si>
    <t xml:space="preserve">OPERATIVENEW DELHI INDIA</t>
  </si>
  <si>
    <t xml:space="preserve">BIGTIME ENTERPRISES</t>
  </si>
  <si>
    <t xml:space="preserve">DHARAM KANTA DELHI INDIA</t>
  </si>
  <si>
    <t xml:space="preserve">RUBBER POLYMER INDUSTRIES</t>
  </si>
  <si>
    <t xml:space="preserve">ROL BAGH NEW DELHI INDIA</t>
  </si>
  <si>
    <t xml:space="preserve">EQUINOX OVERSEAS PVT LTD</t>
  </si>
  <si>
    <t xml:space="preserve">R GARDEN NEW DELHI INDIA</t>
  </si>
  <si>
    <t xml:space="preserve">DAKS INDIA INDUSTRIES PRIVATE</t>
  </si>
  <si>
    <t xml:space="preserve"> PHASE IINEW DELHI INDIA</t>
  </si>
  <si>
    <t xml:space="preserve">BIMLA INTERNATIONAL</t>
  </si>
  <si>
    <t xml:space="preserve">NA NEAR MALL DELHI INDIA</t>
  </si>
  <si>
    <t xml:space="preserve">LUXUS RETAIL PVT LTD</t>
  </si>
  <si>
    <t xml:space="preserve"> STATION NEW DELHI INDIA</t>
  </si>
  <si>
    <t xml:space="preserve">ALP INTERNATIONAL TRADE PRIVATE</t>
  </si>
  <si>
    <t xml:space="preserve">S COLONY NEW DELHI INDIA</t>
  </si>
  <si>
    <t xml:space="preserve">AGARWAL GARMENTS</t>
  </si>
  <si>
    <t xml:space="preserve">R EDMC OFFICEDELHI INDIA</t>
  </si>
  <si>
    <t xml:space="preserve">JHANJI EXPORTS PVT LTD</t>
  </si>
  <si>
    <t xml:space="preserve">BCC BLDG NEW DELHI INDIA</t>
  </si>
  <si>
    <t xml:space="preserve">BNB FASHIONS</t>
  </si>
  <si>
    <t xml:space="preserve">I GARDEN NEW DELHI INDIA</t>
  </si>
  <si>
    <t xml:space="preserve">SUN AIRVOICE PVT LTD</t>
  </si>
  <si>
    <t xml:space="preserve">NEAR BIKANER DELHI INDIA</t>
  </si>
  <si>
    <t xml:space="preserve">ROYALUX LIGHTING LLP</t>
  </si>
  <si>
    <t xml:space="preserve">JOURI GARDEN DELHI INDIA</t>
  </si>
  <si>
    <t xml:space="preserve">M S TRADING CO</t>
  </si>
  <si>
    <t xml:space="preserve">IKANER SWEET DELHI INDIA</t>
  </si>
  <si>
    <t xml:space="preserve">PHOENIX DESIGNN</t>
  </si>
  <si>
    <t xml:space="preserve"> PNB ATM NEW DELHI INDIA</t>
  </si>
  <si>
    <t xml:space="preserve">ACURAL SOLUTIONS PRIVATE</t>
  </si>
  <si>
    <t xml:space="preserve">AR MANDAWALI DELHI INDIA</t>
  </si>
  <si>
    <t xml:space="preserve">UTANCO INDIA</t>
  </si>
  <si>
    <t xml:space="preserve">AVEPITAMPURA DELHI INDIA</t>
  </si>
  <si>
    <t xml:space="preserve">ASKA JEWELS PVT LTD</t>
  </si>
  <si>
    <t xml:space="preserve">MAHARASHTRA MUMBAI INDIA</t>
  </si>
  <si>
    <t xml:space="preserve">MEDIMART MEDICAL SYSTEMS</t>
  </si>
  <si>
    <t xml:space="preserve">SARAVAKKAM CHENNAI INDIA</t>
  </si>
  <si>
    <t xml:space="preserve">OPTIEMUS ELECTRONICS LIMITED</t>
  </si>
  <si>
    <t xml:space="preserve">NAGAR II NEW DELHI INDIA</t>
  </si>
  <si>
    <t xml:space="preserve">ANMOL TRADEX PVT LTD</t>
  </si>
  <si>
    <t xml:space="preserve"> FUN CINEMAS DELHI INDIA</t>
  </si>
  <si>
    <t xml:space="preserve">AMERICAN WAVE INDIA PRIVATE LIMITED</t>
  </si>
  <si>
    <t xml:space="preserve">ISHRAM CHOWK DELHI INDIA</t>
  </si>
  <si>
    <t xml:space="preserve">MS ORANGE BLUE</t>
  </si>
  <si>
    <t xml:space="preserve">HOSPITAL NEW DELHI INDIA</t>
  </si>
  <si>
    <t xml:space="preserve">MGE GRAPHIC SYSTEMS INDIA PVT LTD</t>
  </si>
  <si>
    <t xml:space="preserve">PO PO BAWANA DELHI INDIA</t>
  </si>
  <si>
    <t xml:space="preserve">FORTUNE MARKETING PVT LTD</t>
  </si>
  <si>
    <t xml:space="preserve"> PHASE 2 NEW DELHI INDIA</t>
  </si>
  <si>
    <t xml:space="preserve">ROHA DYECHEM PVT LTD</t>
  </si>
  <si>
    <t xml:space="preserve">KDOVERSEAS</t>
  </si>
  <si>
    <t xml:space="preserve">REATER NOIDA DELHI INDIA</t>
  </si>
  <si>
    <t xml:space="preserve">EASTERN BEARINGS PRIVATE LIMITED</t>
  </si>
  <si>
    <t xml:space="preserve">HILA ACADEMY DELHI INDIA</t>
  </si>
  <si>
    <t xml:space="preserve">T L POWER</t>
  </si>
  <si>
    <t xml:space="preserve"> FLYOVER NEW DELHI INDIA</t>
  </si>
  <si>
    <t xml:space="preserve">FASHION MAKERS OVERSEAS</t>
  </si>
  <si>
    <t xml:space="preserve">HUPATI DAIRY DELHI INDIA</t>
  </si>
  <si>
    <t xml:space="preserve">BREMIKK INDUSTRIES PVT LTD</t>
  </si>
  <si>
    <t xml:space="preserve">KYAPLACE NEW DELHI INDIA</t>
  </si>
  <si>
    <t xml:space="preserve">MANAS FOOTWEARS PRIVATE LIMITED</t>
  </si>
  <si>
    <t xml:space="preserve">L AREA DSIDC DELHI INDIA</t>
  </si>
  <si>
    <t xml:space="preserve">K P KNITWEAR</t>
  </si>
  <si>
    <t xml:space="preserve">EXTESION NEW DELHI INDIA</t>
  </si>
  <si>
    <t xml:space="preserve">IDENTIUM TECH SOLUTIONS</t>
  </si>
  <si>
    <t xml:space="preserve">LAL CHOWK NEWDELHI INDIA</t>
  </si>
  <si>
    <t xml:space="preserve">KRISHNA IMPEX</t>
  </si>
  <si>
    <t xml:space="preserve">RU PLACE NEW DELHI INDIA</t>
  </si>
  <si>
    <t xml:space="preserve">STALWART TECHNIK PRIVATE LIMITED</t>
  </si>
  <si>
    <t xml:space="preserve">E TOWERS NEW DELHI INDIA</t>
  </si>
  <si>
    <t xml:space="preserve">GLOBAL AGRO CORP</t>
  </si>
  <si>
    <t xml:space="preserve">NDICATE BANK DELHI INDIA</t>
  </si>
  <si>
    <t xml:space="preserve">AERANTA PVT LTD</t>
  </si>
  <si>
    <t xml:space="preserve">EC 12 ME NEW DELHI INDIA</t>
  </si>
  <si>
    <t xml:space="preserve">VIDHI ENTERPRISES</t>
  </si>
  <si>
    <t xml:space="preserve">ER DAIRY NEW DELHI INDIA</t>
  </si>
  <si>
    <t xml:space="preserve">BHARAT SALES CORPORATION</t>
  </si>
  <si>
    <t xml:space="preserve">N MANDIR NEW DELHI INDIA</t>
  </si>
  <si>
    <t xml:space="preserve">AMW INDUSTRIES PRIVATE LIMITED</t>
  </si>
  <si>
    <t xml:space="preserve"> NAGAR SOUTH DELHI INDIA</t>
  </si>
  <si>
    <t xml:space="preserve">SAGE METALS LIMITED</t>
  </si>
  <si>
    <t xml:space="preserve">AR HIM MOTOR DELHI INDIA</t>
  </si>
  <si>
    <t xml:space="preserve">NORTH EAST OVERSEAS</t>
  </si>
  <si>
    <t xml:space="preserve">ETRO STATION DELHI INDIA</t>
  </si>
  <si>
    <t xml:space="preserve">INTERNATIONAL CARGO MOVERS</t>
  </si>
  <si>
    <t xml:space="preserve">SWEETS SOUTH DELHI INDIA</t>
  </si>
  <si>
    <t xml:space="preserve">YASHEE IMPEX</t>
  </si>
  <si>
    <t xml:space="preserve">KALKAJI EXTN DELHI INDIA</t>
  </si>
  <si>
    <t xml:space="preserve">SMR AVIATION PRIVATE LIMITED</t>
  </si>
  <si>
    <t xml:space="preserve">ARKA MOR NEW DELHI INDIA</t>
  </si>
  <si>
    <t xml:space="preserve">SOLAR INTERNATIONAL</t>
  </si>
  <si>
    <t xml:space="preserve">I MARKET NEW DELHI INDIA</t>
  </si>
  <si>
    <t xml:space="preserve">DEEP SIKHA ENTERPRISES</t>
  </si>
  <si>
    <t xml:space="preserve">9 DWARKA NEW DELHI INDIA</t>
  </si>
  <si>
    <t xml:space="preserve">K S IMPEX LTD</t>
  </si>
  <si>
    <t xml:space="preserve">TI NAGAR NEW DELHI INDIA</t>
  </si>
  <si>
    <t xml:space="preserve">JISHA DESIGN</t>
  </si>
  <si>
    <t xml:space="preserve">A SCHOOL NEW DELHI INDIA</t>
  </si>
  <si>
    <t xml:space="preserve">PARNY INTERNATIONAL</t>
  </si>
  <si>
    <t xml:space="preserve">IP EXTENSION DELHI INDIA</t>
  </si>
  <si>
    <t xml:space="preserve">BRIGHT VIEW GENERAL TRADING</t>
  </si>
  <si>
    <t xml:space="preserve">W DELHI WEST DELHI INDIA</t>
  </si>
  <si>
    <t xml:space="preserve">SHREEJI AUTOMOTIVES</t>
  </si>
  <si>
    <t xml:space="preserve">R 1 BASEMENT DELHI INDIA</t>
  </si>
  <si>
    <t xml:space="preserve">ELIXER IMPEX</t>
  </si>
  <si>
    <t xml:space="preserve">AN DHABA NEW DELHI INDIA</t>
  </si>
  <si>
    <t xml:space="preserve">A ONE INTERNATIONAL</t>
  </si>
  <si>
    <t xml:space="preserve"> STATION JANAKPURI INDIA</t>
  </si>
  <si>
    <t xml:space="preserve">A G GARMENT</t>
  </si>
  <si>
    <t xml:space="preserve">NCLAVE-I NEW DELHI INDIA</t>
  </si>
  <si>
    <t xml:space="preserve">ASHISH TECHNICAL SERVICES PVT LTD</t>
  </si>
  <si>
    <t xml:space="preserve"> COLLAGE NEW DELHI INDIA</t>
  </si>
  <si>
    <t xml:space="preserve">MICRO DEVICES INC</t>
  </si>
  <si>
    <t xml:space="preserve">H DIPAK AND CO</t>
  </si>
  <si>
    <t xml:space="preserve">BANDRA EAST MUMBAI INDIA</t>
  </si>
  <si>
    <t xml:space="preserve">RAYBAN INSULATION PRIVATE LIMITED</t>
  </si>
  <si>
    <t xml:space="preserve">METROSTATION DELHI INDIA</t>
  </si>
  <si>
    <t xml:space="preserve">MECHATRONICS CONTROL</t>
  </si>
  <si>
    <t xml:space="preserve">LLAJA ROAD CHENNAI INDIA</t>
  </si>
  <si>
    <t xml:space="preserve">TECHNOTECH TECHNOLOGIES PVT LTD</t>
  </si>
  <si>
    <t xml:space="preserve">FFEE DAY NEW DELHI INDIA</t>
  </si>
  <si>
    <t xml:space="preserve">AFAN FOOD PROCESSING PVT LTD</t>
  </si>
  <si>
    <t xml:space="preserve">E JASOLA NEW DELHI INDIA</t>
  </si>
  <si>
    <t xml:space="preserve">SHIVAM ENTERPRISES</t>
  </si>
  <si>
    <t xml:space="preserve">TERRAGON TECHNO MACHINES PVT LTD</t>
  </si>
  <si>
    <t xml:space="preserve">ANT KUNJ NEW DELHI INDIA</t>
  </si>
  <si>
    <t xml:space="preserve">AL NAFEES PROTEINS</t>
  </si>
  <si>
    <t xml:space="preserve">D S DUCTOFAB SYSTEMS PVT LTD</t>
  </si>
  <si>
    <t xml:space="preserve">CE PITAMPJRA DELHI INDIA</t>
  </si>
  <si>
    <t xml:space="preserve">M K OVERSEAS</t>
  </si>
  <si>
    <t xml:space="preserve">RMA PARK NEW DELHI INDIA</t>
  </si>
  <si>
    <t xml:space="preserve">NEXTECHNO GEN PRIVATE LIMITED</t>
  </si>
  <si>
    <t xml:space="preserve">SANPUR DEPOT DELHI INDIA</t>
  </si>
  <si>
    <t xml:space="preserve">BENTEX CONTROL AND SWITCH GEAR CO</t>
  </si>
  <si>
    <t xml:space="preserve">UE VALUE NEW DELHI INDIA</t>
  </si>
  <si>
    <t xml:space="preserve">SAPPHIRE INTERNATIONAL</t>
  </si>
  <si>
    <t xml:space="preserve">MATRIX INFO SYSTEMS PRIVATE LIMITED</t>
  </si>
  <si>
    <t xml:space="preserve">I KHIRKI NEW DELHI INDIA</t>
  </si>
  <si>
    <t xml:space="preserve">EKA SPARES</t>
  </si>
  <si>
    <t xml:space="preserve">AMK EXPORTS</t>
  </si>
  <si>
    <t xml:space="preserve">EMA HALL NEW DELHI INDIA</t>
  </si>
  <si>
    <t xml:space="preserve">MEDICAMEN BIOTECH LIMITED</t>
  </si>
  <si>
    <t xml:space="preserve">HRU PLACENEW DELHI INDIA</t>
  </si>
  <si>
    <t xml:space="preserve">CHEVAS IMPORTS EXPORTS PVT LTD</t>
  </si>
  <si>
    <t xml:space="preserve"> SATBADI NEW DELHI INDIA</t>
  </si>
  <si>
    <t xml:space="preserve">SHRI BALAJI D J LIGHT AND SOUND</t>
  </si>
  <si>
    <t xml:space="preserve">ALL ROAD NEW DELHI INDIA</t>
  </si>
  <si>
    <t xml:space="preserve">N R PAPER RECYCLING</t>
  </si>
  <si>
    <t xml:space="preserve">REGAON WEST MUMBAI INDIA</t>
  </si>
  <si>
    <t xml:space="preserve">RAD ELAN DISTRIBUTORS PVT LTD</t>
  </si>
  <si>
    <t xml:space="preserve">A PHASE1 NEW DELHI INDIA</t>
  </si>
  <si>
    <t xml:space="preserve">CORONATION INFRA PVT LTD</t>
  </si>
  <si>
    <t xml:space="preserve">AR NAGAR NEW DELHI INDIA</t>
  </si>
  <si>
    <t xml:space="preserve">JAMUNA ENTERPRISES</t>
  </si>
  <si>
    <t xml:space="preserve"> MOTI CINEMA DELHI INDIA</t>
  </si>
  <si>
    <t xml:space="preserve">TULIP INTERNATIONAL</t>
  </si>
  <si>
    <t xml:space="preserve">ITAMPURA NEW DELHI INDIA</t>
  </si>
  <si>
    <t xml:space="preserve">SUPER CIRCLE AUTO LIMITED</t>
  </si>
  <si>
    <t xml:space="preserve"> PHASE I NEW DELHI INDIA</t>
  </si>
  <si>
    <t xml:space="preserve">ASSOCIATED ELECTROCHEMICALS PRIVATE</t>
  </si>
  <si>
    <t xml:space="preserve">GH EXTENSION DELHI INDIA</t>
  </si>
  <si>
    <t xml:space="preserve">HARSHA TECHNOLOGIES PVT LTD</t>
  </si>
  <si>
    <t xml:space="preserve">AKSHMI NAGAR DELHI INDIA</t>
  </si>
  <si>
    <t xml:space="preserve">AVION NETWORK</t>
  </si>
  <si>
    <t xml:space="preserve"> CHAMBER NEW DELHI INDIA</t>
  </si>
  <si>
    <t xml:space="preserve">ONKAR EXIM PRIVATE LIMITED</t>
  </si>
  <si>
    <t xml:space="preserve">GULZAR FOODS</t>
  </si>
  <si>
    <t xml:space="preserve">R PETROL PUMPDELHI INDIA</t>
  </si>
  <si>
    <t xml:space="preserve">VEEKAY POLYCOATS LIMITED</t>
  </si>
  <si>
    <t xml:space="preserve">AKHAMBA ROAD DELHI INDIA</t>
  </si>
  <si>
    <t xml:space="preserve">HUAVTECH PVT LTD</t>
  </si>
  <si>
    <t xml:space="preserve">AEON OVERSEAS</t>
  </si>
  <si>
    <t xml:space="preserve">SECTOR  GURGAON </t>
  </si>
  <si>
    <t xml:space="preserve">MOTVIC ENGINEERING GLOBAL PRIVATE LIMITED</t>
  </si>
  <si>
    <t xml:space="preserve">RE CITYTHANE,MAHARASHTRA</t>
  </si>
  <si>
    <t xml:space="preserve">VIROCHAN TRADING PRIVATE LIMITED</t>
  </si>
  <si>
    <t xml:space="preserve"> EAST MUMBAI,MAHARASHTRA</t>
  </si>
  <si>
    <t xml:space="preserve">VEE DEE ENTERPRISES</t>
  </si>
  <si>
    <t xml:space="preserve"> WEST MUMBAI MAHARASHTRA</t>
  </si>
  <si>
    <t xml:space="preserve">PRIME STAR</t>
  </si>
  <si>
    <t xml:space="preserve">-EAST MUMBAI MAHARASHTRA</t>
  </si>
  <si>
    <t xml:space="preserve">AMAR FRESH</t>
  </si>
  <si>
    <t xml:space="preserve">        PUNE,MAHARASHTRA</t>
  </si>
  <si>
    <t xml:space="preserve">AOON MUMBAI ,MAHARASHTRA</t>
  </si>
  <si>
    <t xml:space="preserve">ANUSAYARABIN IMPORTS AND EXPORTS</t>
  </si>
  <si>
    <t xml:space="preserve"> NAVI MUMBAI MAHARASHTRA</t>
  </si>
  <si>
    <t xml:space="preserve">PRISCA MULTIVENTURE PRIVATE LIMITED</t>
  </si>
  <si>
    <t xml:space="preserve">A RD E THANE,MAHARASHTRA</t>
  </si>
  <si>
    <t xml:space="preserve">ALSALAH EXPORT PRIVATE LIMITED</t>
  </si>
  <si>
    <t xml:space="preserve"> NAVI MUMBAI,MAHARASHTRA</t>
  </si>
  <si>
    <t xml:space="preserve">KGK CREATIONS INDIA PRIVATE LIMITED</t>
  </si>
  <si>
    <t xml:space="preserve"> EAST MUMBAI MAHARASHTRA</t>
  </si>
  <si>
    <t xml:space="preserve">PSA CHEMICALS AND PHARMACEUTICALS</t>
  </si>
  <si>
    <t xml:space="preserve"> DANA BUNDER MAHARASHTRA</t>
  </si>
  <si>
    <t xml:space="preserve">PLACIDUS NETWORKS</t>
  </si>
  <si>
    <t xml:space="preserve">LE E  MUMBAI,MAHARASHTRA</t>
  </si>
  <si>
    <t xml:space="preserve">IMPETUS TECHNOLOGIES</t>
  </si>
  <si>
    <t xml:space="preserve">PLASA MUMBAI MAHARASHTRA</t>
  </si>
  <si>
    <t xml:space="preserve">K D TRADING COMPANY</t>
  </si>
  <si>
    <t xml:space="preserve"> NAGARNASHIK,MAHARASHTRA</t>
  </si>
  <si>
    <t xml:space="preserve">INFRASOFT TECHNOLOGIES LTD</t>
  </si>
  <si>
    <t xml:space="preserve">EAST  MUMBAI,MAHARASHTRA</t>
  </si>
  <si>
    <t xml:space="preserve">AARYANAMAN GLOBAL PRIVATE LIMITED</t>
  </si>
  <si>
    <t xml:space="preserve">MALAD MUMBAI,MAHARASHTRA</t>
  </si>
  <si>
    <t xml:space="preserve">ARINA JEWELLERY</t>
  </si>
  <si>
    <t xml:space="preserve"> WEST MUMBAI,MAHARASHTRA</t>
  </si>
  <si>
    <t xml:space="preserve">ARPITARAV INTERNATIONAL CARGO WAYS PRIVATE LIMITED</t>
  </si>
  <si>
    <t xml:space="preserve">HWATSI CHEMICAL PVT LTD</t>
  </si>
  <si>
    <t xml:space="preserve">RKATALI NAKA MAHARASHTRA</t>
  </si>
  <si>
    <t xml:space="preserve">QUEST ENGINEERING</t>
  </si>
  <si>
    <t xml:space="preserve">KHADI THANE  MAHARASHTRA</t>
  </si>
  <si>
    <t xml:space="preserve">MAAS TRADERS</t>
  </si>
  <si>
    <t xml:space="preserve">HOWKY MUMBAI MAHARASHTRA</t>
  </si>
  <si>
    <t xml:space="preserve">DODIA ESTABLISHMENT</t>
  </si>
  <si>
    <t xml:space="preserve">MANHATTAN EXPORTS</t>
  </si>
  <si>
    <t xml:space="preserve">KAMNATHAN TRADING ENTERPRISE</t>
  </si>
  <si>
    <t xml:space="preserve"> PARK  THANE,MAHARASHTRA</t>
  </si>
  <si>
    <t xml:space="preserve">GOYAL TRADING CO</t>
  </si>
  <si>
    <t xml:space="preserve">BIO INGREDIENTS LLP</t>
  </si>
  <si>
    <t xml:space="preserve">BAZAR MUMBAI MAHARASHTRA</t>
  </si>
  <si>
    <t xml:space="preserve">UNISAFE PHARMA</t>
  </si>
  <si>
    <t xml:space="preserve">KRISHIVA TRADING ENTERPRISE</t>
  </si>
  <si>
    <t xml:space="preserve">T NEW MUMBAI,MAHARASHTRA</t>
  </si>
  <si>
    <t xml:space="preserve">N P EXPORTS</t>
  </si>
  <si>
    <t xml:space="preserve">DAR W MUMBAI,MAHARASHTRA</t>
  </si>
  <si>
    <t xml:space="preserve">NISA TEXTILES</t>
  </si>
  <si>
    <t xml:space="preserve">OAD MALEGAON,MAHARASHTRA</t>
  </si>
  <si>
    <t xml:space="preserve">JUBILANT SHIP MANAGEMENT PRIVATE LIMITED</t>
  </si>
  <si>
    <t xml:space="preserve">WEST, MUMBAI,MAHARASHTRA</t>
  </si>
  <si>
    <t xml:space="preserve">MUGDHA IMPEX</t>
  </si>
  <si>
    <t xml:space="preserve"> HOU  MUMBAI,MAHARASHTRA</t>
  </si>
  <si>
    <t xml:space="preserve">COSTA POWER INDUSTRIES PRIVATE LIMITED</t>
  </si>
  <si>
    <t xml:space="preserve">AKPA  KALYAN,MAHARASHTRA</t>
  </si>
  <si>
    <t xml:space="preserve">R K DIAMONDS</t>
  </si>
  <si>
    <t xml:space="preserve">INDUSTRIAL MARKETING ASSOCIATES</t>
  </si>
  <si>
    <t xml:space="preserve"> NAGAR THANE MAHARASHTRA</t>
  </si>
  <si>
    <t xml:space="preserve">DNJ CREATION LLP</t>
  </si>
  <si>
    <t xml:space="preserve">HOTEL MUMBAI MAHARASHTRA</t>
  </si>
  <si>
    <t xml:space="preserve">LOTUS EXPORT</t>
  </si>
  <si>
    <t xml:space="preserve">NO 2, MUMBAI,MAHARASHTRA</t>
  </si>
  <si>
    <t xml:space="preserve">DYE CHEM HOUSE</t>
  </si>
  <si>
    <t xml:space="preserve">MBAI BHAT BAZAR MASJID W</t>
  </si>
  <si>
    <t xml:space="preserve">M V TRADING CO</t>
  </si>
  <si>
    <t xml:space="preserve">MMUNITY CENTER VIKASPURI</t>
  </si>
  <si>
    <t xml:space="preserve">HARISHPUR NATURAL INITIATIVES PRIVATE LIMITED</t>
  </si>
  <si>
    <t xml:space="preserve">,      DIBRUGARH, ASSAM.</t>
  </si>
  <si>
    <t xml:space="preserve">SUNITA DEVI</t>
  </si>
  <si>
    <t xml:space="preserve">A.T.ROAD,GUWAHATI,ASSAM.</t>
  </si>
  <si>
    <t xml:space="preserve">PASPATI DAHAL</t>
  </si>
  <si>
    <t xml:space="preserve">DIST. BONGAIGAON, ASSAM.</t>
  </si>
  <si>
    <t xml:space="preserve">GANGADAS HANDICRAFTS AND ENGINEERING</t>
  </si>
  <si>
    <t xml:space="preserve">JITGARH  SIKAR RAJASTHAN</t>
  </si>
  <si>
    <t xml:space="preserve">BESPOKE JEWELS PRIVATE LIMITED</t>
  </si>
  <si>
    <t xml:space="preserve">AL AREAJAIPUR, RAJASTHAN</t>
  </si>
  <si>
    <t xml:space="preserve">VENKATESH GLOBAL PRIVATE LIMITED</t>
  </si>
  <si>
    <t xml:space="preserve">IYAN  BHILWARA,RAJASTHAN</t>
  </si>
  <si>
    <t xml:space="preserve">SAIKRIPA GEMS</t>
  </si>
  <si>
    <t xml:space="preserve">ROAD,  JAIPUR, RAJASTHAN</t>
  </si>
  <si>
    <t xml:space="preserve">BHRIGU INTERNATIONAL</t>
  </si>
  <si>
    <t xml:space="preserve">I PARK,JAIPUR  RAJASTHAN</t>
  </si>
  <si>
    <t xml:space="preserve">L D AND COMPANY</t>
  </si>
  <si>
    <t xml:space="preserve"> D. ROADJAIPUR RAJASTHAN</t>
  </si>
  <si>
    <t xml:space="preserve">PEARL INDIA INTERNATIONAL INC</t>
  </si>
  <si>
    <t xml:space="preserve">INDIA SILVER JEWELS</t>
  </si>
  <si>
    <t xml:space="preserve">I. ROAD,JAPUR, RAJASTHAN</t>
  </si>
  <si>
    <t xml:space="preserve">CERES EARTH MINERALS INDIA</t>
  </si>
  <si>
    <t xml:space="preserve">KOTHI  JODHPUR RAJASTHAN</t>
  </si>
  <si>
    <t xml:space="preserve">SHRI SATI AGENCIES JAIPUR</t>
  </si>
  <si>
    <t xml:space="preserve">. 14,VKIJAIPUR,RAJASTHAN</t>
  </si>
  <si>
    <t xml:space="preserve">RAS JEWELS LIMITED LIABILITY PARTNERSHIP</t>
  </si>
  <si>
    <t xml:space="preserve">NJ BAZARJAIPUR,RAJASTHAN</t>
  </si>
  <si>
    <t xml:space="preserve">SUPREME GEMS PRIVATE LIMITED</t>
  </si>
  <si>
    <t xml:space="preserve">AD,  MUMBAI, MAHARASHTRA</t>
  </si>
  <si>
    <t xml:space="preserve">GALLOT TEX-CREATION</t>
  </si>
  <si>
    <t xml:space="preserve">NAVI MUMBAI, MAHARASHTRA</t>
  </si>
  <si>
    <t xml:space="preserve">MATRU INTERNATIONAL</t>
  </si>
  <si>
    <t xml:space="preserve">CREATIONS BY SHANAGAR</t>
  </si>
  <si>
    <t xml:space="preserve">W)  MUMBAI.  MAHARASHTRA</t>
  </si>
  <si>
    <t xml:space="preserve">SPACE -LINE TRADING PRIVATE LIMITED</t>
  </si>
  <si>
    <t xml:space="preserve">     MUMBAI, MAHARASHTRA</t>
  </si>
  <si>
    <t xml:space="preserve">SAM EXPORT</t>
  </si>
  <si>
    <t xml:space="preserve">EAST, MUMBAI MAHARASHTRA</t>
  </si>
  <si>
    <t xml:space="preserve">TITAN SEA AIR SERVICES PVT LTD</t>
  </si>
  <si>
    <t xml:space="preserve">SUBZERO TUBETOOLS PVT LTD</t>
  </si>
  <si>
    <t xml:space="preserve">R T STAR JEWELRY PVT LTDTRADING D</t>
  </si>
  <si>
    <t xml:space="preserve">INEMA MUMBAI MAHARASHTRA</t>
  </si>
  <si>
    <t xml:space="preserve">KRISHNA GEMS</t>
  </si>
  <si>
    <t xml:space="preserve">HOUSE MUMBAI MAHARASHTRA</t>
  </si>
  <si>
    <t xml:space="preserve">DHL LEMUIR LOGISTICS PVT LTD</t>
  </si>
  <si>
    <t xml:space="preserve">E),  MUMBAI, MAHARASHTRA</t>
  </si>
  <si>
    <t xml:space="preserve">NAUTICAL MARINE MANAGEMENT SERVICES PVT LTD</t>
  </si>
  <si>
    <t xml:space="preserve">HIM, MUMBAI, MAHARASHTRA</t>
  </si>
  <si>
    <t xml:space="preserve">KARUNA EXPORTS</t>
  </si>
  <si>
    <t xml:space="preserve">N BANKMUMBAI MAHARASHTRA</t>
  </si>
  <si>
    <t xml:space="preserve">SAXMI STONES</t>
  </si>
  <si>
    <t xml:space="preserve"> GUEST HOUSE MAHARASHTRA</t>
  </si>
  <si>
    <t xml:space="preserve">ANSI ENTERPRISES</t>
  </si>
  <si>
    <t xml:space="preserve">RKHANAMUMBAI,MAHARASHTRA</t>
  </si>
  <si>
    <t xml:space="preserve">BONANZA EXPORTS</t>
  </si>
  <si>
    <t xml:space="preserve">HA ST MUMBAI MAHARASHTRA</t>
  </si>
  <si>
    <t xml:space="preserve">BHUMI GEMS</t>
  </si>
  <si>
    <t xml:space="preserve">GOLDIE GEMS PVT LTD</t>
  </si>
  <si>
    <t xml:space="preserve">ONE UP INFRASTRUCTURE PVT LTD</t>
  </si>
  <si>
    <t xml:space="preserve">(W)  MUMBAI, MAHARASHTRA</t>
  </si>
  <si>
    <t xml:space="preserve">DIAMEX SOURCING PVT LTD</t>
  </si>
  <si>
    <t xml:space="preserve">GEW RADIATORS INDIA PRIVATE LIMITED</t>
  </si>
  <si>
    <t xml:space="preserve">IWANDI THANE MAHARASHTRA</t>
  </si>
  <si>
    <t xml:space="preserve">MICRO ORGO CHEM</t>
  </si>
  <si>
    <t xml:space="preserve">ADIUM MUMBAI MAHARASHTRA</t>
  </si>
  <si>
    <t xml:space="preserve">DEV TEXTILES</t>
  </si>
  <si>
    <t xml:space="preserve">ADEVI MUMBAI,MAHARASHTRA</t>
  </si>
  <si>
    <t xml:space="preserve">SWASTIK TECHNOPACK PRIVATE LIMITED</t>
  </si>
  <si>
    <t xml:space="preserve">AYUSH EXPORT</t>
  </si>
  <si>
    <t xml:space="preserve">AST DOMBIVLI MAHARASHTRA</t>
  </si>
  <si>
    <t xml:space="preserve">STUTI IMPEX</t>
  </si>
  <si>
    <t xml:space="preserve">T BKC MUMBAI MAHARASHTRA</t>
  </si>
  <si>
    <t xml:space="preserve">AARON ENTERPRISES</t>
  </si>
  <si>
    <t xml:space="preserve">ANDVI MUMBAI MAHARASHTRA</t>
  </si>
  <si>
    <t xml:space="preserve">VN SHAH INTERNATIONAL</t>
  </si>
  <si>
    <t xml:space="preserve"> MARG MUMBAI MAHARASHTRA</t>
  </si>
  <si>
    <t xml:space="preserve">MANEKLAL AND SONS EXPORTS</t>
  </si>
  <si>
    <t xml:space="preserve">BAI         ,MAHARASHTRA</t>
  </si>
  <si>
    <t xml:space="preserve">ALM ENGINEERING INSTRUMENTATION</t>
  </si>
  <si>
    <t xml:space="preserve">ROOPSA S</t>
  </si>
  <si>
    <t xml:space="preserve">JAILAXMI CASTING AND ALLOYS PVT LTD</t>
  </si>
  <si>
    <t xml:space="preserve">T AURANGABAD MAHARASHTRA</t>
  </si>
  <si>
    <t xml:space="preserve">SHAMIKA ORGANIC INDIA PRIVATE LIMITED</t>
  </si>
  <si>
    <t xml:space="preserve">LITHANE WEST,MAHARASHTRA</t>
  </si>
  <si>
    <t xml:space="preserve">CHORON DIAMONDSINDIAPVT LTD</t>
  </si>
  <si>
    <t xml:space="preserve">DRA E MUMBAI MAHARASHTRA</t>
  </si>
  <si>
    <t xml:space="preserve">HUZAIFA EXPORTS</t>
  </si>
  <si>
    <t xml:space="preserve">TREET MUMBAI MAHARASHTRA</t>
  </si>
  <si>
    <t xml:space="preserve">SWASTIK TINS PVT LTD</t>
  </si>
  <si>
    <t xml:space="preserve">INFIILOOM INDIA PRIVATE LIMTED</t>
  </si>
  <si>
    <t xml:space="preserve">ISTRICT PUNE MAHARASHTRA</t>
  </si>
  <si>
    <t xml:space="preserve">FOSECO INDIA LIMITED</t>
  </si>
  <si>
    <t xml:space="preserve"> SHIRUR PUNE MAHARASHTRA</t>
  </si>
  <si>
    <t xml:space="preserve">AESTHETIC INTEX AND SPORTS INFRA PRIVATE LIMITED</t>
  </si>
  <si>
    <t xml:space="preserve">ANDI WMUMBAI,MAHARASHTRA</t>
  </si>
  <si>
    <t xml:space="preserve">BRIGHT ENTERPRISES</t>
  </si>
  <si>
    <t xml:space="preserve">S B ENTERPRISES</t>
  </si>
  <si>
    <t xml:space="preserve">ENTRE MUMBAI MAHARASHTRA</t>
  </si>
  <si>
    <t xml:space="preserve">MODERNIZING TRENDS PRIVATE LIMITED</t>
  </si>
  <si>
    <t xml:space="preserve"> W MH MUMBAI MAHARASHTRA</t>
  </si>
  <si>
    <t xml:space="preserve">ABBY LIGHTING SWITCHGEAR LIMITED</t>
  </si>
  <si>
    <t xml:space="preserve">NGENT MUMBAI MAHARASHTRA</t>
  </si>
  <si>
    <t xml:space="preserve">RUCKUSS TECHNOLOGY PRIVATE LIMITED</t>
  </si>
  <si>
    <t xml:space="preserve">ACTORY THANE MAHARASHTRA</t>
  </si>
  <si>
    <t xml:space="preserve">AIRIQ INTERNATIONAL</t>
  </si>
  <si>
    <t xml:space="preserve">EHU ROADPUNE,MAHARASHTRA</t>
  </si>
  <si>
    <t xml:space="preserve">M J AGRO EXPORTS</t>
  </si>
  <si>
    <t xml:space="preserve">D ROADNAGPUR,MAHARASHTRA</t>
  </si>
  <si>
    <t xml:space="preserve">BDS PROJECTS</t>
  </si>
  <si>
    <t xml:space="preserve"> BLOCK C SUSHANT </t>
  </si>
  <si>
    <t xml:space="preserve">KUMAR METAL INDUSTRIES</t>
  </si>
  <si>
    <t xml:space="preserve">Y GALAXY CINEMA BANDRA W</t>
  </si>
  <si>
    <t xml:space="preserve">ASIAN EXPORTS</t>
  </si>
  <si>
    <t xml:space="preserve">NDER-WEST, DIST.THANE,MS</t>
  </si>
  <si>
    <t xml:space="preserve">NICE TRADING</t>
  </si>
  <si>
    <t xml:space="preserve">L,  HYDERABAD, TELANGANA</t>
  </si>
  <si>
    <t xml:space="preserve">GM PRINT N PACK</t>
  </si>
  <si>
    <t xml:space="preserve">    HYDERABAD, TELANGANA</t>
  </si>
  <si>
    <t xml:space="preserve">IRUSU TECHNOLOGIES PVT LTD</t>
  </si>
  <si>
    <t xml:space="preserve">HOOL HYDERABAD TELANGANA</t>
  </si>
  <si>
    <t xml:space="preserve">HERBOCHEM</t>
  </si>
  <si>
    <t xml:space="preserve">NGAR HYDERABAD TELANGANA</t>
  </si>
  <si>
    <t xml:space="preserve">NATURAL BLEACH EARTHS PVT LTD</t>
  </si>
  <si>
    <t xml:space="preserve">T SECUNDERABAD TELANGANA</t>
  </si>
  <si>
    <t xml:space="preserve">ZIA EXPORT AND IMPORT TRADING COMPANY</t>
  </si>
  <si>
    <t xml:space="preserve">HOUSE,GOLCONDA,TELANGANA</t>
  </si>
  <si>
    <t xml:space="preserve">ADITYA EXPORTS</t>
  </si>
  <si>
    <t xml:space="preserve"> AVENUE BLOCK A BANGUR A</t>
  </si>
  <si>
    <t xml:space="preserve">RASRILAA CREATIVE PRIVATE LIMITED</t>
  </si>
  <si>
    <t xml:space="preserve">HMIKANTH KALYANA MANTAPA</t>
  </si>
  <si>
    <t xml:space="preserve">SIDDHARTH INDUSTRIAL EQUIPMENTS</t>
  </si>
  <si>
    <t xml:space="preserve">OR SECTOR 10 GURGAON HAR</t>
  </si>
  <si>
    <t xml:space="preserve">GLAMOUR COSMETIC INDUSTRIES</t>
  </si>
  <si>
    <t xml:space="preserve"> AND 3 VILL ASANGAON TAL</t>
  </si>
  <si>
    <t xml:space="preserve">CARROLEENA IMPEX PVT LTD</t>
  </si>
  <si>
    <t xml:space="preserve">PATHAI ROAD VENKATAPURAM</t>
  </si>
  <si>
    <t xml:space="preserve">GLOBAL VISION</t>
  </si>
  <si>
    <t xml:space="preserve">E,STATION ROAD,  BARDOLI</t>
  </si>
  <si>
    <t xml:space="preserve">DRASHTI DIAMOND</t>
  </si>
  <si>
    <t xml:space="preserve">GAR SECTOR 7 MIRA ROAD E</t>
  </si>
  <si>
    <t xml:space="preserve">SINGLA FORGING PLTD</t>
  </si>
  <si>
    <t xml:space="preserve">165-166,IDC,HISAR ROAD</t>
  </si>
  <si>
    <t xml:space="preserve">VEDANT DYESTUFFS INTERMEDIATES</t>
  </si>
  <si>
    <t xml:space="preserve">ENTRE 122/123 SAHAR ROAD</t>
  </si>
  <si>
    <t xml:space="preserve">MS ILLUSION SOLITAIRE DIAMOND</t>
  </si>
  <si>
    <t xml:space="preserve"> HOUSE GIRGAON NEAR ROXY</t>
  </si>
  <si>
    <t xml:space="preserve">SRUSHTIDHARA EXIM PRIVATE LIMITED</t>
  </si>
  <si>
    <t xml:space="preserve">ER EAST MUMBAI NEAR WADI</t>
  </si>
  <si>
    <t xml:space="preserve">NEER EXPORT IMPORT COMPANY</t>
  </si>
  <si>
    <t xml:space="preserve">SWEETS FARIDABAD HARYANA</t>
  </si>
  <si>
    <t xml:space="preserve">SHRI BALAJI EXPORTERS</t>
  </si>
  <si>
    <t xml:space="preserve">ABGARH  FARIDBAD HARYANA</t>
  </si>
  <si>
    <t xml:space="preserve">MICRO PRECISION PRODUCTS PVTLTD</t>
  </si>
  <si>
    <t xml:space="preserve">&amp; DIST.- PALWAL, HARYANA</t>
  </si>
  <si>
    <t xml:space="preserve">INDINOR ELEMENT PVT LTD</t>
  </si>
  <si>
    <t xml:space="preserve">C 51 G 26GURGAON,HARYANA</t>
  </si>
  <si>
    <t xml:space="preserve">VIRTUAL ENTERPRISE</t>
  </si>
  <si>
    <t xml:space="preserve">R DAIRYFARIDABAD,HARYANA</t>
  </si>
  <si>
    <t xml:space="preserve">UNICHARM INDIA PVT LTD</t>
  </si>
  <si>
    <t xml:space="preserve">D SEC 53 GURGAON HARYANA</t>
  </si>
  <si>
    <t xml:space="preserve">HTIS TELECOM PVT LTD</t>
  </si>
  <si>
    <t xml:space="preserve">13 HISSAR,HISSAR,HARYANA</t>
  </si>
  <si>
    <t xml:space="preserve">KAY PEE UDYOG</t>
  </si>
  <si>
    <t xml:space="preserve">BALA CANTTAMBALA,HARYANA</t>
  </si>
  <si>
    <t xml:space="preserve">R4 INTERNATIONAL</t>
  </si>
  <si>
    <t xml:space="preserve">I COLONYGURUGAON,HARYANA</t>
  </si>
  <si>
    <t xml:space="preserve">EVAA INTERNATIONAL</t>
  </si>
  <si>
    <t xml:space="preserve">OLONY FARIDABAD, HARYANA</t>
  </si>
  <si>
    <t xml:space="preserve">FURNITURE CONCEPTS</t>
  </si>
  <si>
    <t xml:space="preserve">SE II  PANCHKULA,HARYANA</t>
  </si>
  <si>
    <t xml:space="preserve">SIYA RAM</t>
  </si>
  <si>
    <t xml:space="preserve">CTOR 39  GURGAON,HARYANA</t>
  </si>
  <si>
    <t xml:space="preserve">CONOR COSMO INDIA PRIVATE LIMITED</t>
  </si>
  <si>
    <t xml:space="preserve">LA 13200  AMBALA,HARYANA</t>
  </si>
  <si>
    <t xml:space="preserve">MORV S FACTORY PRIVATE LIMITED</t>
  </si>
  <si>
    <t xml:space="preserve">AD OLD FARIDABAD HARYANA</t>
  </si>
  <si>
    <t xml:space="preserve">KHAN GENERAL TRADERS</t>
  </si>
  <si>
    <t xml:space="preserve">INAGAR,JAMMU AND KASHMIR</t>
  </si>
  <si>
    <t xml:space="preserve">BIMAL M SHAH AND COMPANY</t>
  </si>
  <si>
    <t xml:space="preserve">T),  MUMBAI, MAHARASHTRA</t>
  </si>
  <si>
    <t xml:space="preserve">KIVI MARKINGS</t>
  </si>
  <si>
    <t xml:space="preserve">HERBOIL CHEM</t>
  </si>
  <si>
    <t xml:space="preserve">A WEST THANE MAHARASHTRA</t>
  </si>
  <si>
    <t xml:space="preserve">ALLIANT OVERSEAS</t>
  </si>
  <si>
    <t xml:space="preserve">ARI W MUMBAI MAHARASHTRA</t>
  </si>
  <si>
    <t xml:space="preserve">VASUNDHARA TEXTILES</t>
  </si>
  <si>
    <t xml:space="preserve">ALARKA GROUP</t>
  </si>
  <si>
    <t xml:space="preserve">KAVAYA INTERNATIONAL</t>
  </si>
  <si>
    <t xml:space="preserve">SANT EXPORTS</t>
  </si>
  <si>
    <t xml:space="preserve">D MALAD WEST MAHARASHTRA</t>
  </si>
  <si>
    <t xml:space="preserve">NEDE ENTERPRISES</t>
  </si>
  <si>
    <t xml:space="preserve">DIST- THANE, MAHARASHTRA</t>
  </si>
  <si>
    <t xml:space="preserve">RHEIMER SCHIEF INC</t>
  </si>
  <si>
    <t xml:space="preserve">HAKIMI EXPORTS</t>
  </si>
  <si>
    <t xml:space="preserve">OTS E-SOLUTIONS PRIVATE LTD</t>
  </si>
  <si>
    <t xml:space="preserve">FABRIC PLUS PRIVATE LIMITED</t>
  </si>
  <si>
    <t xml:space="preserve">ERI E MUMBAI MAHARASHTRA</t>
  </si>
  <si>
    <t xml:space="preserve">INDEPESCA AQUACULTURE PVT LTD</t>
  </si>
  <si>
    <t xml:space="preserve">MU IMPEX</t>
  </si>
  <si>
    <t xml:space="preserve">IWADI MUMBAI MAHARASHTRA</t>
  </si>
  <si>
    <t xml:space="preserve">MAGIC CLOUD MEDIA AND ENTERTAINMENT</t>
  </si>
  <si>
    <t xml:space="preserve">EME  MUMBAI, MAHARASHTRA</t>
  </si>
  <si>
    <t xml:space="preserve">NIRAV GEMS</t>
  </si>
  <si>
    <t xml:space="preserve">D S F AND SONS</t>
  </si>
  <si>
    <t xml:space="preserve">MOMAI JEWELLERS</t>
  </si>
  <si>
    <t xml:space="preserve"> (W) MUMBAI  MAHARASHTRA</t>
  </si>
  <si>
    <t xml:space="preserve">DIPAK JEMS STAR</t>
  </si>
  <si>
    <t xml:space="preserve">USE,  MUMBAI,MAHARASHTRA</t>
  </si>
  <si>
    <t xml:space="preserve">SHRADDHA GEMS</t>
  </si>
  <si>
    <t xml:space="preserve">OAD., MUMBAI,MAHARASHTRA</t>
  </si>
  <si>
    <t xml:space="preserve">R SURESH AND CO</t>
  </si>
  <si>
    <t xml:space="preserve">SE,  MUMBAI, MAHARASHTRA</t>
  </si>
  <si>
    <t xml:space="preserve">KALP DIAMONDS</t>
  </si>
  <si>
    <t xml:space="preserve">AUM,  MUMBAI,MAHARASHTRA</t>
  </si>
  <si>
    <t xml:space="preserve">TARA JEWELS PRIVATE LIMITED</t>
  </si>
  <si>
    <t xml:space="preserve"> (E) MUMBAI  MAHARASHTRA</t>
  </si>
  <si>
    <t xml:space="preserve">PRAMUKH GEMS</t>
  </si>
  <si>
    <t xml:space="preserve">SE, MUMBAI,  MAHARASHTRA</t>
  </si>
  <si>
    <t xml:space="preserve">GODHANI GEMS PRIVATE LIMITED</t>
  </si>
  <si>
    <t xml:space="preserve"> HOUSEMUMBAI,MAHARASHTRA</t>
  </si>
  <si>
    <t xml:space="preserve">PODDAR DIAMOND LIMITED</t>
  </si>
  <si>
    <t xml:space="preserve">MBAI        ,MAHARASHTRA</t>
  </si>
  <si>
    <t xml:space="preserve">S RASIKLAL AND CO</t>
  </si>
  <si>
    <t xml:space="preserve">UMBAI       ,MAHARASHTRA</t>
  </si>
  <si>
    <t xml:space="preserve">H VINODKUMAR AND CO</t>
  </si>
  <si>
    <t xml:space="preserve">OUSE  BOMBAY,MAHARASHTRA</t>
  </si>
  <si>
    <t xml:space="preserve">ANTRIX DIAMOND EXPORTS PRIVATE LIMITED</t>
  </si>
  <si>
    <t xml:space="preserve">USE  MUMBAI, MAHARASHTRA</t>
  </si>
  <si>
    <t xml:space="preserve">COMBINE DIAMONDS PVT LTD</t>
  </si>
  <si>
    <t xml:space="preserve">A EASTMUMBAI,MAHARASHTRA</t>
  </si>
  <si>
    <t xml:space="preserve">POLAR STAR</t>
  </si>
  <si>
    <t xml:space="preserve">USE,  MUMBAI MAHARASHTRA</t>
  </si>
  <si>
    <t xml:space="preserve">DEEPAK DIAMONDS</t>
  </si>
  <si>
    <t xml:space="preserve">SHIVANGI EXPORTS</t>
  </si>
  <si>
    <t xml:space="preserve">SE,  MUMBAI ,MAHARASHTRA</t>
  </si>
  <si>
    <t xml:space="preserve">PJENTERPRISE</t>
  </si>
  <si>
    <t xml:space="preserve">SHREE AMBICA GEMS</t>
  </si>
  <si>
    <t xml:space="preserve">BULAT PHARMACEUTICAL PVT LTD</t>
  </si>
  <si>
    <t xml:space="preserve">SK OVERSEAS IND PVT LTD</t>
  </si>
  <si>
    <t xml:space="preserve">PRIST LEATHER PVT LTD</t>
  </si>
  <si>
    <t xml:space="preserve">PIOUS SOURCING</t>
  </si>
  <si>
    <t xml:space="preserve">KEN LIFESTYLES PVT LTD</t>
  </si>
  <si>
    <t xml:space="preserve">GOLDENARCH CONSUMER ELECTRONICS PRI</t>
  </si>
  <si>
    <t xml:space="preserve">VAB APPAREL LLP</t>
  </si>
  <si>
    <t xml:space="preserve">  GURGAON INDIA </t>
  </si>
  <si>
    <t xml:space="preserve">KAANCH DECOR PRIVATE LIMITED</t>
  </si>
  <si>
    <t xml:space="preserve">G K CREATIONS</t>
  </si>
  <si>
    <t xml:space="preserve">L A APPARELS</t>
  </si>
  <si>
    <t xml:space="preserve">BATRA MARKETING</t>
  </si>
  <si>
    <t xml:space="preserve">SHREE GANPATI PACKWELL</t>
  </si>
  <si>
    <t xml:space="preserve">SHREE BALAJI EXIM</t>
  </si>
  <si>
    <t xml:space="preserve">J M D INTERNATIONAL</t>
  </si>
  <si>
    <t xml:space="preserve">TEASEL OVERSEAS PRIVATE LIMITED</t>
  </si>
  <si>
    <t xml:space="preserve">B- PARTAP NAGAR </t>
  </si>
  <si>
    <t xml:space="preserve">SAANVI INTERNATIONAL</t>
  </si>
  <si>
    <t xml:space="preserve">JAIRTH DYEING FINISHING MILLS</t>
  </si>
  <si>
    <t xml:space="preserve">HARJAS INTERNATIONAL</t>
  </si>
  <si>
    <t xml:space="preserve">GUPTA SHAWLS</t>
  </si>
  <si>
    <t xml:space="preserve">K D HOSIERY MILLS</t>
  </si>
  <si>
    <t xml:space="preserve">ROYAL SYNTHETICS</t>
  </si>
  <si>
    <t xml:space="preserve">MS MI EXPORTS INC</t>
  </si>
  <si>
    <t xml:space="preserve">P G EXPORTS</t>
  </si>
  <si>
    <t xml:space="preserve">C KNITWEARS INDIA </t>
  </si>
  <si>
    <t xml:space="preserve">AMCO ENTERPRISES PRIVATE LIMITED</t>
  </si>
  <si>
    <t xml:space="preserve">HIANAPUNJAB INDIA </t>
  </si>
  <si>
    <t xml:space="preserve">ELITE EXIM</t>
  </si>
  <si>
    <t xml:space="preserve">VARINDA WEARS</t>
  </si>
  <si>
    <t xml:space="preserve">DG FABRICS</t>
  </si>
  <si>
    <t xml:space="preserve">VEENA INTERNATIONAL</t>
  </si>
  <si>
    <t xml:space="preserve">VIJAY K JAIRATH CO</t>
  </si>
  <si>
    <t xml:space="preserve">ACCELERATION ENTERPRISE</t>
  </si>
  <si>
    <t xml:space="preserve">RAM INDUSTRIES</t>
  </si>
  <si>
    <t xml:space="preserve"> NARDA NR GUJARA </t>
  </si>
  <si>
    <t xml:space="preserve">GLOBAL FOOD SUPPLY</t>
  </si>
  <si>
    <t xml:space="preserve">GAJANAN MARKETING</t>
  </si>
  <si>
    <t xml:space="preserve">HIP V  NR SINDIA </t>
  </si>
  <si>
    <t xml:space="preserve">NAGRAJ TRADERS</t>
  </si>
  <si>
    <t xml:space="preserve">ARAT INDIA  </t>
  </si>
  <si>
    <t xml:space="preserve">MARUTI ONLINE</t>
  </si>
  <si>
    <t xml:space="preserve">MEDABAD ,GUJARAT ,</t>
  </si>
  <si>
    <t xml:space="preserve">GAJJAR COMPRESSORS PVT LTD</t>
  </si>
  <si>
    <t xml:space="preserve">CHOWKIVATVA INDIA </t>
  </si>
  <si>
    <t xml:space="preserve">SWARAJ ENTERPRISE</t>
  </si>
  <si>
    <t xml:space="preserve">AHMEDABAD,GUJARAT,</t>
  </si>
  <si>
    <t xml:space="preserve">OMKAR ENGINEERS</t>
  </si>
  <si>
    <t xml:space="preserve">UMAPATI OVERSEAS</t>
  </si>
  <si>
    <t xml:space="preserve"> CROSS ROAD INDIA </t>
  </si>
  <si>
    <t xml:space="preserve">VAIDIK INDUSTRIES</t>
  </si>
  <si>
    <t xml:space="preserve">P MECH ENGINEERS</t>
  </si>
  <si>
    <t xml:space="preserve">ERI GUJARAT INDIA </t>
  </si>
  <si>
    <t xml:space="preserve">ADITI EXPORTS</t>
  </si>
  <si>
    <t xml:space="preserve">SUMAHRA EXPORTS PVT LTD</t>
  </si>
  <si>
    <t xml:space="preserve">ACHIEVERS AUTOMATION</t>
  </si>
  <si>
    <t xml:space="preserve">WORLD WIDE IMPEX</t>
  </si>
  <si>
    <t xml:space="preserve">RDGE INDIA  </t>
  </si>
  <si>
    <t xml:space="preserve">B T INTERNATIONAL</t>
  </si>
  <si>
    <t xml:space="preserve">NIYAASHO INTERNATIONAL</t>
  </si>
  <si>
    <t xml:space="preserve">EARBY ANAND PARTY </t>
  </si>
  <si>
    <t xml:space="preserve">SUGRIT CERATECH PRIVATE LIMITED</t>
  </si>
  <si>
    <t xml:space="preserve">A AHMEDABAD INDIA </t>
  </si>
  <si>
    <t xml:space="preserve">KUNAL EXIM</t>
  </si>
  <si>
    <t xml:space="preserve">SANA INDIA  </t>
  </si>
  <si>
    <t xml:space="preserve">KHUSHI ENTERPRISES</t>
  </si>
  <si>
    <t xml:space="preserve">AL . INDIA  </t>
  </si>
  <si>
    <t xml:space="preserve">DARMAAN PHARMA LLP</t>
  </si>
  <si>
    <t xml:space="preserve">HOPPING CENTRE NE </t>
  </si>
  <si>
    <t xml:space="preserve">SUNSWAEN INTERNATIONAL</t>
  </si>
  <si>
    <t xml:space="preserve"> GUJARAT INDIA </t>
  </si>
  <si>
    <t xml:space="preserve">ENJAY EXPORTS</t>
  </si>
  <si>
    <t xml:space="preserve">IAD GUJARAT INDIA </t>
  </si>
  <si>
    <t xml:space="preserve">UDAY INDUSTRIES</t>
  </si>
  <si>
    <t xml:space="preserve">EDA GUJARAT INDIA </t>
  </si>
  <si>
    <t xml:space="preserve">RUTU AGRO FOOD COLD STORAGE</t>
  </si>
  <si>
    <t xml:space="preserve">JARAT ANAND INDIA </t>
  </si>
  <si>
    <t xml:space="preserve">SHREEJI TRADE AND EXPORT</t>
  </si>
  <si>
    <t xml:space="preserve">AND GUJARAT INDIA </t>
  </si>
  <si>
    <t xml:space="preserve">CHUNILAL MOTILAL MISTRY SONS</t>
  </si>
  <si>
    <t xml:space="preserve">H AND H IMPORT EXPORT</t>
  </si>
  <si>
    <t xml:space="preserve">JSK INDUSTRIES</t>
  </si>
  <si>
    <t xml:space="preserve"> NAGAR DIST ANAND </t>
  </si>
  <si>
    <t xml:space="preserve">GANGA ENGINEERING MOTOR COMPANY</t>
  </si>
  <si>
    <t xml:space="preserve">DIVYAJAY TRADING PRIVATE LIMITED</t>
  </si>
  <si>
    <t xml:space="preserve">, V U NAGAR INDIA </t>
  </si>
  <si>
    <t xml:space="preserve">DHARASTAN TECHNOLOGIES PVT LTD</t>
  </si>
  <si>
    <t xml:space="preserve">HOKDGUJARAT INDIA </t>
  </si>
  <si>
    <t xml:space="preserve">ADJUST WIRE PRODUCTS</t>
  </si>
  <si>
    <t xml:space="preserve">ATE GUJARAT INDIA </t>
  </si>
  <si>
    <t xml:space="preserve">SAI GEMSTONE</t>
  </si>
  <si>
    <t xml:space="preserve">NANDGUJARAT INDIA </t>
  </si>
  <si>
    <t xml:space="preserve">AMBICA AGATE</t>
  </si>
  <si>
    <t xml:space="preserve">HAT GUJARAT INDIA </t>
  </si>
  <si>
    <t xml:space="preserve">DHARMA EXTRUSIONS PVT LTD</t>
  </si>
  <si>
    <t xml:space="preserve">TAM HOTEL GUJARAT </t>
  </si>
  <si>
    <t xml:space="preserve">RONAK OVERSEAS PRIVATE LIMITED</t>
  </si>
  <si>
    <t xml:space="preserve">GATE INDIA  </t>
  </si>
  <si>
    <t xml:space="preserve">SHIV INDUSTRIES</t>
  </si>
  <si>
    <t xml:space="preserve">ARA GUJARAT INDIA </t>
  </si>
  <si>
    <t xml:space="preserve">UNITECH ENTERPRISES</t>
  </si>
  <si>
    <t xml:space="preserve">IDGE GUJARAT INDIA</t>
  </si>
  <si>
    <t xml:space="preserve">EUROSUN PHARMACEUTICALS</t>
  </si>
  <si>
    <t xml:space="preserve">L PEGUJARAT INDIA </t>
  </si>
  <si>
    <t xml:space="preserve">AHURA SERVICES</t>
  </si>
  <si>
    <t xml:space="preserve">REE BRIDGE  </t>
  </si>
  <si>
    <t xml:space="preserve">J T COSMETICS CHEMICALS PVT LTD</t>
  </si>
  <si>
    <t xml:space="preserve">SPECTRA EXPORTS</t>
  </si>
  <si>
    <t xml:space="preserve">AKHIL HEALTHCARE PVT LTD</t>
  </si>
  <si>
    <t xml:space="preserve">ODA GUJARAT INDIA </t>
  </si>
  <si>
    <t xml:space="preserve">SONIA LABORATORY PRIVATE LIMITED</t>
  </si>
  <si>
    <t xml:space="preserve">STA GUJARAT INDIA </t>
  </si>
  <si>
    <t xml:space="preserve">SOLAR ENERGY SERVICES</t>
  </si>
  <si>
    <t xml:space="preserve">RI . INDIA  </t>
  </si>
  <si>
    <t xml:space="preserve">VIK INTERNATIONAL</t>
  </si>
  <si>
    <t xml:space="preserve">ALOIS EXPORTS</t>
  </si>
  <si>
    <t xml:space="preserve">DARA GUJARAT INDIA</t>
  </si>
  <si>
    <t xml:space="preserve">AMAR INDUSTRIES</t>
  </si>
  <si>
    <t xml:space="preserve">PRIMARIUS CUSTOM SYNTHESIS PVT LTD</t>
  </si>
  <si>
    <t xml:space="preserve">TEL GUJARAT INDIA </t>
  </si>
  <si>
    <t xml:space="preserve">SAVORITE PHARMACEUTICALS</t>
  </si>
  <si>
    <t xml:space="preserve">DARA GUJARATINDIA </t>
  </si>
  <si>
    <t xml:space="preserve">K D ENTERPRISE</t>
  </si>
  <si>
    <t xml:space="preserve">OMPLGUJARAT INDIA </t>
  </si>
  <si>
    <t xml:space="preserve">MULTIMEDIA ENGINEERING COMPANY</t>
  </si>
  <si>
    <t xml:space="preserve">AYA GUJARAT INDIA </t>
  </si>
  <si>
    <t xml:space="preserve">SKYLARK ENTERPRISE</t>
  </si>
  <si>
    <t xml:space="preserve">PURA INDIA  </t>
  </si>
  <si>
    <t xml:space="preserve">V V EXPORT TRADING CO</t>
  </si>
  <si>
    <t xml:space="preserve">ECLIPSE GLOBAL PRIVATE LIMITED</t>
  </si>
  <si>
    <t xml:space="preserve">UNIQUE LASER ENTERPRISE</t>
  </si>
  <si>
    <t xml:space="preserve">ENGIMECH INDUSTRIES</t>
  </si>
  <si>
    <t xml:space="preserve">NATRAJ RESOURCES PRIVATE LIMITED</t>
  </si>
  <si>
    <t xml:space="preserve">SING INDIA  </t>
  </si>
  <si>
    <t xml:space="preserve">RNG PERFORMANCE MATERIALS</t>
  </si>
  <si>
    <t xml:space="preserve">ZETEC INTERNATIONAL</t>
  </si>
  <si>
    <t xml:space="preserve">FORTUNE HEALTH CARE</t>
  </si>
  <si>
    <t xml:space="preserve">KAIVAL IMPEX</t>
  </si>
  <si>
    <t xml:space="preserve">CENTURION LABORATORIES PVT LTD</t>
  </si>
  <si>
    <t xml:space="preserve">MAA INTERNATIONAL EXIM</t>
  </si>
  <si>
    <t xml:space="preserve">GLOBAL IMPEX</t>
  </si>
  <si>
    <t xml:space="preserve">DA . INDIA  </t>
  </si>
  <si>
    <t xml:space="preserve">AXIS DRUCKFARBEN</t>
  </si>
  <si>
    <t xml:space="preserve">AT VADODARA INDIA </t>
  </si>
  <si>
    <t xml:space="preserve">CHETWANI BROTHERS</t>
  </si>
  <si>
    <t xml:space="preserve">JANGHALA INDUSTRIES OPC PRIVATE LIMITED</t>
  </si>
  <si>
    <t xml:space="preserve">DRA GUJARAT INDIA </t>
  </si>
  <si>
    <t xml:space="preserve">BHUMI PHARMACEUTICALS</t>
  </si>
  <si>
    <t xml:space="preserve">FIRSTEP GLASS CO</t>
  </si>
  <si>
    <t xml:space="preserve">STAPLE HOUSE</t>
  </si>
  <si>
    <t xml:space="preserve">SYDNIEE BIOTECH</t>
  </si>
  <si>
    <t xml:space="preserve">AMAN EXIM</t>
  </si>
  <si>
    <t xml:space="preserve">ALZPENTA TRADELINES PVT LTD</t>
  </si>
  <si>
    <t xml:space="preserve">SHALINI IMPEX</t>
  </si>
  <si>
    <t xml:space="preserve">SOF-TECH WORLD</t>
  </si>
  <si>
    <t xml:space="preserve">VERBINDING INTERNATIONAL</t>
  </si>
  <si>
    <t xml:space="preserve">PPARTMENT SUBHANP </t>
  </si>
  <si>
    <t xml:space="preserve">VINKRO INTERNATIONAL</t>
  </si>
  <si>
    <t xml:space="preserve">DARAGUJARAT INDIA </t>
  </si>
  <si>
    <t xml:space="preserve">ICONICS INDIA PRIVATE LIMITED</t>
  </si>
  <si>
    <t xml:space="preserve">JASH PACKAGING CO</t>
  </si>
  <si>
    <t xml:space="preserve">SWISS PAC PRIVATE LIMITED</t>
  </si>
  <si>
    <t xml:space="preserve">APICORE PHARMACEUTICALS PVT LTD</t>
  </si>
  <si>
    <t xml:space="preserve">AGRILAND BIOTECH LTD</t>
  </si>
  <si>
    <t xml:space="preserve">NEW CENTURY FILAMENTS PVT LTD</t>
  </si>
  <si>
    <t xml:space="preserve">SHREE MOMAI ROTOCAST CONTAINERS PVT</t>
  </si>
  <si>
    <t xml:space="preserve">SANGHVI FORGING AND ENGINEERING</t>
  </si>
  <si>
    <t xml:space="preserve">GIGAL INDUSTRIES</t>
  </si>
  <si>
    <t xml:space="preserve">ADVANCE POWDERTECH RESINS LTD</t>
  </si>
  <si>
    <t xml:space="preserve">AN FABRIC WORKS</t>
  </si>
  <si>
    <t xml:space="preserve">HAN B  ND FLOOR </t>
  </si>
  <si>
    <t xml:space="preserve">DHARMI GHANSHYAM RUDANI</t>
  </si>
  <si>
    <t xml:space="preserve">UCH GUJARAT INDIA </t>
  </si>
  <si>
    <t xml:space="preserve">CONTROL DYNAMICS</t>
  </si>
  <si>
    <t xml:space="preserve">KDI GUJARAT INDIA </t>
  </si>
  <si>
    <t xml:space="preserve">VANDANA CHEMICALS</t>
  </si>
  <si>
    <t xml:space="preserve">WAR GUJARAT INDIA </t>
  </si>
  <si>
    <t xml:space="preserve">WE CARE CREATION</t>
  </si>
  <si>
    <t xml:space="preserve">URAT GUJARAT INDIA</t>
  </si>
  <si>
    <t xml:space="preserve">BRETON OVERSEAS</t>
  </si>
  <si>
    <t xml:space="preserve">RAT GUJARAT INDIA </t>
  </si>
  <si>
    <t xml:space="preserve">MEDICA PHARMA CHEM</t>
  </si>
  <si>
    <t xml:space="preserve">FABKARTS FASHION</t>
  </si>
  <si>
    <t xml:space="preserve">IXORRA EXPORTS PVT LTD</t>
  </si>
  <si>
    <t xml:space="preserve">MRP AUTORUB PRIVATE LIMITED</t>
  </si>
  <si>
    <t xml:space="preserve">INTERPUMP HYDRAULICS INDIA PVT LTD</t>
  </si>
  <si>
    <t xml:space="preserve">COMPANY TAMIL NADU INDIA</t>
  </si>
  <si>
    <t xml:space="preserve">ASHMAAN PRECIOUS PRIVATE LIMITED</t>
  </si>
  <si>
    <t xml:space="preserve">R S MANUFACTURING</t>
  </si>
  <si>
    <t xml:space="preserve">JAYA ACHYUTA ENTERPRISES</t>
  </si>
  <si>
    <t xml:space="preserve">ROSS SOUTAMIL NADU INDIA</t>
  </si>
  <si>
    <t xml:space="preserve">INDIMET PRIVATE LIMITED</t>
  </si>
  <si>
    <t xml:space="preserve">MARCK INDIA</t>
  </si>
  <si>
    <t xml:space="preserve">IONIXX TECHNOLOGIES PRIVATE LIMITED</t>
  </si>
  <si>
    <t xml:space="preserve">NATURAL SEAFOOD NETWORK</t>
  </si>
  <si>
    <t xml:space="preserve">SRI AUROBINDO PACKAGERS PRIVATE LIM</t>
  </si>
  <si>
    <t xml:space="preserve">SUN EXPORTS</t>
  </si>
  <si>
    <t xml:space="preserve">CHEVLI FASHION</t>
  </si>
  <si>
    <t xml:space="preserve">RD  UDHNA, SURAT/GUJARAT</t>
  </si>
  <si>
    <t xml:space="preserve">MANOJ FASHION</t>
  </si>
  <si>
    <t xml:space="preserve">AT UDHANA  SURAT/GUJARAT</t>
  </si>
  <si>
    <t xml:space="preserve">KAMLESH TEXTILES</t>
  </si>
  <si>
    <t xml:space="preserve">PURNIMA FASHION</t>
  </si>
  <si>
    <t xml:space="preserve">  LIMBAYAT,SURAT/GUJARAT</t>
  </si>
  <si>
    <t xml:space="preserve">KISHOR TEXTILE</t>
  </si>
  <si>
    <t xml:space="preserve">, UDHANA,  SURAT/GUJARAT</t>
  </si>
  <si>
    <t xml:space="preserve">MEDNAUTIX OUTSOURCING PRIVATE LIMIT</t>
  </si>
  <si>
    <t xml:space="preserve">GNAGAR AHMEDABAD GUJARAT</t>
  </si>
  <si>
    <t xml:space="preserve">VISHAL TEX</t>
  </si>
  <si>
    <t xml:space="preserve">T,GUJARAT  SURAT,GUJARAT</t>
  </si>
  <si>
    <t xml:space="preserve">AHAR ROAD, SURAT/GUJARAT</t>
  </si>
  <si>
    <t xml:space="preserve">DHRUVIT TEXTILES</t>
  </si>
  <si>
    <t xml:space="preserve">ADI,SURAT  SURAT/GUJARAT</t>
  </si>
  <si>
    <t xml:space="preserve">AMIT BROTHERS</t>
  </si>
  <si>
    <t xml:space="preserve">IDHARPURA  SURAT/GUJARAT</t>
  </si>
  <si>
    <t xml:space="preserve">JENISH FASHION</t>
  </si>
  <si>
    <t xml:space="preserve">AK MANDIR  SURAT/GUJARAT</t>
  </si>
  <si>
    <t xml:space="preserve">SHRI HARI KRISHNA GEMS</t>
  </si>
  <si>
    <t xml:space="preserve">GAM ROAD,  SURAT/GUJARAT</t>
  </si>
  <si>
    <t xml:space="preserve">DA JEWELS PRIVATE LIMITED</t>
  </si>
  <si>
    <t xml:space="preserve">AKA, UMRA  SURAT/GUJARAT</t>
  </si>
  <si>
    <t xml:space="preserve">AONE SAREES</t>
  </si>
  <si>
    <t xml:space="preserve">JAYVANTI TEXTILES</t>
  </si>
  <si>
    <t xml:space="preserve">HARSHAD FASHION</t>
  </si>
  <si>
    <t xml:space="preserve">MULTIKO PACKAGING</t>
  </si>
  <si>
    <t xml:space="preserve">ALOL GANDHINAGAR GUJARAT</t>
  </si>
  <si>
    <t xml:space="preserve">RV CREATION</t>
  </si>
  <si>
    <t xml:space="preserve"> VARACHHA, SURAT/GUJARAT</t>
  </si>
  <si>
    <t xml:space="preserve">HONEY CREATION</t>
  </si>
  <si>
    <t xml:space="preserve">UMP        SURAT/GUJARAT</t>
  </si>
  <si>
    <t xml:space="preserve">SANKALP EXIM PVT LTD</t>
  </si>
  <si>
    <t xml:space="preserve">MAHIDHARPU SURAT GUJARAT</t>
  </si>
  <si>
    <t xml:space="preserve">MICRO FLAT DATUMS PVT LTD</t>
  </si>
  <si>
    <t xml:space="preserve">UDYOGNAGAR ANAND GUJARAT</t>
  </si>
  <si>
    <t xml:space="preserve">EKOPAK INDIA PRIVATE LIMITED</t>
  </si>
  <si>
    <t xml:space="preserve">R MADMAPAR KUTCH GUJARAT</t>
  </si>
  <si>
    <t xml:space="preserve">ARUSHI ENTERPRISE</t>
  </si>
  <si>
    <t xml:space="preserve">, ADIPUR  KUTCH, GUJARAT</t>
  </si>
  <si>
    <t xml:space="preserve">FLUIDPACK</t>
  </si>
  <si>
    <t xml:space="preserve">L PUMP AHMEDABAD GUJARAT</t>
  </si>
  <si>
    <t xml:space="preserve">ADVANTMED INDIA LLP</t>
  </si>
  <si>
    <t xml:space="preserve"> NAGAR AHMEDABAD GUJARAT</t>
  </si>
  <si>
    <t xml:space="preserve">LOOM SPARES INDIA</t>
  </si>
  <si>
    <t xml:space="preserve"> NARODAAHMEDABAD,GUJARAT</t>
  </si>
  <si>
    <t xml:space="preserve">AADHYMAAN IMPEX</t>
  </si>
  <si>
    <t xml:space="preserve">KARIJINAHEMDABAD,GUJARAT</t>
  </si>
  <si>
    <t xml:space="preserve">EXCILLER AGRICULTURE TRADE LLP</t>
  </si>
  <si>
    <t xml:space="preserve">HIGHWAYAHMEDABAD,GUJARAT</t>
  </si>
  <si>
    <t xml:space="preserve">SHREE HARI IN OUT</t>
  </si>
  <si>
    <t xml:space="preserve">K STEELBHAVNAGAR,GUJARAT</t>
  </si>
  <si>
    <t xml:space="preserve">AVI IMPEX</t>
  </si>
  <si>
    <t xml:space="preserve">I NI SHERI SURAT GUJARAT</t>
  </si>
  <si>
    <t xml:space="preserve">CHARGEIN KIOSK PRIVATE LIMITED</t>
  </si>
  <si>
    <t xml:space="preserve">RY,BOPAAHMEDABAD,GUJARAT</t>
  </si>
  <si>
    <t xml:space="preserve">SANWLIYA DIAM PRIVATE LIMITED</t>
  </si>
  <si>
    <t xml:space="preserve">AHIDHARPURASURAT,GUJARAT</t>
  </si>
  <si>
    <t xml:space="preserve">YOGI MACHINE TOOLS</t>
  </si>
  <si>
    <t xml:space="preserve">KOTHARIYA RAJKOT,GUJARAT</t>
  </si>
  <si>
    <t xml:space="preserve">AARAV ENTERPRISE</t>
  </si>
  <si>
    <t xml:space="preserve"> RING ROAD SURAT,GUJARAT</t>
  </si>
  <si>
    <t xml:space="preserve">AAKASH ENTERPRISE</t>
  </si>
  <si>
    <t xml:space="preserve">,TARSALIVADODARA,GUJARAT</t>
  </si>
  <si>
    <t xml:space="preserve">99 COLLECTIONS</t>
  </si>
  <si>
    <t xml:space="preserve">CITYLIGHT, SURAT/GUJARAT</t>
  </si>
  <si>
    <t xml:space="preserve">SHYAM ELECTRONICS AND ELECTRLCALS</t>
  </si>
  <si>
    <t xml:space="preserve">A BAZAR VADODARA,GUJARAT</t>
  </si>
  <si>
    <t xml:space="preserve">DEEP TRADERS</t>
  </si>
  <si>
    <t xml:space="preserve">CHOOL  MANINAGAR,GUJARAT</t>
  </si>
  <si>
    <t xml:space="preserve">SRI DEV EXPORTS</t>
  </si>
  <si>
    <t xml:space="preserve">ILO  GANDHINAGAR,GUJARAT</t>
  </si>
  <si>
    <t xml:space="preserve">RUCHI SALES</t>
  </si>
  <si>
    <t xml:space="preserve">ILENT ZONE SURAT,GUJARAT</t>
  </si>
  <si>
    <t xml:space="preserve">JINDUTT TRADING CO</t>
  </si>
  <si>
    <t xml:space="preserve">GAR, UDHANASURAT,GUJARAT</t>
  </si>
  <si>
    <t xml:space="preserve">SMART KNITWEAR</t>
  </si>
  <si>
    <t xml:space="preserve">BARODA AHMEDABAD GUJARAT</t>
  </si>
  <si>
    <t xml:space="preserve">SILK EMPRIOUM</t>
  </si>
  <si>
    <t xml:space="preserve"> MAIN ROAD UDHNA GUJARAT</t>
  </si>
  <si>
    <t xml:space="preserve">Kaser Inc</t>
  </si>
  <si>
    <t xml:space="preserve">,CHOKDI  BHARUCH,GUJARAT</t>
  </si>
  <si>
    <t xml:space="preserve">NAITRI DIAMONDS</t>
  </si>
  <si>
    <t xml:space="preserve">,VARACHHA  SURAT,GUJARAT</t>
  </si>
  <si>
    <t xml:space="preserve">ORCHID ENTERPRISE</t>
  </si>
  <si>
    <t xml:space="preserve"> ROAD  BHAVNAGAR,GUJARAT</t>
  </si>
  <si>
    <t xml:space="preserve">RIVASHAA AGROTECH BIOPHARMA PVT LTD</t>
  </si>
  <si>
    <t xml:space="preserve"> TOWER AHMEDABAD GUJARAT</t>
  </si>
  <si>
    <t xml:space="preserve">AAYAT ENTERPRISE</t>
  </si>
  <si>
    <t xml:space="preserve">ANDIR,BHAVNAGAR, GUJARAT</t>
  </si>
  <si>
    <t xml:space="preserve">BRENTERPRISE</t>
  </si>
  <si>
    <t xml:space="preserve">NAGAR  BHAVNAGAR,GUJARAT</t>
  </si>
  <si>
    <t xml:space="preserve">ASG EXIM PRIVATE LIMITED</t>
  </si>
  <si>
    <t xml:space="preserve">PURI    VADODARA,GUJARAT</t>
  </si>
  <si>
    <t xml:space="preserve">GORAM FURNITURES PRIVATE LIMITED</t>
  </si>
  <si>
    <t xml:space="preserve">, PIPLOD,  SURAT,GUJARAT</t>
  </si>
  <si>
    <t xml:space="preserve">ZAIN EXPORTS</t>
  </si>
  <si>
    <t xml:space="preserve">CY II NR SANE GURUJI SCH</t>
  </si>
  <si>
    <t xml:space="preserve">CONCEPT DIVERSIPACK MARKETING</t>
  </si>
  <si>
    <t xml:space="preserve">NGALORE NORTH TALUK NEAR</t>
  </si>
  <si>
    <t xml:space="preserve">ATUL INDUSTRIES</t>
  </si>
  <si>
    <t xml:space="preserve">LE NO 20 NEAR HANUMAN MA</t>
  </si>
  <si>
    <t xml:space="preserve">IMAGEM JEWELS</t>
  </si>
  <si>
    <t xml:space="preserve">,  OPERA HOUSE,  MUMBAI.</t>
  </si>
  <si>
    <t xml:space="preserve">MALHOTRA HELIKOPTERS PVT LTD</t>
  </si>
  <si>
    <t xml:space="preserve">R,JUHU AIRPORT,  MUMBAI.</t>
  </si>
  <si>
    <t xml:space="preserve">SECURE GIVING</t>
  </si>
  <si>
    <t xml:space="preserve">ASH MARG,  FORT, MUMBAI.</t>
  </si>
  <si>
    <t xml:space="preserve">ATLAS LIFE SCIENCE PVT LTD</t>
  </si>
  <si>
    <t xml:space="preserve"> RD SATELIITE NEHRUNAGAR</t>
  </si>
  <si>
    <t xml:space="preserve">BARKATI ENTERPRISES</t>
  </si>
  <si>
    <t xml:space="preserve"> DHOBIST MASJIT BUNDER W</t>
  </si>
  <si>
    <t xml:space="preserve">ZEON LIFESCIENCES LTD</t>
  </si>
  <si>
    <t xml:space="preserve">IB,  DISTT. SIRMOUR (HP)</t>
  </si>
  <si>
    <t xml:space="preserve">SLIDING SYSTEMS AND CONVEYOR PARTS</t>
  </si>
  <si>
    <t xml:space="preserve">SECTOR 8 HARYANA GURGAON</t>
  </si>
  <si>
    <t xml:space="preserve">SASHA</t>
  </si>
  <si>
    <t xml:space="preserve"> NEAR DPS SCHOOL GURGAON</t>
  </si>
  <si>
    <t xml:space="preserve">EMPIRE TRADING</t>
  </si>
  <si>
    <t xml:space="preserve">HED FROM BISLERI GURGAON</t>
  </si>
  <si>
    <t xml:space="preserve">SSR FOOT CARE INDUSTRIES</t>
  </si>
  <si>
    <t xml:space="preserve"> COLONY, SECTOR37GURGAON</t>
  </si>
  <si>
    <t xml:space="preserve">ART KONSEPT LLP</t>
  </si>
  <si>
    <t xml:space="preserve">37 NEAR CNG PUMP GURGAON</t>
  </si>
  <si>
    <t xml:space="preserve">JAYESH INDUSTRIES LIMITED</t>
  </si>
  <si>
    <t xml:space="preserve">OPPERS STOP CHEMBUR WEST</t>
  </si>
  <si>
    <t xml:space="preserve">GANEE EXIM SERVICES</t>
  </si>
  <si>
    <t xml:space="preserve"> NO 13/317/1 ARILOVA,VSP</t>
  </si>
  <si>
    <t xml:space="preserve">BHATTAD MARKETING AND DISTRIBUTION</t>
  </si>
  <si>
    <t xml:space="preserve">I TABELA KALABADEVI MUMB</t>
  </si>
  <si>
    <t xml:space="preserve">XS COMPONENTS</t>
  </si>
  <si>
    <t xml:space="preserve">9 OFFICE NO 903 S VINDIA</t>
  </si>
  <si>
    <t xml:space="preserve">AAYUSH OVERSEAS</t>
  </si>
  <si>
    <t xml:space="preserve"> S G MARG KALBADEVI ROAD</t>
  </si>
  <si>
    <t xml:space="preserve">SIDDI TRADERS</t>
  </si>
  <si>
    <t xml:space="preserve">NO-15, BLOCK 25A,,VISHWA</t>
  </si>
  <si>
    <t xml:space="preserve">SHAWN EXPORTS AND IMPORTS</t>
  </si>
  <si>
    <t xml:space="preserve">EMPUNAGAR NR AGARWAL EYE</t>
  </si>
  <si>
    <t xml:space="preserve">EMBEE DIAGNOSTICS PRIVATE LIMITED</t>
  </si>
  <si>
    <t xml:space="preserve">NI CHOWK DELHI NEW DELHI</t>
  </si>
  <si>
    <t xml:space="preserve">INTERKARDIO HEALTHCARE TECHNOLOGIES</t>
  </si>
  <si>
    <t xml:space="preserve">KHAS 1ST FLOOR NEW DELHI</t>
  </si>
  <si>
    <t xml:space="preserve">VINTAGE AUTO WORLD</t>
  </si>
  <si>
    <t xml:space="preserve">AS MARG EXTN.  NEW DELHI</t>
  </si>
  <si>
    <t xml:space="preserve">SHEENA CREATION</t>
  </si>
  <si>
    <t xml:space="preserve">H PATEL NAGAR  NEW DELHI</t>
  </si>
  <si>
    <t xml:space="preserve">YOURPRIDE IMPEX AND TRADING PRIVATE LIMITED</t>
  </si>
  <si>
    <t xml:space="preserve">EAR INSTITUTE  NEW DELHI</t>
  </si>
  <si>
    <t xml:space="preserve">SOFITEL LENCO OVERSEAS</t>
  </si>
  <si>
    <t xml:space="preserve">XTN   NANGLOI  NEW DELHI</t>
  </si>
  <si>
    <t xml:space="preserve">EVERGREEN OVERSEAS</t>
  </si>
  <si>
    <t xml:space="preserve">PASCHIM VIHAR  NEW DELHI</t>
  </si>
  <si>
    <t xml:space="preserve">RAJEEV SURI</t>
  </si>
  <si>
    <t xml:space="preserve">,VASANT KUNJ,  NEW DELHI</t>
  </si>
  <si>
    <t xml:space="preserve">SONI MARBLE AND MINING PVT LTD</t>
  </si>
  <si>
    <t xml:space="preserve">AND , RAJASTHAN - </t>
  </si>
  <si>
    <t xml:space="preserve">PANCHOLI MARBLES</t>
  </si>
  <si>
    <t xml:space="preserve">SHRI VINAYAK INDUSTRIES</t>
  </si>
  <si>
    <t xml:space="preserve">MS RUDRAKSH</t>
  </si>
  <si>
    <t xml:space="preserve"> KIRANA STORE UDA </t>
  </si>
  <si>
    <t xml:space="preserve">ALISHA EXPORTS</t>
  </si>
  <si>
    <t xml:space="preserve">GOODDOT ENTERPRISES PRIVATE LIMITED</t>
  </si>
  <si>
    <t xml:space="preserve">TIRUPATI IMPORT AND EXPORT</t>
  </si>
  <si>
    <t xml:space="preserve">TRACKSTAR INDUSTRIES</t>
  </si>
  <si>
    <t xml:space="preserve">SANTOSH HANDICRAFTS</t>
  </si>
  <si>
    <t xml:space="preserve">HAN UDAIPUR INDIA </t>
  </si>
  <si>
    <t xml:space="preserve">H L DAWAR SONS</t>
  </si>
  <si>
    <t xml:space="preserve">ABEERS MARKETING PVT LTD</t>
  </si>
  <si>
    <t xml:space="preserve">AXE MALL NEW DELHI INDIA</t>
  </si>
  <si>
    <t xml:space="preserve">KAILASH INTERNATIONAL</t>
  </si>
  <si>
    <t xml:space="preserve">I SCHOOL NEW DELHI INDIA</t>
  </si>
  <si>
    <t xml:space="preserve">J S CRAFTS PRIVATE LIMITED</t>
  </si>
  <si>
    <t xml:space="preserve">YA VIHAR NEW DELHI INDIA</t>
  </si>
  <si>
    <t xml:space="preserve">MEHK CHEMICALS PVT LTD</t>
  </si>
  <si>
    <t xml:space="preserve">R HICO NAVI MUMBAI INDIA</t>
  </si>
  <si>
    <t xml:space="preserve">SPARKEL DIAMONDS</t>
  </si>
  <si>
    <t xml:space="preserve">WORKPLACE SYNERGIES PVT LTD</t>
  </si>
  <si>
    <t xml:space="preserve">R SECTOR - 2 DELHI INDIA</t>
  </si>
  <si>
    <t xml:space="preserve">ADAMYA TECH TRADES PVT LTD</t>
  </si>
  <si>
    <t xml:space="preserve">PHASE II NEW DELHI INDIA</t>
  </si>
  <si>
    <t xml:space="preserve">IPS AUTOMATION PRODUCTS PRIVATE</t>
  </si>
  <si>
    <t xml:space="preserve">IKASPURI NEW DELHI INDIA</t>
  </si>
  <si>
    <t xml:space="preserve">PURNIMA EXPORTS</t>
  </si>
  <si>
    <t xml:space="preserve">EAR PARK NEW DELHI INDIA</t>
  </si>
  <si>
    <t xml:space="preserve">HITENDER NARANG AND SONS</t>
  </si>
  <si>
    <t xml:space="preserve">EVERBAKE NEW DELHI INDIA</t>
  </si>
  <si>
    <t xml:space="preserve">DOCEANIC DOLPHIN APPARELS PVT LTD</t>
  </si>
  <si>
    <t xml:space="preserve">0 DWARKA NEW DELHI INDIA</t>
  </si>
  <si>
    <t xml:space="preserve">JAI UNIVERSAL</t>
  </si>
  <si>
    <t xml:space="preserve">GURUJI EXPORTS</t>
  </si>
  <si>
    <t xml:space="preserve">THALI SCHOOL DELHI INDIA</t>
  </si>
  <si>
    <t xml:space="preserve">VINAY EXPORTS PVT LTD</t>
  </si>
  <si>
    <t xml:space="preserve">CK SHAKURPUR DELHI INDIA</t>
  </si>
  <si>
    <t xml:space="preserve">TRUEFORM EXPORTS PVT LTD</t>
  </si>
  <si>
    <t xml:space="preserve">R MARKET NEW DELHI INDIA</t>
  </si>
  <si>
    <t xml:space="preserve">GERMINAL TECHNOLOGIES PRIVATE</t>
  </si>
  <si>
    <t xml:space="preserve">MAGNAVERA CONSULTING PRIVATE</t>
  </si>
  <si>
    <t xml:space="preserve">R SWEETS NEW DELHI INDIA</t>
  </si>
  <si>
    <t xml:space="preserve">AEY BEY EXPORTERS</t>
  </si>
  <si>
    <t xml:space="preserve"> COLLEGE NEW DELHI INDIA</t>
  </si>
  <si>
    <t xml:space="preserve">AB PLAYERS EXPORT PRIVATE LIMITED</t>
  </si>
  <si>
    <t xml:space="preserve"> MATA MANDIR DELHI INDIA</t>
  </si>
  <si>
    <t xml:space="preserve">ANGEL FASHION</t>
  </si>
  <si>
    <t xml:space="preserve">BADARPUR NEW DELHI INDIA</t>
  </si>
  <si>
    <t xml:space="preserve">QUASAR ENVIRO SOLUTIONS PRIVATE</t>
  </si>
  <si>
    <t xml:space="preserve">JAGGO OVERSEAS</t>
  </si>
  <si>
    <t xml:space="preserve"> GTK ROADNEW DELHI INDIA</t>
  </si>
  <si>
    <t xml:space="preserve">SYSTEM OVERSEAS</t>
  </si>
  <si>
    <t xml:space="preserve">NI DELHI NEW DELHI INDIA</t>
  </si>
  <si>
    <t xml:space="preserve">ERA INTERNATIONAL</t>
  </si>
  <si>
    <t xml:space="preserve">LUB ROAD NEW DELHI INDIA</t>
  </si>
  <si>
    <t xml:space="preserve">ADVANCED HEALTHCARE MACHINES</t>
  </si>
  <si>
    <t xml:space="preserve">IL CHOWK NEW DELHI INDIA</t>
  </si>
  <si>
    <t xml:space="preserve">BAL GOPAL IMPORTERS EXPORTERS PVT</t>
  </si>
  <si>
    <t xml:space="preserve">K K APPARELS</t>
  </si>
  <si>
    <t xml:space="preserve">XTN MEHRAULI DELHI INDIA</t>
  </si>
  <si>
    <t xml:space="preserve">SAFEVIEW NETWORKS INDIA LLP</t>
  </si>
  <si>
    <t xml:space="preserve">MNS DESIGNS PVT LTD</t>
  </si>
  <si>
    <t xml:space="preserve">REA PHASE II DELHI INDIA</t>
  </si>
  <si>
    <t xml:space="preserve">AVR EXPORT</t>
  </si>
  <si>
    <t xml:space="preserve">CE PITAMPURA DELHI INDIA</t>
  </si>
  <si>
    <t xml:space="preserve">KITTY EXIM</t>
  </si>
  <si>
    <t xml:space="preserve">A NAGAR EAST DELHI INDIA</t>
  </si>
  <si>
    <t xml:space="preserve">AV IMPEX</t>
  </si>
  <si>
    <t xml:space="preserve">RANGE OVERSEAS PVT LTD</t>
  </si>
  <si>
    <t xml:space="preserve">RAM METRONEW DELHI INDIA</t>
  </si>
  <si>
    <t xml:space="preserve">R K INTERNATIONAL</t>
  </si>
  <si>
    <t xml:space="preserve">USTRIAL AREA DELHI INDIA</t>
  </si>
  <si>
    <t xml:space="preserve">ALUMINA IMPEX PVT LTD</t>
  </si>
  <si>
    <t xml:space="preserve">AROL BAGH NEW DELHIINDIA</t>
  </si>
  <si>
    <t xml:space="preserve">EVERSHINE INTERNATIONAL</t>
  </si>
  <si>
    <t xml:space="preserve">BANQUET HALL DELHI INDIA</t>
  </si>
  <si>
    <t xml:space="preserve">KATWARIA SOURCING LLP</t>
  </si>
  <si>
    <t xml:space="preserve">SRI KRITI</t>
  </si>
  <si>
    <t xml:space="preserve">P ORCHID NEW DELHI INDIA</t>
  </si>
  <si>
    <t xml:space="preserve">INNOVATIONS NEXT</t>
  </si>
  <si>
    <t xml:space="preserve"> CIVIL LINES DELHI INDIA</t>
  </si>
  <si>
    <t xml:space="preserve">MODULAR INTERNATIONAL PRIVATE</t>
  </si>
  <si>
    <t xml:space="preserve">MBA ROAD NEW DELHI INDIA</t>
  </si>
  <si>
    <t xml:space="preserve">RAJ GLOBAL</t>
  </si>
  <si>
    <t xml:space="preserve">NGLAPURI NEW DELHI INDIA</t>
  </si>
  <si>
    <t xml:space="preserve">SAHANA EXPORTS</t>
  </si>
  <si>
    <t xml:space="preserve">J MANDIR NEW DELHI INDIA</t>
  </si>
  <si>
    <t xml:space="preserve">LEL FASHIONS PRIVATE LIMITED</t>
  </si>
  <si>
    <t xml:space="preserve">ATTARPUR NEW DELHI INDIA</t>
  </si>
  <si>
    <t xml:space="preserve">WINSTROL PETRO CHEMICALS PVT LTD</t>
  </si>
  <si>
    <t xml:space="preserve">RI GARDEN NEWDELHI INDIA</t>
  </si>
  <si>
    <t xml:space="preserve">AROLBAGH NEW DELHI INDIA</t>
  </si>
  <si>
    <t xml:space="preserve">DAKS INDIA</t>
  </si>
  <si>
    <t xml:space="preserve">RATIONAL BUSINESS CORPORATION PVT L</t>
  </si>
  <si>
    <t xml:space="preserve">II NEW DELHI DELHI INDIA</t>
  </si>
  <si>
    <t xml:space="preserve">COSMIC INFORMATICS PRIVATE LIMITED</t>
  </si>
  <si>
    <t xml:space="preserve">GAR SHAHDARA DELHI INDIA</t>
  </si>
  <si>
    <t xml:space="preserve">INDIA SEED HOUSE</t>
  </si>
  <si>
    <t xml:space="preserve">D SUBZI MANDIDELHI INDIA</t>
  </si>
  <si>
    <t xml:space="preserve">SKY FASHION</t>
  </si>
  <si>
    <t xml:space="preserve"> PHASE-2 NEW DELHI INDIA</t>
  </si>
  <si>
    <t xml:space="preserve">GOLECHA HENNA WORLD</t>
  </si>
  <si>
    <t xml:space="preserve">R RATHI MILL DELHI INDIA</t>
  </si>
  <si>
    <t xml:space="preserve">AASTHA ENTERPRISES</t>
  </si>
  <si>
    <t xml:space="preserve">HAR PHASE IV DELHI INDIA</t>
  </si>
  <si>
    <t xml:space="preserve">NUSCH BIO SCIENCES INDIA PRIVATE</t>
  </si>
  <si>
    <t xml:space="preserve">XTENSION NEW DELHI INDIA</t>
  </si>
  <si>
    <t xml:space="preserve">ASTON MULTITRADE PRIVATE LIMITED</t>
  </si>
  <si>
    <t xml:space="preserve">TAMPURA WEST DELHI INDIA</t>
  </si>
  <si>
    <t xml:space="preserve">HIMALAYA EXPELLER INDUSTRIES</t>
  </si>
  <si>
    <t xml:space="preserve"> COMPANY NEW DELHI INDIA</t>
  </si>
  <si>
    <t xml:space="preserve">GROVER AUTO ENTERPRISES</t>
  </si>
  <si>
    <t xml:space="preserve">T NAIWALA NEWDELHI INDIA</t>
  </si>
  <si>
    <t xml:space="preserve">PROGRESSIVE TRADE LINKS</t>
  </si>
  <si>
    <t xml:space="preserve">ND FLOOR NEW DELHI INDIA</t>
  </si>
  <si>
    <t xml:space="preserve">SKYLAR INTERNATIONAL</t>
  </si>
  <si>
    <t xml:space="preserve"> COMPLEX NEW DELHI INDIA</t>
  </si>
  <si>
    <t xml:space="preserve">CENTRAL HIMALAYAN EXPORTS</t>
  </si>
  <si>
    <t xml:space="preserve"> 137 KALKAJI DELHI INDIA</t>
  </si>
  <si>
    <t xml:space="preserve">NOBEL OVERSEAS PRIVATE LIMITED</t>
  </si>
  <si>
    <t xml:space="preserve">VOLGA OVERSEAS PVT LTD</t>
  </si>
  <si>
    <t xml:space="preserve">RAT GHAR NEW DELHI INDIA</t>
  </si>
  <si>
    <t xml:space="preserve">MAYA ENGINEERING WORKS</t>
  </si>
  <si>
    <t xml:space="preserve">ARGARDEN NEW DELHI INDIA</t>
  </si>
  <si>
    <t xml:space="preserve">JUVENTAS LIFE CARE PRIVATE LIMITED</t>
  </si>
  <si>
    <t xml:space="preserve">KAS PURI NEW DELHI INDIA</t>
  </si>
  <si>
    <t xml:space="preserve">J D INDUSTRIES</t>
  </si>
  <si>
    <t xml:space="preserve">I MANDIR NEW DELHI INDIA</t>
  </si>
  <si>
    <t xml:space="preserve">SIDDHO MAL PAPER CONVERSION COP</t>
  </si>
  <si>
    <t xml:space="preserve"> GANDHI MARG DELHI INDIA</t>
  </si>
  <si>
    <t xml:space="preserve">SUICH INDUSTRIES PVT LTD</t>
  </si>
  <si>
    <t xml:space="preserve">EAR MCDONALD DELHI INDIA</t>
  </si>
  <si>
    <t xml:space="preserve">YADAV ENTERPRISES</t>
  </si>
  <si>
    <t xml:space="preserve">TA VIHAR NEW DELHI INDIA</t>
  </si>
  <si>
    <t xml:space="preserve">FASHION ENTERPRISES</t>
  </si>
  <si>
    <t xml:space="preserve">WN PLAZA NEW DELHI INDIA</t>
  </si>
  <si>
    <t xml:space="preserve">QUEEN IMPEX PVT LTD</t>
  </si>
  <si>
    <t xml:space="preserve">ST DELHI NEW DELHI INDIA</t>
  </si>
  <si>
    <t xml:space="preserve">K T INTERNATIONAL</t>
  </si>
  <si>
    <t xml:space="preserve">PARK AZADPUR DELHI INDIA</t>
  </si>
  <si>
    <t xml:space="preserve">NIPUN ENTERPRISES</t>
  </si>
  <si>
    <t xml:space="preserve"> KALKAJI NEW DELHI INDIA</t>
  </si>
  <si>
    <t xml:space="preserve">STARKE MINE CHEM</t>
  </si>
  <si>
    <t xml:space="preserve">AKHIRA CHOWK DELHI INDIA</t>
  </si>
  <si>
    <t xml:space="preserve">SINARA GLOBAL</t>
  </si>
  <si>
    <t xml:space="preserve">ELCO RANGPURIDELHI INDIA</t>
  </si>
  <si>
    <t xml:space="preserve">UM LOHIA TWO WHEELERS PVT LTD</t>
  </si>
  <si>
    <t xml:space="preserve">AREAPHASE II DELHI INDIA</t>
  </si>
  <si>
    <t xml:space="preserve">ANIKA VENTURE</t>
  </si>
  <si>
    <t xml:space="preserve">AGE GHITORNI DELHI INDIA</t>
  </si>
  <si>
    <t xml:space="preserve">DAYS TRADING CO</t>
  </si>
  <si>
    <t xml:space="preserve">ACE WAZIRPUR DELHI INDIA</t>
  </si>
  <si>
    <t xml:space="preserve">ATHOTRA TRADERS</t>
  </si>
  <si>
    <t xml:space="preserve">ISHNA MANDIR DELHI INDIA</t>
  </si>
  <si>
    <t xml:space="preserve">HARI LIFE SCIENCE</t>
  </si>
  <si>
    <t xml:space="preserve">HOP NO 2 NEW DELHI INDIA</t>
  </si>
  <si>
    <t xml:space="preserve">BEST DUPATTA HOUSE</t>
  </si>
  <si>
    <t xml:space="preserve">EX,L.T.MARG MUMBAI INDIA</t>
  </si>
  <si>
    <t xml:space="preserve">WOVOYAGE TRAVEL PRIVATE LIMITED</t>
  </si>
  <si>
    <t xml:space="preserve">L BHAWAN NEW DELHI INDIA</t>
  </si>
  <si>
    <t xml:space="preserve">CHANDRAMANI PVT LTD</t>
  </si>
  <si>
    <t xml:space="preserve">AL CHOWK NEW DELHI INDIA</t>
  </si>
  <si>
    <t xml:space="preserve">MONEY MISHRA OVERSEAS PVT LTD</t>
  </si>
  <si>
    <t xml:space="preserve">AGRASEN PARK DELHI INDIA</t>
  </si>
  <si>
    <t xml:space="preserve">JESSONS EXPORTS</t>
  </si>
  <si>
    <t xml:space="preserve">RI NAGAR NEW DELHI INDIA</t>
  </si>
  <si>
    <t xml:space="preserve">MS ARB BEARINGS LIMITED</t>
  </si>
  <si>
    <t xml:space="preserve">ERAGARHI NEW DELHI INDIA</t>
  </si>
  <si>
    <t xml:space="preserve">MOKSH EXPORTS</t>
  </si>
  <si>
    <t xml:space="preserve">HER DAIRYNEW DELHI INDIA</t>
  </si>
  <si>
    <t xml:space="preserve">AGROW ALLIED VENTURES PRIVATE</t>
  </si>
  <si>
    <t xml:space="preserve">YAPURI CHOWK DELHI INDIA</t>
  </si>
  <si>
    <t xml:space="preserve">SHIVAAY IMPEX</t>
  </si>
  <si>
    <t xml:space="preserve">NK WALI GALI DELHI INDIA</t>
  </si>
  <si>
    <t xml:space="preserve">CONTRADE</t>
  </si>
  <si>
    <t xml:space="preserve">VAJI MARGNEW DELHI INDIA</t>
  </si>
  <si>
    <t xml:space="preserve">NITIN ENTERPRISES</t>
  </si>
  <si>
    <t xml:space="preserve">ZIRPUR INDUSTDELHI INDIA</t>
  </si>
  <si>
    <t xml:space="preserve">JIAANSH IMPEX LLP</t>
  </si>
  <si>
    <t xml:space="preserve">2 DWARKA NEW DELHI INDIA</t>
  </si>
  <si>
    <t xml:space="preserve">DAG PRIVATE LIMITED</t>
  </si>
  <si>
    <t xml:space="preserve"> VILLAGE NEW DELHI INDIA</t>
  </si>
  <si>
    <t xml:space="preserve">KAUTEN KRAFT</t>
  </si>
  <si>
    <t xml:space="preserve">SANT KUNJ NEW DELHIINDIA</t>
  </si>
  <si>
    <t xml:space="preserve">EXOTIC IMPEX</t>
  </si>
  <si>
    <t xml:space="preserve">RIO TECH SOLUTION</t>
  </si>
  <si>
    <t xml:space="preserve">R TEMPLE NEW DELHI INDIA</t>
  </si>
  <si>
    <t xml:space="preserve">HAIDEN TECHNOLOGY PVT LTD</t>
  </si>
  <si>
    <t xml:space="preserve">EA PH II NEW DELHI INDIA</t>
  </si>
  <si>
    <t xml:space="preserve">SANCHI CEREALS PRIVATE LIMITED</t>
  </si>
  <si>
    <t xml:space="preserve">BAZAR MARKET DELHI INDIA</t>
  </si>
  <si>
    <t xml:space="preserve">FRIENDS EXPORTERS</t>
  </si>
  <si>
    <t xml:space="preserve">NCLAVE BURARI DELHIINDIA</t>
  </si>
  <si>
    <t xml:space="preserve">QUTUBUDDIN KANKROLI</t>
  </si>
  <si>
    <t xml:space="preserve">HILTON ENTERPRISES</t>
  </si>
  <si>
    <t xml:space="preserve">SPECTRA FASHIONS</t>
  </si>
  <si>
    <t xml:space="preserve">LEDER IMPEX</t>
  </si>
  <si>
    <t xml:space="preserve">HMENTERPRISES AC DOMESTIC</t>
  </si>
  <si>
    <t xml:space="preserve">BLAIN EXPORTS</t>
  </si>
  <si>
    <t xml:space="preserve">CRESCENT EXIM PVT LTD</t>
  </si>
  <si>
    <t xml:space="preserve">SUPER ARTS INTERNATIONAL</t>
  </si>
  <si>
    <t xml:space="preserve">THE TAURUS TRADING CO</t>
  </si>
  <si>
    <t xml:space="preserve">APPARELLE</t>
  </si>
  <si>
    <t xml:space="preserve">PATHAK INDUSTRIESKOL</t>
  </si>
  <si>
    <t xml:space="preserve">HOWRAH WEST BENGAL INDIA</t>
  </si>
  <si>
    <t xml:space="preserve">LEGEND HIDES</t>
  </si>
  <si>
    <t xml:space="preserve">S M INTERNATIONAL</t>
  </si>
  <si>
    <t xml:space="preserve">I S EXPORTS</t>
  </si>
  <si>
    <t xml:space="preserve">PERFECT WASHERS FASTENERS PVT LTD</t>
  </si>
  <si>
    <t xml:space="preserve">RITMAN INFRA LTD</t>
  </si>
  <si>
    <t xml:space="preserve">R D FASHION</t>
  </si>
  <si>
    <t xml:space="preserve">A K LEATHER TREAND</t>
  </si>
  <si>
    <t xml:space="preserve">PARSVANATH VANIJYA PRIVATE LIMITED</t>
  </si>
  <si>
    <t xml:space="preserve">AMIT EARTHMOVERS</t>
  </si>
  <si>
    <t xml:space="preserve">DEUXO TRADING</t>
  </si>
  <si>
    <t xml:space="preserve">KOLKATAWEST BENGAL INDIA</t>
  </si>
  <si>
    <t xml:space="preserve">PRISTINE LEATHER FASHIONS</t>
  </si>
  <si>
    <t xml:space="preserve">KOLKATA WEST BENGALINDIA</t>
  </si>
  <si>
    <t xml:space="preserve">GOODWILL LEATHER ART</t>
  </si>
  <si>
    <t xml:space="preserve">Z F LEDERWAREN</t>
  </si>
  <si>
    <t xml:space="preserve">EURO INTERNATIONAL</t>
  </si>
  <si>
    <t xml:space="preserve">S B INTERNATIONAL</t>
  </si>
  <si>
    <t xml:space="preserve">SAM OVERSEAS EXPORTS</t>
  </si>
  <si>
    <t xml:space="preserve">MOCHY'S</t>
  </si>
  <si>
    <t xml:space="preserve">TAJ LEATHER IMPEX</t>
  </si>
  <si>
    <t xml:space="preserve">HI - FASHION EXPORT IMPORT</t>
  </si>
  <si>
    <t xml:space="preserve">VICTORIA GLOBAL</t>
  </si>
  <si>
    <t xml:space="preserve">NRS HOSIERY PRIVATE LIMITED</t>
  </si>
  <si>
    <t xml:space="preserve">PREMIER ENGINEERS</t>
  </si>
  <si>
    <t xml:space="preserve">N J EXPORTS</t>
  </si>
  <si>
    <t xml:space="preserve">BELLS DISTRIBUTORS PVT LTD</t>
  </si>
  <si>
    <t xml:space="preserve">DIYA INTERNATIONAL</t>
  </si>
  <si>
    <t xml:space="preserve">MEGHDOOT ENTERPRISE</t>
  </si>
  <si>
    <t xml:space="preserve">SANJANA FASHIONS PVT LTD</t>
  </si>
  <si>
    <t xml:space="preserve">HIGHPOINT TRADELINK PVT LTD</t>
  </si>
  <si>
    <t xml:space="preserve">ARUN ENTERPRISES</t>
  </si>
  <si>
    <t xml:space="preserve">LMJ INTERNATIONAL LIMITED</t>
  </si>
  <si>
    <t xml:space="preserve">COMMEX CORPORATION</t>
  </si>
  <si>
    <t xml:space="preserve">GRADIENT EXPORTS</t>
  </si>
  <si>
    <t xml:space="preserve">RD FLOOR AVSAR BUILINDIA</t>
  </si>
  <si>
    <t xml:space="preserve">TIKACEE IMPEX</t>
  </si>
  <si>
    <t xml:space="preserve">BANIK RUBBER INDUSTRIES INDIA PVT</t>
  </si>
  <si>
    <t xml:space="preserve">LONG VIEW DISTRIBUTORS PRIVATE</t>
  </si>
  <si>
    <t xml:space="preserve">CIAO MODA CREATION</t>
  </si>
  <si>
    <t xml:space="preserve">PUJA EXPORT HOUSE</t>
  </si>
  <si>
    <t xml:space="preserve">ORTING WEST BENGAL INDIA</t>
  </si>
  <si>
    <t xml:space="preserve">EARTHYY BAGS</t>
  </si>
  <si>
    <t xml:space="preserve">LEON INFRABUILD PVT LTD</t>
  </si>
  <si>
    <t xml:space="preserve">EXIM INTERNATIONAL</t>
  </si>
  <si>
    <t xml:space="preserve">FLAME INDIA</t>
  </si>
  <si>
    <t xml:space="preserve">CFI TECHNOLOGIES PVT LTD</t>
  </si>
  <si>
    <t xml:space="preserve">DELTA EXPORT</t>
  </si>
  <si>
    <t xml:space="preserve">RED CHERRY ELECTRONICS PRIVATE</t>
  </si>
  <si>
    <t xml:space="preserve">R K TELECOM SOLUTIONS</t>
  </si>
  <si>
    <t xml:space="preserve">SHUBH FLAVOUR AND FRAGRANCES</t>
  </si>
  <si>
    <t xml:space="preserve">UNRISE PLAY SCHOOL INDIA</t>
  </si>
  <si>
    <t xml:space="preserve">INDIFABS OVERSEAS PVT LTD</t>
  </si>
  <si>
    <t xml:space="preserve">A S ENTERPRISE</t>
  </si>
  <si>
    <t xml:space="preserve">MS MILAN</t>
  </si>
  <si>
    <t xml:space="preserve">ORICO IMPEX PRIVATE LIMITED</t>
  </si>
  <si>
    <t xml:space="preserve">NAZAR STORES</t>
  </si>
  <si>
    <t xml:space="preserve">TATION ROAD KOCHI,KERALA</t>
  </si>
  <si>
    <t xml:space="preserve">PAVA CREATIVE STUDIOS PRIVATE LIMITED</t>
  </si>
  <si>
    <t xml:space="preserve">HIRUVANANTHAPURAM,KERALA</t>
  </si>
  <si>
    <t xml:space="preserve">DIVA TEXLINK PRIVATE LIMITED</t>
  </si>
  <si>
    <t xml:space="preserve">LHI NEAR AXIS BANK INDIA</t>
  </si>
  <si>
    <t xml:space="preserve">DEEP POLYCHEM PRIVATE LIMITED</t>
  </si>
  <si>
    <t xml:space="preserve">NEAR DISTRICT PARK INDIA</t>
  </si>
  <si>
    <t xml:space="preserve">PARAMOUNT MINERALS AND CHEMICALS</t>
  </si>
  <si>
    <t xml:space="preserve">ULA CORPORATE PARK LOWER</t>
  </si>
  <si>
    <t xml:space="preserve">ZEEN ENTERPRISES</t>
  </si>
  <si>
    <t xml:space="preserve">HYUDAYA CO OP BANK THANE</t>
  </si>
  <si>
    <t xml:space="preserve">K K STAR</t>
  </si>
  <si>
    <t xml:space="preserve">OPP DANA BUNDER MKT NAVI</t>
  </si>
  <si>
    <t xml:space="preserve">ULTRA SHIPPING AND LOGISTICS</t>
  </si>
  <si>
    <t xml:space="preserve">422,  GANDHIDHAM (KUTCH)</t>
  </si>
  <si>
    <t xml:space="preserve">PARWATI LAKH UDYOG</t>
  </si>
  <si>
    <t xml:space="preserve">30  CAL            ,W.B.</t>
  </si>
  <si>
    <t xml:space="preserve">KATYANI EXPORTS</t>
  </si>
  <si>
    <t xml:space="preserve">IA MARG NEAR SHITLA MATA</t>
  </si>
  <si>
    <t xml:space="preserve">SUPREMO</t>
  </si>
  <si>
    <t xml:space="preserve"> EAST ANDHERI KURLA ROAD</t>
  </si>
  <si>
    <t xml:space="preserve">KAALIKA</t>
  </si>
  <si>
    <t xml:space="preserve">INAKA ANDHERI KURLA ROAD</t>
  </si>
  <si>
    <t xml:space="preserve">PETROCHEM MIDDLE EAST INDIA PVT LTD</t>
  </si>
  <si>
    <t xml:space="preserve">AKALA ANDHERI KURLA ROAD</t>
  </si>
  <si>
    <t xml:space="preserve">CHEMCOAT INDIA ENTERPRISE PRIVATE</t>
  </si>
  <si>
    <t xml:space="preserve">TYARD ANDHERI KURLA ROAD</t>
  </si>
  <si>
    <t xml:space="preserve">SHIBIN EXPORTS</t>
  </si>
  <si>
    <t xml:space="preserve"> NAGAR OLD PERUNGALATHUR</t>
  </si>
  <si>
    <t xml:space="preserve">SHREE BALAJI SOLUTIONS</t>
  </si>
  <si>
    <t xml:space="preserve">TERNATIONAL SCHOOL DELHI</t>
  </si>
  <si>
    <t xml:space="preserve">MAHALAXMI GRAIN PROCESSING COMPANY</t>
  </si>
  <si>
    <t xml:space="preserve"> FACTORY VILE PARLE EAST</t>
  </si>
  <si>
    <t xml:space="preserve">PRANAV ENGINEERING</t>
  </si>
  <si>
    <t xml:space="preserve">KAMKAR MARG OPP RELIANCE</t>
  </si>
  <si>
    <t xml:space="preserve">SWAMINI IMPEX</t>
  </si>
  <si>
    <t xml:space="preserve">IGH SCHOOL DOMBIVLI EAST</t>
  </si>
  <si>
    <t xml:space="preserve">CHETAN EXPORTS</t>
  </si>
  <si>
    <t xml:space="preserve">AST NEAR BARKAT ALI NAKA</t>
  </si>
  <si>
    <t xml:space="preserve">FAIRDEAL IDOL</t>
  </si>
  <si>
    <t xml:space="preserve">DEY EXPORTS</t>
  </si>
  <si>
    <t xml:space="preserve">24 PGS WEST BENGAL INDIA</t>
  </si>
  <si>
    <t xml:space="preserve">SJB EXPORTS</t>
  </si>
  <si>
    <t xml:space="preserve">HEBA IMPEX</t>
  </si>
  <si>
    <t xml:space="preserve">GLOBAL TRADES EXPORTS</t>
  </si>
  <si>
    <t xml:space="preserve">NEHA FASHION</t>
  </si>
  <si>
    <t xml:space="preserve">AABAN INTERNATIONAL</t>
  </si>
  <si>
    <t xml:space="preserve">DURGAPUR ISPAT UDYOG PRIVATE</t>
  </si>
  <si>
    <t xml:space="preserve">URDWAN WEST BENGAL INDIA</t>
  </si>
  <si>
    <t xml:space="preserve">CORONET INTERNATIONAL</t>
  </si>
  <si>
    <t xml:space="preserve">AMER-SIL KETEX PVT LTD</t>
  </si>
  <si>
    <t xml:space="preserve">RAGPUR WEST BENGAL INDIA</t>
  </si>
  <si>
    <t xml:space="preserve">MAA LAXMI ENTERPRISE</t>
  </si>
  <si>
    <t xml:space="preserve">INDO NILPUR MARKETING PVT LTD</t>
  </si>
  <si>
    <t xml:space="preserve">J J EXPORTERS LTD</t>
  </si>
  <si>
    <t xml:space="preserve">G RINK WEST BENGAL INDIA</t>
  </si>
  <si>
    <t xml:space="preserve">JAY SHREE TEA INDUSTRIES LTD</t>
  </si>
  <si>
    <t xml:space="preserve">ASSOCIATED BATTERY PRODUCTS P LTD</t>
  </si>
  <si>
    <t xml:space="preserve">KATA WB WEST BENGALINDIA</t>
  </si>
  <si>
    <t xml:space="preserve">IKRA INDIA EXPORTS</t>
  </si>
  <si>
    <t xml:space="preserve">FORESIGHT OVERSEAS</t>
  </si>
  <si>
    <t xml:space="preserve">PRAKASH HANDICRAFT</t>
  </si>
  <si>
    <t xml:space="preserve"> INDIA  </t>
  </si>
  <si>
    <t xml:space="preserve">ARIHANT NICE EMBROIDERY</t>
  </si>
  <si>
    <t xml:space="preserve">PUR RAJASTHAINDIA </t>
  </si>
  <si>
    <t xml:space="preserve">GOLDEN STRAND PVT LTD</t>
  </si>
  <si>
    <t xml:space="preserve">CHSHEELA PARK  NEW DELHI</t>
  </si>
  <si>
    <t xml:space="preserve">NEW ERA TRADING PRIVATE LIMITED</t>
  </si>
  <si>
    <t xml:space="preserve">NDUSTRIAL AREA NEW DELHI</t>
  </si>
  <si>
    <t xml:space="preserve">J J AIR OCEAN SERVICES PVT LTD</t>
  </si>
  <si>
    <t xml:space="preserve">PART-II  OKHLA,NEW DELHI</t>
  </si>
  <si>
    <t xml:space="preserve">BAKSHI GLOBAL ENTERPRISES</t>
  </si>
  <si>
    <t xml:space="preserve">AJINDER NAGAR  NEW DELHI</t>
  </si>
  <si>
    <t xml:space="preserve">SHIVAKA INTERNATIONAL</t>
  </si>
  <si>
    <t xml:space="preserve">AREA PHASE - 2 NEW DELHI</t>
  </si>
  <si>
    <t xml:space="preserve">KOOL MASTERS</t>
  </si>
  <si>
    <t xml:space="preserve"> NAGAR, OKHLA  NEW DELHI</t>
  </si>
  <si>
    <t xml:space="preserve">TRADING AFFAIRE</t>
  </si>
  <si>
    <t xml:space="preserve">POLICE STATION NEW DELHI</t>
  </si>
  <si>
    <t xml:space="preserve">DHARNA JEWELLERS</t>
  </si>
  <si>
    <t xml:space="preserve"> SUNDAR MANDIR NEW DELHI</t>
  </si>
  <si>
    <t xml:space="preserve">EFENCE COLONY  NEW DELHI</t>
  </si>
  <si>
    <t xml:space="preserve">SHIVOM GEMS</t>
  </si>
  <si>
    <t xml:space="preserve">RA CHANDNI CH  NEW DELHI</t>
  </si>
  <si>
    <t xml:space="preserve">ALINA IMPEX INC</t>
  </si>
  <si>
    <t xml:space="preserve">               NEW DELHI</t>
  </si>
  <si>
    <t xml:space="preserve">RIBS EXIM CONSULTANTS PVT LTD</t>
  </si>
  <si>
    <t xml:space="preserve">R COMM COMPLEX NEW DELHI</t>
  </si>
  <si>
    <t xml:space="preserve">DELHI HAAT COTTAGE EMPORIUM</t>
  </si>
  <si>
    <t xml:space="preserve">CHKUIAN ROAD,  NEW DELHI</t>
  </si>
  <si>
    <t xml:space="preserve">TRIPLE NINE DESIGNS LLP</t>
  </si>
  <si>
    <t xml:space="preserve">AVANTIKA MEDEX P LTD</t>
  </si>
  <si>
    <t xml:space="preserve">EART HOSPITAL  NEW DELHI</t>
  </si>
  <si>
    <t xml:space="preserve">AD VICTORIAM VENTURES PRIVATE LIMITED</t>
  </si>
  <si>
    <t xml:space="preserve">LOPMENT AREA,  NEW DELHI</t>
  </si>
  <si>
    <t xml:space="preserve">JAMNA AUTO INDS LTD</t>
  </si>
  <si>
    <t xml:space="preserve"> VASANT KUNJ)  NEW DELHI</t>
  </si>
  <si>
    <t xml:space="preserve">NDTV ETHNIC RETAIL PVT LTD</t>
  </si>
  <si>
    <t xml:space="preserve">USTRIALESTATE  NEW DELHI</t>
  </si>
  <si>
    <t xml:space="preserve">GLOBAL WAVE TECHNOLOGIES PRIVATE LIMITED</t>
  </si>
  <si>
    <t xml:space="preserve">NDUSTRIAL ESTATNEW DELHI</t>
  </si>
  <si>
    <t xml:space="preserve">FUSION</t>
  </si>
  <si>
    <t xml:space="preserve"> METAL FORGING NEW DELHI</t>
  </si>
  <si>
    <t xml:space="preserve">F AND F FASHION ZONE</t>
  </si>
  <si>
    <t xml:space="preserve">N, LAXMI NAGAR,NEW DELHI</t>
  </si>
  <si>
    <t xml:space="preserve">IDEAL CARPET INDS</t>
  </si>
  <si>
    <t xml:space="preserve">LOPMENT, AREA  NEW DELHI</t>
  </si>
  <si>
    <t xml:space="preserve">INABENSA BHARAT PVTLTD</t>
  </si>
  <si>
    <t xml:space="preserve"> NEHRU PLACE,  NEW DELHI</t>
  </si>
  <si>
    <t xml:space="preserve">AANYA IMPORT AND EXPORT</t>
  </si>
  <si>
    <t xml:space="preserve">E  SANT NAGAR, NEW DELHI</t>
  </si>
  <si>
    <t xml:space="preserve">D AND N AUTOMOTIVES INDIA</t>
  </si>
  <si>
    <t xml:space="preserve">AHAVIR NAGAR,  NEW DELHI</t>
  </si>
  <si>
    <t xml:space="preserve">ANWANTAGE COLLECTION PVT LTD</t>
  </si>
  <si>
    <t xml:space="preserve">GWATI HOSPITAL NEW DELHI</t>
  </si>
  <si>
    <t xml:space="preserve">GIFT INDIA</t>
  </si>
  <si>
    <t xml:space="preserve">R NEW DELHI-44,NEW DELHI</t>
  </si>
  <si>
    <t xml:space="preserve">AROMA BAKE EQUIPMENTS</t>
  </si>
  <si>
    <t xml:space="preserve">ARKA           NEW DELHI</t>
  </si>
  <si>
    <t xml:space="preserve">ADITI COLLECTION</t>
  </si>
  <si>
    <t xml:space="preserve">13,NIHAL VIHAR NEW DELHI</t>
  </si>
  <si>
    <t xml:space="preserve">ECO POLYPACK PVT LTD</t>
  </si>
  <si>
    <t xml:space="preserve">1 PREET VIHAR  NEW DELHI</t>
  </si>
  <si>
    <t xml:space="preserve">KARIZMA INC</t>
  </si>
  <si>
    <t xml:space="preserve">, RATTAN PARK, NEW DELHI</t>
  </si>
  <si>
    <t xml:space="preserve">RANCOSTE EXPORT INDIA PRIVATE LIMITED</t>
  </si>
  <si>
    <t xml:space="preserve">R,SARITA VIHAR NEW DELHI</t>
  </si>
  <si>
    <t xml:space="preserve">PRESIDIUM EXPORTS INC</t>
  </si>
  <si>
    <t xml:space="preserve">ILLAGE BARWALA NEW DELHI</t>
  </si>
  <si>
    <t xml:space="preserve">GOROLY WORLDWIDE COLLECTION</t>
  </si>
  <si>
    <t xml:space="preserve">LAGE MADAN PUR,NEW DELHI</t>
  </si>
  <si>
    <t xml:space="preserve">V GLOBAL INC</t>
  </si>
  <si>
    <t xml:space="preserve">R, JAMIA NAGAR NEW DELHI</t>
  </si>
  <si>
    <t xml:space="preserve">SAMAKSH INTERNATIONAL</t>
  </si>
  <si>
    <t xml:space="preserve">H,,KISHAN GANJ NEW DELHI</t>
  </si>
  <si>
    <t xml:space="preserve">PEERLESS INTERNATIONAL</t>
  </si>
  <si>
    <t xml:space="preserve">DIPUR VILLAGE, NEW DELHI</t>
  </si>
  <si>
    <t xml:space="preserve">AFTEK MOTORS INDIA PRIVATE LIMITED</t>
  </si>
  <si>
    <t xml:space="preserve">OMTI NAGAR LUCKNOW INDIA</t>
  </si>
  <si>
    <t xml:space="preserve">JSR TRADE</t>
  </si>
  <si>
    <t xml:space="preserve"> RD GST CROSSI NEW RANIP</t>
  </si>
  <si>
    <t xml:space="preserve">R V INDUSTRIES</t>
  </si>
  <si>
    <t xml:space="preserve">TRIAL AREA LUCKNOW UTTAR</t>
  </si>
  <si>
    <t xml:space="preserve">MS BLACK SPARROW</t>
  </si>
  <si>
    <t xml:space="preserve">FYA MASJID LUCKNOW UTTAR</t>
  </si>
  <si>
    <t xml:space="preserve">ASLAM FASHION POINT</t>
  </si>
  <si>
    <t xml:space="preserve">ALI MASJID LUCKNOW UTTAR</t>
  </si>
  <si>
    <t xml:space="preserve">SAHIL PLASTIC PVT LTD</t>
  </si>
  <si>
    <t xml:space="preserve">N NEXT GEN COMPLEX LOWER</t>
  </si>
  <si>
    <t xml:space="preserve">GALAXY DIGITAL PVT LTD</t>
  </si>
  <si>
    <t xml:space="preserve">NO 308 NR ING VYSYA BANK</t>
  </si>
  <si>
    <t xml:space="preserve">SYNDICATE OVERSEAS</t>
  </si>
  <si>
    <t xml:space="preserve">D SHIVAJI ROAD BHAYANDAR</t>
  </si>
  <si>
    <t xml:space="preserve">MEENA FASHION EXPORTERS</t>
  </si>
  <si>
    <t xml:space="preserve">SURYAKIRAN SOCIETY DELHI</t>
  </si>
  <si>
    <t xml:space="preserve">9 HANDS</t>
  </si>
  <si>
    <t xml:space="preserve">6/143 GEETA COLONY DELHI</t>
  </si>
  <si>
    <t xml:space="preserve">BRITE OVERSEAS</t>
  </si>
  <si>
    <t xml:space="preserve">OMAXE GREEN VALLEY PLAZA</t>
  </si>
  <si>
    <t xml:space="preserve">AYFA SKINS</t>
  </si>
  <si>
    <t xml:space="preserve">ENGINEERING TRICHY TAMIL</t>
  </si>
  <si>
    <t xml:space="preserve">SANTOSH EXIMP</t>
  </si>
  <si>
    <t xml:space="preserve">USTRIAL AREA OPP AZADPUR</t>
  </si>
  <si>
    <t xml:space="preserve">GEE DEE INTERNATIONAL</t>
  </si>
  <si>
    <t xml:space="preserve">HANA SAHIBABAD GHAZIABAD</t>
  </si>
  <si>
    <t xml:space="preserve">GLOWING AUTOMATION PVT LTD</t>
  </si>
  <si>
    <t xml:space="preserve">NAGAR EXTENTIONGHAZIABAD</t>
  </si>
  <si>
    <t xml:space="preserve">VIDHI FASHION</t>
  </si>
  <si>
    <t xml:space="preserve"> 1 INDIRAPURAM GHAZIABAD</t>
  </si>
  <si>
    <t xml:space="preserve">BST EXPORTS</t>
  </si>
  <si>
    <t xml:space="preserve">AR ITS COLLAGE GHAZIABAD</t>
  </si>
  <si>
    <t xml:space="preserve">SDR WORLDWIDE PRIVATE LIMITED</t>
  </si>
  <si>
    <t xml:space="preserve">ONI GHAZIABAD  GHAZIABAD</t>
  </si>
  <si>
    <t xml:space="preserve">RAGNIK EXPORTS</t>
  </si>
  <si>
    <t xml:space="preserve">hop at rao vihar nangloi</t>
  </si>
  <si>
    <t xml:space="preserve">PSTEA INDUSTRIES KARNATAKA</t>
  </si>
  <si>
    <t xml:space="preserve">na</t>
  </si>
  <si>
    <t xml:space="preserve">SWAPNA TRADERS</t>
  </si>
  <si>
    <t xml:space="preserve">PEGAASSUS</t>
  </si>
  <si>
    <t xml:space="preserve">NEELKANTH HANDICRAFTS</t>
  </si>
  <si>
    <t xml:space="preserve">SHRI AGARWAL STONEX</t>
  </si>
  <si>
    <t xml:space="preserve">MPO Exporters</t>
  </si>
  <si>
    <t xml:space="preserve">,Vardhaman Chambers DANA</t>
  </si>
  <si>
    <t xml:space="preserve">JKAUTOMOBILES</t>
  </si>
  <si>
    <t xml:space="preserve">J K Automobiles India</t>
  </si>
  <si>
    <t xml:space="preserve">PARSHANT INTERNATIONAL</t>
  </si>
  <si>
    <t xml:space="preserve">CROWN GLOBAL TRADING PRIVATE</t>
  </si>
  <si>
    <t xml:space="preserve"> BINDAR PARK DELHI INDIA</t>
  </si>
  <si>
    <t xml:space="preserve">KARTEK RESEARCH</t>
  </si>
  <si>
    <t xml:space="preserve">AR GURUDWARA DELHI INDIA</t>
  </si>
  <si>
    <t xml:space="preserve">DEEP LIFECARE</t>
  </si>
  <si>
    <t xml:space="preserve">A GAS AGENCY DELHI INDIA</t>
  </si>
  <si>
    <t xml:space="preserve">RIDA LEATHER HOUSE PRIVATE LIMITED</t>
  </si>
  <si>
    <t xml:space="preserve">G MASJID NEW DELHI INDIA</t>
  </si>
  <si>
    <t xml:space="preserve">R C JEWELLERS PVT LTD</t>
  </si>
  <si>
    <t xml:space="preserve">HOME HEART TEXTILES CO</t>
  </si>
  <si>
    <t xml:space="preserve">BUSDEPOT NEW DELHI INDIA</t>
  </si>
  <si>
    <t xml:space="preserve">SHREE NAKODA TILES PVT LTD</t>
  </si>
  <si>
    <t xml:space="preserve">VINAYAK LEATHER PRODUCT</t>
  </si>
  <si>
    <t xml:space="preserve">SHUBH EXPORTS</t>
  </si>
  <si>
    <t xml:space="preserve">TS UDAIPUR  </t>
  </si>
  <si>
    <t xml:space="preserve">UNICK EXPORT</t>
  </si>
  <si>
    <t xml:space="preserve">AALIYAH EXPORTS</t>
  </si>
  <si>
    <t xml:space="preserve">LOCK INDIA  </t>
  </si>
  <si>
    <t xml:space="preserve">INDO AFRICA IMPEX</t>
  </si>
  <si>
    <t xml:space="preserve">SNG IMPEX</t>
  </si>
  <si>
    <t xml:space="preserve">KATARIA EXPORTS</t>
  </si>
  <si>
    <t xml:space="preserve">THE HOUSE OF THINGS</t>
  </si>
  <si>
    <t xml:space="preserve">ARIHANT MIN CHEM</t>
  </si>
  <si>
    <t xml:space="preserve">VINAYAK ART SCHOOL</t>
  </si>
  <si>
    <t xml:space="preserve">MANTRA MINERALS PVT LTD</t>
  </si>
  <si>
    <t xml:space="preserve">YES WE CAN EXPORT</t>
  </si>
  <si>
    <t xml:space="preserve">THE LEATHER HOUSE</t>
  </si>
  <si>
    <t xml:space="preserve">PASUPATI EXPORTS</t>
  </si>
  <si>
    <t xml:space="preserve">FIRU HANDMADE</t>
  </si>
  <si>
    <t xml:space="preserve">MANCARE INC</t>
  </si>
  <si>
    <t xml:space="preserve">JK MILITARY STORES</t>
  </si>
  <si>
    <t xml:space="preserve">M SONS TRADING CO</t>
  </si>
  <si>
    <t xml:space="preserve">ROHIT EXIMS</t>
  </si>
  <si>
    <t xml:space="preserve">NAGAR GANJI CHAPD </t>
  </si>
  <si>
    <t xml:space="preserve">N GLOBAL</t>
  </si>
  <si>
    <t xml:space="preserve">/A NEAR SHIVPU </t>
  </si>
  <si>
    <t xml:space="preserve">FINDOC IMPEX</t>
  </si>
  <si>
    <t xml:space="preserve">K D MILITARY STORES</t>
  </si>
  <si>
    <t xml:space="preserve">VKN EXPORTS</t>
  </si>
  <si>
    <t xml:space="preserve">VARDHAN WOOL COMBERS PRIVATE</t>
  </si>
  <si>
    <t xml:space="preserve">A LUDHIANA PUNJAB </t>
  </si>
  <si>
    <t xml:space="preserve">ANITA SINGH</t>
  </si>
  <si>
    <t xml:space="preserve">IANA INDIA  </t>
  </si>
  <si>
    <t xml:space="preserve">C R AUTOMATION PRODUCTS</t>
  </si>
  <si>
    <t xml:space="preserve">AB LUDHIANA INDIA </t>
  </si>
  <si>
    <t xml:space="preserve">TEJ INDUSTRIES</t>
  </si>
  <si>
    <t xml:space="preserve">SURYODAYA ENERGIES</t>
  </si>
  <si>
    <t xml:space="preserve">UR LUDHIANA INDIA </t>
  </si>
  <si>
    <t xml:space="preserve">SINGAL OVERSEAS</t>
  </si>
  <si>
    <t xml:space="preserve">BVM IMPOEXPO ORGANISATION</t>
  </si>
  <si>
    <t xml:space="preserve">,MACHADAJAIPUR,RAJASTHAN</t>
  </si>
  <si>
    <t xml:space="preserve">AKSHARA EXPORT</t>
  </si>
  <si>
    <t xml:space="preserve">WARD NO.9DEOLI,RAJASTHAN</t>
  </si>
  <si>
    <t xml:space="preserve">UK HERBALS</t>
  </si>
  <si>
    <t xml:space="preserve">WAR ROADJAIPUR,RAJASTHAN</t>
  </si>
  <si>
    <t xml:space="preserve">MADHU ART AND CRAFTS</t>
  </si>
  <si>
    <t xml:space="preserve">ANADA JODHPUR, RAJASTHAN</t>
  </si>
  <si>
    <t xml:space="preserve">AARC SURGICAL</t>
  </si>
  <si>
    <t xml:space="preserve">P NAGAR,JAIPUR,RAJASTHAN</t>
  </si>
  <si>
    <t xml:space="preserve">SHAH GEMS MANUFACTURING CO</t>
  </si>
  <si>
    <t xml:space="preserve">ZAR.  JAIPUR / RAJASTHAN</t>
  </si>
  <si>
    <t xml:space="preserve">BINJU DEVI</t>
  </si>
  <si>
    <t xml:space="preserve">URA KHORJAIPUR,RAJASTHAN</t>
  </si>
  <si>
    <t xml:space="preserve">ACHALENDRA EXIM PRIVATE LIMITED</t>
  </si>
  <si>
    <t xml:space="preserve">OLONY  JODHPUR,RAJASTHAN</t>
  </si>
  <si>
    <t xml:space="preserve">ILMA GEMS</t>
  </si>
  <si>
    <t xml:space="preserve">SS ROAD,JAIPUR,RAJASTHAN</t>
  </si>
  <si>
    <t xml:space="preserve">GBG EXPORTS</t>
  </si>
  <si>
    <t xml:space="preserve">GAR EASTJAIPUR,RAJASTHAN</t>
  </si>
  <si>
    <t xml:space="preserve">AAMNA GEMS</t>
  </si>
  <si>
    <t xml:space="preserve"> I. ROADJAIPUR,RAJASTHAN</t>
  </si>
  <si>
    <t xml:space="preserve">ORANGE LEAF</t>
  </si>
  <si>
    <t xml:space="preserve">HPURA UDAIPUR, RAJASTHAN</t>
  </si>
  <si>
    <t xml:space="preserve">STAR HOLDING COMPANY</t>
  </si>
  <si>
    <t xml:space="preserve">NAVI MUMBAI, MAHARASTHRA</t>
  </si>
  <si>
    <t xml:space="preserve">AMIJAG IMPEX PVT LTD</t>
  </si>
  <si>
    <t xml:space="preserve">ORT, MUMBAI, MAHARASTHRA</t>
  </si>
  <si>
    <t xml:space="preserve">A R ENTERPRISES</t>
  </si>
  <si>
    <t xml:space="preserve">ABGARH NEAR MAYA CASTING</t>
  </si>
  <si>
    <t xml:space="preserve">RARE JEWELS</t>
  </si>
  <si>
    <t xml:space="preserve">URA RD LAL DARWAJA SURAT</t>
  </si>
  <si>
    <t xml:space="preserve">GALORE MANUFACTURING CO</t>
  </si>
  <si>
    <t xml:space="preserve">SHERI MAHIDHARPURA SURAT</t>
  </si>
  <si>
    <t xml:space="preserve">MUMTAZ BEGUM</t>
  </si>
  <si>
    <t xml:space="preserve">OADTILJALA  KOLKATA. W B</t>
  </si>
  <si>
    <t xml:space="preserve">AKBAR HAZRAT</t>
  </si>
  <si>
    <t xml:space="preserve">OYD STREET  KOLKATA. W B</t>
  </si>
  <si>
    <t xml:space="preserve">SYSTEM LEVEL SOLUTIONS INDIA</t>
  </si>
  <si>
    <t xml:space="preserve"> DIST ANAND GUJARAT GIDC</t>
  </si>
  <si>
    <t xml:space="preserve">AQUA ENTERPRISE</t>
  </si>
  <si>
    <t xml:space="preserve">AMRUT NAGAR MUMBRA THANE</t>
  </si>
  <si>
    <t xml:space="preserve">OMEGA NATURAL POLARITY PVT LTD</t>
  </si>
  <si>
    <t xml:space="preserve"> HIGHWAY NEXT TO HATHWAY</t>
  </si>
  <si>
    <t xml:space="preserve">SITA AGRI IMPEX</t>
  </si>
  <si>
    <t xml:space="preserve">UBLIC SCHOOL NOIDA UTTAR</t>
  </si>
  <si>
    <t xml:space="preserve">SALMAN REAL DESIGNER</t>
  </si>
  <si>
    <t xml:space="preserve">HHAL GANJ CHAURAHA UTTAR</t>
  </si>
  <si>
    <t xml:space="preserve">IDEAL COMMUNITY ENT</t>
  </si>
  <si>
    <t xml:space="preserve">T GATE NO 1 SARITA VIHAR</t>
  </si>
  <si>
    <t xml:space="preserve">STRING FELLAS</t>
  </si>
  <si>
    <t xml:space="preserve">AM MAIN ROAD,MADURAVOYAL</t>
  </si>
  <si>
    <t xml:space="preserve">VENKATESHWARA ROTO PACK PVT LTD</t>
  </si>
  <si>
    <t xml:space="preserve">R.R. DIST, HYDERABAD, AP</t>
  </si>
  <si>
    <t xml:space="preserve">ROAD BANDRA W MUMBAI SUB</t>
  </si>
  <si>
    <t xml:space="preserve">ATIQUR RAHAMAN</t>
  </si>
  <si>
    <t xml:space="preserve">,               DEBALAY,</t>
  </si>
  <si>
    <t xml:space="preserve">SONU GUPTA</t>
  </si>
  <si>
    <t xml:space="preserve">AD (1-23),        BALLY,</t>
  </si>
  <si>
    <t xml:space="preserve">STONE SOURCE INC INDIA</t>
  </si>
  <si>
    <t xml:space="preserve">20 PUKARAJ LAYOUT BANNER</t>
  </si>
  <si>
    <t xml:space="preserve">EVEREST COMPOSITES PVT LTD</t>
  </si>
  <si>
    <t xml:space="preserve">JETALPUR ROAD BARODA</t>
  </si>
  <si>
    <t xml:space="preserve">VIKRANT MEDICAL AND SURGICAL AGENCIES</t>
  </si>
  <si>
    <t xml:space="preserve"> OVER BRIDGE RANI BAZAAR</t>
  </si>
  <si>
    <t xml:space="preserve">JAINEX ENTERPRISE</t>
  </si>
  <si>
    <t xml:space="preserve">S ABOVE DENA BANK BEHIND</t>
  </si>
  <si>
    <t xml:space="preserve">KYLE LIFESTYLE PRIVATE LIMITED</t>
  </si>
  <si>
    <t xml:space="preserve">TION KOLKATA WEST BENGAL</t>
  </si>
  <si>
    <t xml:space="preserve">UNITED CARE OF INDIA</t>
  </si>
  <si>
    <t xml:space="preserve">OTEL KOLKATA WEST BENGAL</t>
  </si>
  <si>
    <t xml:space="preserve">MIS EXPORTS</t>
  </si>
  <si>
    <t xml:space="preserve">NDIA KOLKATA WEST BENGAL</t>
  </si>
  <si>
    <t xml:space="preserve">S R POLYFAB</t>
  </si>
  <si>
    <t xml:space="preserve">CTORY HOWRAH WEST BENGAL</t>
  </si>
  <si>
    <t xml:space="preserve">NORTH BENGAL IRON AND STEEL PVT LTD</t>
  </si>
  <si>
    <t xml:space="preserve">PARASILIGURI,WEST BENGAL</t>
  </si>
  <si>
    <t xml:space="preserve">JYOTI ELECTRICAL PRIVATE LIMITED</t>
  </si>
  <si>
    <t xml:space="preserve"> 10,SILIGURI,WEST BENGAL</t>
  </si>
  <si>
    <t xml:space="preserve">AMBIKA EARTHMOVERS</t>
  </si>
  <si>
    <t xml:space="preserve">.ROADJAIGAON,WEST BENGAL</t>
  </si>
  <si>
    <t xml:space="preserve">BHARAT SALES AGENCY</t>
  </si>
  <si>
    <t xml:space="preserve">DURGA BUILDERS</t>
  </si>
  <si>
    <t xml:space="preserve">MEDULLUS SYSTEMS INDIA PRIVATE LIMITED</t>
  </si>
  <si>
    <t xml:space="preserve"> ROADKOLKATA,WEST BENGAL</t>
  </si>
  <si>
    <t xml:space="preserve">BOMBAY ENGINNEERING</t>
  </si>
  <si>
    <t xml:space="preserve">REET,KOLKATA,WEST BENGAL</t>
  </si>
  <si>
    <t xml:space="preserve">J M T ENTERPRISES</t>
  </si>
  <si>
    <t xml:space="preserve"> LANE,HOWRAH,WEST BENGAL</t>
  </si>
  <si>
    <t xml:space="preserve">DURGA ENTERPRISE</t>
  </si>
  <si>
    <t xml:space="preserve">TAND KOLKATA WEST BENGAL</t>
  </si>
  <si>
    <t xml:space="preserve">J 2 B SERVICES</t>
  </si>
  <si>
    <t xml:space="preserve">ROAD,KOLKATA WEST BENGAL</t>
  </si>
  <si>
    <t xml:space="preserve">CRAFTOLEATHER</t>
  </si>
  <si>
    <t xml:space="preserve">HOOL KOLKATA WEST BENGAL</t>
  </si>
  <si>
    <t xml:space="preserve">DINESH TEXTILES</t>
  </si>
  <si>
    <t xml:space="preserve">IGAONJAIGAON,WEST BENGAL</t>
  </si>
  <si>
    <t xml:space="preserve">RAJESH KUMAR AGARWAL</t>
  </si>
  <si>
    <t xml:space="preserve">URCH JAIGAON,WEST BENGAL</t>
  </si>
  <si>
    <t xml:space="preserve">AH INDUSTRIES</t>
  </si>
  <si>
    <t xml:space="preserve">NA BISHNUPUR,WEST BENGAL</t>
  </si>
  <si>
    <t xml:space="preserve">B D TRADERS</t>
  </si>
  <si>
    <t xml:space="preserve">HAN, JAIGAON,WEST BENGAL</t>
  </si>
  <si>
    <t xml:space="preserve">ADITYATHRAV TEXTILE PRIVATE LIMITED</t>
  </si>
  <si>
    <t xml:space="preserve">LANE,KOLKATA,WEST BENGAL</t>
  </si>
  <si>
    <t xml:space="preserve">INSPIRE I-TECH SERVICES PRIVATE LIMITED</t>
  </si>
  <si>
    <t xml:space="preserve">.216 KOLKATA,WEST BENGAL</t>
  </si>
  <si>
    <t xml:space="preserve">BABU AGENCY</t>
  </si>
  <si>
    <t xml:space="preserve">OAD, BIRPARA,WEST BENGAL</t>
  </si>
  <si>
    <t xml:space="preserve">PANKAJ ENTERPRISE</t>
  </si>
  <si>
    <t xml:space="preserve">ZAR, BIRPARA,WEST BENGAL</t>
  </si>
  <si>
    <t xml:space="preserve">THE EXPORT WORLD</t>
  </si>
  <si>
    <t xml:space="preserve">AS  BASIRHAT,WEST BENGAL</t>
  </si>
  <si>
    <t xml:space="preserve">SHREE RAJ TRADING</t>
  </si>
  <si>
    <t xml:space="preserve">OAD SILIGURI,WEST BENGAL</t>
  </si>
  <si>
    <t xml:space="preserve">KIRIN LEATHER WORKS</t>
  </si>
  <si>
    <t xml:space="preserve">ENUE KOLKATA WEST BENGAL</t>
  </si>
  <si>
    <t xml:space="preserve">VIKASH INDUSTRIES</t>
  </si>
  <si>
    <t xml:space="preserve">ATA, KOLKATA,WEST BENGAL</t>
  </si>
  <si>
    <t xml:space="preserve">RADHIKA EXPORTCOM</t>
  </si>
  <si>
    <t xml:space="preserve">ROAD KOLKATA,WEST BENGAL</t>
  </si>
  <si>
    <t xml:space="preserve">BOOPAN FOODEN SPICECO</t>
  </si>
  <si>
    <t xml:space="preserve"> BAZAR MALDA,WEST BENGAL</t>
  </si>
  <si>
    <t xml:space="preserve">RUDRA ARYA TRADING</t>
  </si>
  <si>
    <t xml:space="preserve">ARA SILIGURI,WEST BENGAL</t>
  </si>
  <si>
    <t xml:space="preserve">KEDAR PRASAD SHAH</t>
  </si>
  <si>
    <t xml:space="preserve">N ALIPURDUAR,WEST BENGAL</t>
  </si>
  <si>
    <t xml:space="preserve">RAJESH STORE</t>
  </si>
  <si>
    <t xml:space="preserve">LLY, JAIGAON,WEST BENGAL</t>
  </si>
  <si>
    <t xml:space="preserve">SITA TRADING</t>
  </si>
  <si>
    <t xml:space="preserve">A HILLS MADHAPURA BESIDE</t>
  </si>
  <si>
    <t xml:space="preserve">DECENT CARGO MOVERS</t>
  </si>
  <si>
    <t xml:space="preserve">NT LUDHIANA PUNJAB INDIA</t>
  </si>
  <si>
    <t xml:space="preserve">J AND H EXPORTS</t>
  </si>
  <si>
    <t xml:space="preserve">R NEW DELHI PUNJAB INDIA</t>
  </si>
  <si>
    <t xml:space="preserve">GURUJI TRADING HOUSE</t>
  </si>
  <si>
    <t xml:space="preserve">AL LUDHIANA PUNJAB INDIA</t>
  </si>
  <si>
    <t xml:space="preserve">MAHAVIR TRADING HOUSE</t>
  </si>
  <si>
    <t xml:space="preserve">ZEE KNITS WEAVES PVT LTD</t>
  </si>
  <si>
    <t xml:space="preserve">CONFITECH BARTER PRIVATE LIMITED</t>
  </si>
  <si>
    <t xml:space="preserve">RI LUDHIANA PUNJAB INDIA</t>
  </si>
  <si>
    <t xml:space="preserve">STENNA FASHIONS PRIVATE LIMITED</t>
  </si>
  <si>
    <t xml:space="preserve"> PUNJABI BAGH CLUB INDIA</t>
  </si>
  <si>
    <t xml:space="preserve">JAIN TRADING HOUSE</t>
  </si>
  <si>
    <t xml:space="preserve">D LUDHIANA- PUNJAB INDIA</t>
  </si>
  <si>
    <t xml:space="preserve">RAM SAROOP OVERSEAS PVT LTD</t>
  </si>
  <si>
    <t xml:space="preserve">G NAIWALA ESTATE B KAROL</t>
  </si>
  <si>
    <t xml:space="preserve">ZAIN EXPORT</t>
  </si>
  <si>
    <t xml:space="preserve">or 42 Madan Mohan Burman</t>
  </si>
  <si>
    <t xml:space="preserve">SIVA PACKAGINGS</t>
  </si>
  <si>
    <t xml:space="preserve"> D 200 FEET SERVICE ROAD</t>
  </si>
  <si>
    <t xml:space="preserve">SARITA EXPORTS</t>
  </si>
  <si>
    <t xml:space="preserve">Y OPP TELEPHONE EXCHANGE</t>
  </si>
  <si>
    <t xml:space="preserve">SOUTH BAY TRADING</t>
  </si>
  <si>
    <t xml:space="preserve"> HILL TELEPHONE EXCHANGE</t>
  </si>
  <si>
    <t xml:space="preserve">ORYX SYSTEM SOLUTIONS PRIVATE LIMITED</t>
  </si>
  <si>
    <t xml:space="preserve"> ROAD,  MAHE, PUDUCHERRY</t>
  </si>
  <si>
    <t xml:space="preserve">VIRGIN WAVES</t>
  </si>
  <si>
    <t xml:space="preserve">KARNAI OPP TO ICICI BANK</t>
  </si>
  <si>
    <t xml:space="preserve">SAYOH EXPORTS</t>
  </si>
  <si>
    <t xml:space="preserve">R M G RD G NR ICICI BANK</t>
  </si>
  <si>
    <t xml:space="preserve">AVANT</t>
  </si>
  <si>
    <t xml:space="preserve">RA HOUSE OPP ROXY CINEMA</t>
  </si>
  <si>
    <t xml:space="preserve">HERBS AND CROPS OVERSEAS</t>
  </si>
  <si>
    <t xml:space="preserve">ASARWA CHAMANPURA CIRCLE</t>
  </si>
  <si>
    <t xml:space="preserve">OSR INTEX</t>
  </si>
  <si>
    <t xml:space="preserve">ABA COLUMBIA ASIA CLINIC</t>
  </si>
  <si>
    <t xml:space="preserve">AJ TRADERS</t>
  </si>
  <si>
    <t xml:space="preserve">RT NAGAR       PTC POST,</t>
  </si>
  <si>
    <t xml:space="preserve">KING INTERNATIONAL</t>
  </si>
  <si>
    <t xml:space="preserve">98 PKT N DSIDC SECTOR 03</t>
  </si>
  <si>
    <t xml:space="preserve">METALEX INC</t>
  </si>
  <si>
    <t xml:space="preserve"> MASJID  MORADABAD (U.P)</t>
  </si>
  <si>
    <t xml:space="preserve">ARVIND KUMAR AND COMPANY</t>
  </si>
  <si>
    <t xml:space="preserve">STREET, FARRUKHABAD.U.P.</t>
  </si>
  <si>
    <t xml:space="preserve">HANDMADECART</t>
  </si>
  <si>
    <t xml:space="preserve">DA,UNIVERSITYROADUDAIPUR</t>
  </si>
  <si>
    <t xml:space="preserve">ARISTOPLAST PRODUCTS PVT LTD</t>
  </si>
  <si>
    <t xml:space="preserve"> DABHEL DAMAN AND DIU UT</t>
  </si>
  <si>
    <t xml:space="preserve">MARUTI NANDAN MILLING SOLUTION PRIVATE LIMITED</t>
  </si>
  <si>
    <t xml:space="preserve"> BAILEY ROAD,BESIDE BIHA</t>
  </si>
  <si>
    <t xml:space="preserve">D AND H SAHAR IMPEX PVT</t>
  </si>
  <si>
    <t xml:space="preserve">BIG BAZAR BACK SIDE LANE</t>
  </si>
  <si>
    <t xml:space="preserve">D K AGENCIES P LTD</t>
  </si>
  <si>
    <t xml:space="preserve">GARDEN  NEW DELHI      ,</t>
  </si>
  <si>
    <t xml:space="preserve">POPY FASHION</t>
  </si>
  <si>
    <t xml:space="preserve">ND MARKAN ROAD 2ND FLOOR</t>
  </si>
  <si>
    <t xml:space="preserve">DURGA BEARINGS MUMBAI PRIVATE LTD</t>
  </si>
  <si>
    <t xml:space="preserve"> RD NR PER BOX ANDHERI E</t>
  </si>
  <si>
    <t xml:space="preserve">KANZ KNITS PRIVATE LTD</t>
  </si>
  <si>
    <t xml:space="preserve">USTRAL AREA  A  LUDHIANA</t>
  </si>
  <si>
    <t xml:space="preserve">RIAT DIESELS</t>
  </si>
  <si>
    <t xml:space="preserve"> KALAN,G.T.ROAD,LUDHIANA</t>
  </si>
  <si>
    <t xml:space="preserve">G B CREATIVE LINE</t>
  </si>
  <si>
    <t xml:space="preserve">                LUDHIANA</t>
  </si>
  <si>
    <t xml:space="preserve">HIMANK EXPORTS</t>
  </si>
  <si>
    <t xml:space="preserve">RAJESH K SAMAL</t>
  </si>
  <si>
    <t xml:space="preserve"> DIST ANGUL ORISSA INDIA</t>
  </si>
  <si>
    <t xml:space="preserve">PUNIT DIAMONDS</t>
  </si>
  <si>
    <t xml:space="preserve">ROYAL IMPEX</t>
  </si>
  <si>
    <t xml:space="preserve">KATULKUMAR AND CO</t>
  </si>
  <si>
    <t xml:space="preserve">ANAS EXPORTS</t>
  </si>
  <si>
    <t xml:space="preserve">RJAYKUMAR AND CO</t>
  </si>
  <si>
    <t xml:space="preserve">SOMO HAIR</t>
  </si>
  <si>
    <t xml:space="preserve">-2 GURGAON HARYANA INDIA</t>
  </si>
  <si>
    <t xml:space="preserve">U T ZAVERI</t>
  </si>
  <si>
    <t xml:space="preserve">PDS LOGISTICS CENTRE PVT LTD -HNWR</t>
  </si>
  <si>
    <t xml:space="preserve">REEMA BUILDING MATERIALS COMPANY</t>
  </si>
  <si>
    <t xml:space="preserve">SIMPLEX METAL ALLOYS</t>
  </si>
  <si>
    <t xml:space="preserve">TEXTRONICS INTERNATIONAL</t>
  </si>
  <si>
    <t xml:space="preserve">MATRUSHREE EXPORT PVT LTD</t>
  </si>
  <si>
    <t xml:space="preserve">SUMA SPRINGS PRIVATE LIMITED</t>
  </si>
  <si>
    <t xml:space="preserve">QUATRRO BUSINESS SUPPORT SOLUTIONS</t>
  </si>
  <si>
    <t xml:space="preserve"> NO 16 MAHARASHTRA INDIA</t>
  </si>
  <si>
    <t xml:space="preserve">ANGEL MARITIME INDIA SERVICES</t>
  </si>
  <si>
    <t xml:space="preserve">URBANITE FASHIONS</t>
  </si>
  <si>
    <t xml:space="preserve">BHARAT TISSUS PVT LTD</t>
  </si>
  <si>
    <t xml:space="preserve">SYA BANK KARNATAKA INDIA</t>
  </si>
  <si>
    <t xml:space="preserve">GLOBAL EXPORT</t>
  </si>
  <si>
    <t xml:space="preserve">V D GEMS</t>
  </si>
  <si>
    <t xml:space="preserve">KHANDELWAL INDUSTRIES</t>
  </si>
  <si>
    <t xml:space="preserve">A MIDC MAHARASHTRA INDIA</t>
  </si>
  <si>
    <t xml:space="preserve">SARTHAK ENGINEERING</t>
  </si>
  <si>
    <t xml:space="preserve">SO SONIPAT HARYANA INDIA</t>
  </si>
  <si>
    <t xml:space="preserve">AJASHY ENGINEERING SALES PVT LTD</t>
  </si>
  <si>
    <t xml:space="preserve">RAJSHREE IMPEX</t>
  </si>
  <si>
    <t xml:space="preserve">MAXILLARIA</t>
  </si>
  <si>
    <t xml:space="preserve">-V GURGAON HARYANA INDIA</t>
  </si>
  <si>
    <t xml:space="preserve">ALPS ICE COLD STORAGE PVT LTD</t>
  </si>
  <si>
    <t xml:space="preserve">POWERMASTER ENGINEERS PVT LTD</t>
  </si>
  <si>
    <t xml:space="preserve">H SOLARMAHARASHTRA INDIA</t>
  </si>
  <si>
    <t xml:space="preserve">PEOPLELINK UNIFIED COMMUNICATIONS</t>
  </si>
  <si>
    <t xml:space="preserve">PRERAK GEMS</t>
  </si>
  <si>
    <t xml:space="preserve">AGARWAL TEX PROCESSORS PVT LTD</t>
  </si>
  <si>
    <t xml:space="preserve">GITANJALI GEMS LIMITED</t>
  </si>
  <si>
    <t xml:space="preserve">SHREE BHAIRAV DIAMOND PVT LTD</t>
  </si>
  <si>
    <t xml:space="preserve">MIRKA MERCHANDISING PVT LTD</t>
  </si>
  <si>
    <t xml:space="preserve">3A GURGAON HARYANA INDIA</t>
  </si>
  <si>
    <t xml:space="preserve">MANMOHAN EXPORTS PRIVATE LIMITED</t>
  </si>
  <si>
    <t xml:space="preserve">TRYMAX FURNACES AND TECHNOLOGIES</t>
  </si>
  <si>
    <t xml:space="preserve">INDIAN TREAT FOODS</t>
  </si>
  <si>
    <t xml:space="preserve">ASHAPURA OVERSEAS PVT LTD</t>
  </si>
  <si>
    <t xml:space="preserve">RESHMA ENTERPRISES</t>
  </si>
  <si>
    <t xml:space="preserve">RAMKRIPA APPAREL PRIVATE LIMITED</t>
  </si>
  <si>
    <t xml:space="preserve">ULTRA STONE</t>
  </si>
  <si>
    <t xml:space="preserve">DIACORE INDIA PRIVATE LIMITED</t>
  </si>
  <si>
    <t xml:space="preserve">ACG PHARMAPACK PRIVATE LIMITED</t>
  </si>
  <si>
    <t xml:space="preserve">SHRUT GEMS</t>
  </si>
  <si>
    <t xml:space="preserve">RUSHAIL PHARMADIN PRIVATE LIMITED</t>
  </si>
  <si>
    <t xml:space="preserve">OPULENT JEWELS PRIVATE LIMITED</t>
  </si>
  <si>
    <t xml:space="preserve">OHTC INDIA</t>
  </si>
  <si>
    <t xml:space="preserve">MIC ELECTRONICS LIMITED</t>
  </si>
  <si>
    <t xml:space="preserve">SHASVAT DIAM</t>
  </si>
  <si>
    <t xml:space="preserve">REEZE TRADER</t>
  </si>
  <si>
    <t xml:space="preserve">WORLD WIDE EXPORTS</t>
  </si>
  <si>
    <t xml:space="preserve">CHANDAN GEMS</t>
  </si>
  <si>
    <t xml:space="preserve">MARUTI IMPEX</t>
  </si>
  <si>
    <t xml:space="preserve">MARVEL CRAFTS PRIVATE LIMITED</t>
  </si>
  <si>
    <t xml:space="preserve">37 GURGAON HARYANA INDIA</t>
  </si>
  <si>
    <t xml:space="preserve">TANGAR SHIPPING MANAGEMENT PVT LTD</t>
  </si>
  <si>
    <t xml:space="preserve">VISHAL STEEL INDIA</t>
  </si>
  <si>
    <t xml:space="preserve">CHAMUNDA INDUSTRIES</t>
  </si>
  <si>
    <t xml:space="preserve">SWAMINARAYAN DIAMONDS PVT LTD</t>
  </si>
  <si>
    <t xml:space="preserve">CLICK CLOTHING COMPANY PVT LTD</t>
  </si>
  <si>
    <t xml:space="preserve">SHUBHAM S HOLKAR</t>
  </si>
  <si>
    <t xml:space="preserve">SANGLI MAHARASHTRA INDIA</t>
  </si>
  <si>
    <t xml:space="preserve">PV POWER TECHNOLOGIES PVT LTD</t>
  </si>
  <si>
    <t xml:space="preserve">AMEYA MERCHANDISE EXPORTS PVT LTD</t>
  </si>
  <si>
    <t xml:space="preserve">SAMRUDHI GEMS</t>
  </si>
  <si>
    <t xml:space="preserve">ASM CORPORATE SOLUTIONS</t>
  </si>
  <si>
    <t xml:space="preserve">MS SUPER STONE INTERNATIONAL</t>
  </si>
  <si>
    <t xml:space="preserve">ALLIED MEDICAL LIMITED</t>
  </si>
  <si>
    <t xml:space="preserve">V GURUGRAM HARYANA INDIA</t>
  </si>
  <si>
    <t xml:space="preserve">DIVINE STAR</t>
  </si>
  <si>
    <t xml:space="preserve">DHARMA ENTERPRISE</t>
  </si>
  <si>
    <t xml:space="preserve">GEL FROST PACKS KALYANI ENTERPRISES</t>
  </si>
  <si>
    <t xml:space="preserve">D MILAN GEMS</t>
  </si>
  <si>
    <t xml:space="preserve">SURGEMS</t>
  </si>
  <si>
    <t xml:space="preserve">WHITE THREAD</t>
  </si>
  <si>
    <t xml:space="preserve">REFRIGERATED DISTRIBUTORS PVT LTD</t>
  </si>
  <si>
    <t xml:space="preserve">MIT DIX GEMS</t>
  </si>
  <si>
    <t xml:space="preserve">ROYALE SPORTSWEAR</t>
  </si>
  <si>
    <t xml:space="preserve">7 GURUGRAM HARYANA INDIA</t>
  </si>
  <si>
    <t xml:space="preserve">VKK EXIM</t>
  </si>
  <si>
    <t xml:space="preserve">MANOR PHARMACHEM PRIVATE LIMITED</t>
  </si>
  <si>
    <t xml:space="preserve">H P ADHESIVES PRIVATE LIMITED</t>
  </si>
  <si>
    <t xml:space="preserve">LUCENT DIAMONDS</t>
  </si>
  <si>
    <t xml:space="preserve">SUN GEMS</t>
  </si>
  <si>
    <t xml:space="preserve">N S EXPORTS</t>
  </si>
  <si>
    <t xml:space="preserve">MAXIM SMT TECHNOLOGIES PVT LTD</t>
  </si>
  <si>
    <t xml:space="preserve">AURA CREATIONS</t>
  </si>
  <si>
    <t xml:space="preserve"> 2 GURGAON HARYANA INDIA</t>
  </si>
  <si>
    <t xml:space="preserve">ESSENSE PERFUMERIE CO</t>
  </si>
  <si>
    <t xml:space="preserve">S L N ENTERPRISES</t>
  </si>
  <si>
    <t xml:space="preserve">SANJEEV FLEXI PACK PRIVATE LIMITED</t>
  </si>
  <si>
    <t xml:space="preserve">IWANDI MAHARASHTRA INDIA</t>
  </si>
  <si>
    <t xml:space="preserve">MANEK JEWELS</t>
  </si>
  <si>
    <t xml:space="preserve">DIAROUGH MANUFACTURING INDIA LLP</t>
  </si>
  <si>
    <t xml:space="preserve">PAN INDIA CONSULTANTS PVT LTD</t>
  </si>
  <si>
    <t xml:space="preserve">GLOBIZ</t>
  </si>
  <si>
    <t xml:space="preserve">MONIBA ANAND ELECTRICALS PVT LTD</t>
  </si>
  <si>
    <t xml:space="preserve">SAKS FASHION PVT LTD</t>
  </si>
  <si>
    <t xml:space="preserve">E WEST MAHARASHTRA INDIA</t>
  </si>
  <si>
    <t xml:space="preserve">WEST 2 INDIA HANDICRAFTS PVTLTD</t>
  </si>
  <si>
    <t xml:space="preserve">EARTHOOD SERVICES PRIVATE LIMITED</t>
  </si>
  <si>
    <t xml:space="preserve">D GURUGRAM HARYANA INDIA</t>
  </si>
  <si>
    <t xml:space="preserve">TRIO JEWELS PRIVATE LIMITED</t>
  </si>
  <si>
    <t xml:space="preserve">IODPARTS TECHNOLOGIES PRIVATE</t>
  </si>
  <si>
    <t xml:space="preserve">HANSIKA IMPEX</t>
  </si>
  <si>
    <t xml:space="preserve">RAREWALA MARKET,LUDHIANA</t>
  </si>
  <si>
    <t xml:space="preserve">GAJRAJ MARBLE AND EXPORT</t>
  </si>
  <si>
    <t xml:space="preserve">COLOUR COTTEX PVT LTD</t>
  </si>
  <si>
    <t xml:space="preserve">NEXUS ALLOYS STEELS PVT LTD</t>
  </si>
  <si>
    <t xml:space="preserve">PAHAL FOODS EXIM LTD</t>
  </si>
  <si>
    <t xml:space="preserve">D P JEWELS</t>
  </si>
  <si>
    <t xml:space="preserve">MUMBAI-MAHARASHTRA INDIA</t>
  </si>
  <si>
    <t xml:space="preserve">PARAMA TRADING PVT LTD</t>
  </si>
  <si>
    <t xml:space="preserve">ENERGEN HYBRID SYSTEMS</t>
  </si>
  <si>
    <t xml:space="preserve">CHELSEA CREATIONS</t>
  </si>
  <si>
    <t xml:space="preserve">TTHANE MAHARASHTRA INDIA</t>
  </si>
  <si>
    <t xml:space="preserve">STARLIGHT DIAMONDS</t>
  </si>
  <si>
    <t xml:space="preserve">BABA JETBLACK PRIVATE LIMITED</t>
  </si>
  <si>
    <t xml:space="preserve">KAVISH GEMS</t>
  </si>
  <si>
    <t xml:space="preserve">GROWN DIAMOND INDIA PRIVATE</t>
  </si>
  <si>
    <t xml:space="preserve">CNC PROGRAMMING CONSULTANTS</t>
  </si>
  <si>
    <t xml:space="preserve">SAI LIFE SCIENCES LIMITED</t>
  </si>
  <si>
    <t xml:space="preserve">YATI OVERSEASPLTD</t>
  </si>
  <si>
    <t xml:space="preserve">DA PANIPAT HARYANA INDIA</t>
  </si>
  <si>
    <t xml:space="preserve">RUSUN VISION PVT LTD</t>
  </si>
  <si>
    <t xml:space="preserve">MILLENNIUM AERO DYNAMICS PRIVATE</t>
  </si>
  <si>
    <t xml:space="preserve">GADIA EXPORTS</t>
  </si>
  <si>
    <t xml:space="preserve">R DIAM</t>
  </si>
  <si>
    <t xml:space="preserve">SHANAYA DIAMOND JEWELLERY PVT LTD</t>
  </si>
  <si>
    <t xml:space="preserve">SUN DIAM</t>
  </si>
  <si>
    <t xml:space="preserve">BANDHAN EXPORTS</t>
  </si>
  <si>
    <t xml:space="preserve">PACIFIC DIAMOND</t>
  </si>
  <si>
    <t xml:space="preserve">S P METAL</t>
  </si>
  <si>
    <t xml:space="preserve">SUPER STAR INC</t>
  </si>
  <si>
    <t xml:space="preserve">BARODA MAHARASHTRA INDIA</t>
  </si>
  <si>
    <t xml:space="preserve">ERSHKA EXIM OPC PVT LTD</t>
  </si>
  <si>
    <t xml:space="preserve">GEL SCHOOL HARYANA INDIA</t>
  </si>
  <si>
    <t xml:space="preserve">JAY IMPEX</t>
  </si>
  <si>
    <t xml:space="preserve">SUPREME INTERNATIONAL</t>
  </si>
  <si>
    <t xml:space="preserve">NILGAI FOODS PRIVATE LIMITED</t>
  </si>
  <si>
    <t xml:space="preserve">AARTEXX EXIMS PRIVATE LIMITED</t>
  </si>
  <si>
    <t xml:space="preserve">50 GURGAON HARYANA INDIA</t>
  </si>
  <si>
    <t xml:space="preserve">CLAIRVOYANT CHEMICALS</t>
  </si>
  <si>
    <t xml:space="preserve">SMARTNET INFOTECH AND SERVICES PVT</t>
  </si>
  <si>
    <t xml:space="preserve">V S LEATHER</t>
  </si>
  <si>
    <t xml:space="preserve">N J GEMS</t>
  </si>
  <si>
    <t xml:space="preserve">NEEDLES MARKETING PRIVATE LIMITED</t>
  </si>
  <si>
    <t xml:space="preserve">JAP APPARELS PVT LTD</t>
  </si>
  <si>
    <t xml:space="preserve">AGE GURGAONHARYANA INDIA</t>
  </si>
  <si>
    <t xml:space="preserve">EAGLEBURGMANN INDIA PRIVATE LIMITED</t>
  </si>
  <si>
    <t xml:space="preserve">R PUNE MAHARASHTRA INDIA</t>
  </si>
  <si>
    <t xml:space="preserve">ARSSH APPARELS PRIVATE LIMITED</t>
  </si>
  <si>
    <t xml:space="preserve"> DELHI GALI NO 20A INDIA</t>
  </si>
  <si>
    <t xml:space="preserve">RIZANA GLOBAL PVT LTD</t>
  </si>
  <si>
    <t xml:space="preserve">LOTUS EXIM</t>
  </si>
  <si>
    <t xml:space="preserve">KUMUDCHANDRA D MEHTA</t>
  </si>
  <si>
    <t xml:space="preserve">L ARTISAN PRODUCTS</t>
  </si>
  <si>
    <t xml:space="preserve">48 GURGAON HARYANA INDIA</t>
  </si>
  <si>
    <t xml:space="preserve">TECHNO SALES CORPORATION PVT LTD</t>
  </si>
  <si>
    <t xml:space="preserve">FREDUN PHARMACEUTICALS LIMITED</t>
  </si>
  <si>
    <t xml:space="preserve">VIZITECH PACKAGING</t>
  </si>
  <si>
    <t xml:space="preserve">JANUS TRADING CO</t>
  </si>
  <si>
    <t xml:space="preserve">A BUILDING HARYANA INDIA</t>
  </si>
  <si>
    <t xml:space="preserve">HIRANYA CELLULOSE PRODUCTS</t>
  </si>
  <si>
    <t xml:space="preserve">DIAMAZE CREATIONS</t>
  </si>
  <si>
    <t xml:space="preserve">MS RAINBOW</t>
  </si>
  <si>
    <t xml:space="preserve">APT REALTY PRIVATE LIMITED</t>
  </si>
  <si>
    <t xml:space="preserve">KRINA GEMS</t>
  </si>
  <si>
    <t xml:space="preserve">FIBROCAST</t>
  </si>
  <si>
    <t xml:space="preserve">SP INTERNATIONAL</t>
  </si>
  <si>
    <t xml:space="preserve">SHREE RAMKRISHNA EXPORTS PRIVATE</t>
  </si>
  <si>
    <t xml:space="preserve">MAX EXPORT INDIA</t>
  </si>
  <si>
    <t xml:space="preserve">R, GURGAON HARYANA INDIA</t>
  </si>
  <si>
    <t xml:space="preserve">MOHIT WORLD</t>
  </si>
  <si>
    <t xml:space="preserve">DECCANFIELD AGRO INDUSTRIES PRIVATE</t>
  </si>
  <si>
    <t xml:space="preserve">DIACENTER DIAMONDS PRIVATE LIMITED</t>
  </si>
  <si>
    <t xml:space="preserve">GRAND LIFESTYLES PRIVATE LIMITED</t>
  </si>
  <si>
    <t xml:space="preserve">AESTEIRON STEELS PVT LTD</t>
  </si>
  <si>
    <t xml:space="preserve">KHUSHI DIAMONDS</t>
  </si>
  <si>
    <t xml:space="preserve">IOE BUSINESS SOLUTIONS</t>
  </si>
  <si>
    <t xml:space="preserve">GVN FUELS LIMITED</t>
  </si>
  <si>
    <t xml:space="preserve">VAVISHA GEMS</t>
  </si>
  <si>
    <t xml:space="preserve">NICO EXTRUSIONS LIMITED</t>
  </si>
  <si>
    <t xml:space="preserve">SHREE MANIBHADRA MARBLES</t>
  </si>
  <si>
    <t xml:space="preserve">VIJAY IMPEX</t>
  </si>
  <si>
    <t xml:space="preserve">LLO COMMAHARASHTRA INDIA</t>
  </si>
  <si>
    <t xml:space="preserve">TARUN GEMS</t>
  </si>
  <si>
    <t xml:space="preserve">SHAKEEL PASHA MINERALS</t>
  </si>
  <si>
    <t xml:space="preserve">MARK INTERNATIONAL FOODS STUFF PVT</t>
  </si>
  <si>
    <t xml:space="preserve">RAVOOS LABORATORIES LIMITED</t>
  </si>
  <si>
    <t xml:space="preserve">VHN DIAMONDS</t>
  </si>
  <si>
    <t xml:space="preserve">NEULAND PHARMA RESEARCH PRIVATE</t>
  </si>
  <si>
    <t xml:space="preserve">PATRICK VINCENT APPARELS AND</t>
  </si>
  <si>
    <t xml:space="preserve">FURUS PACKAGING PVT LTD</t>
  </si>
  <si>
    <t xml:space="preserve">GLOCAL PRODUCE CONNECT PRIVATE</t>
  </si>
  <si>
    <t xml:space="preserve">ITHANE MAHARASHTRA INDIA</t>
  </si>
  <si>
    <t xml:space="preserve">INDOFIL INDUSTRIES LTD</t>
  </si>
  <si>
    <t xml:space="preserve">EBRO INDIA PRIVATE LIMITED</t>
  </si>
  <si>
    <t xml:space="preserve">OTI KARNAL HARYANA INDIA</t>
  </si>
  <si>
    <t xml:space="preserve">ETHNIK CREATIONS</t>
  </si>
  <si>
    <t xml:space="preserve">TER GURGAONHARYANA INDIA</t>
  </si>
  <si>
    <t xml:space="preserve">LASTAZ TRADER</t>
  </si>
  <si>
    <t xml:space="preserve">S S ADVANCE CERAMICS</t>
  </si>
  <si>
    <t xml:space="preserve">HET GEMS</t>
  </si>
  <si>
    <t xml:space="preserve">SOLON INDIA PRIVATE LIMITED</t>
  </si>
  <si>
    <t xml:space="preserve">SARAOGI FASHION HOUSE</t>
  </si>
  <si>
    <t xml:space="preserve">MSSUN INTERNATIONAL</t>
  </si>
  <si>
    <t xml:space="preserve">JEELY</t>
  </si>
  <si>
    <t xml:space="preserve">RENI IMPEX</t>
  </si>
  <si>
    <t xml:space="preserve">ECO MEDIVENT EQUIPMENT</t>
  </si>
  <si>
    <t xml:space="preserve">LARSEN TOUBRO LIMITED</t>
  </si>
  <si>
    <t xml:space="preserve">SUNMOHIT GEMS</t>
  </si>
  <si>
    <t xml:space="preserve">QUIXO TECHNOLOGIES PRIVATE LIMITED</t>
  </si>
  <si>
    <t xml:space="preserve">SHAH EYE CARE PVT LTD</t>
  </si>
  <si>
    <t xml:space="preserve">I MOTORS KARNATAKA INDIA</t>
  </si>
  <si>
    <t xml:space="preserve">PANACHE DIGILIFE LIMITED</t>
  </si>
  <si>
    <t xml:space="preserve">POLYCOT EXIM PRIVATE LIMITED</t>
  </si>
  <si>
    <t xml:space="preserve">EXVERSAL TRADING PVT LTD</t>
  </si>
  <si>
    <t xml:space="preserve">TESCOM</t>
  </si>
  <si>
    <t xml:space="preserve">AMRUT EXPORTS</t>
  </si>
  <si>
    <t xml:space="preserve">HAYATH FOODS</t>
  </si>
  <si>
    <t xml:space="preserve">N R GREENWOOD CONSTRUCTION PVT LTD</t>
  </si>
  <si>
    <t xml:space="preserve">C C CONSTRUCTIONS LIMITED</t>
  </si>
  <si>
    <t xml:space="preserve">32 GURGAON HARYANA INDIA</t>
  </si>
  <si>
    <t xml:space="preserve">GIRI GAURI CREATIONS</t>
  </si>
  <si>
    <t xml:space="preserve">SHIVOHUM GROUP OF INDUSTRIES</t>
  </si>
  <si>
    <t xml:space="preserve">CM TECH AND TRADERS</t>
  </si>
  <si>
    <t xml:space="preserve">   COIMBATORE/TAMIL NADU</t>
  </si>
  <si>
    <t xml:space="preserve">SM IMPEX</t>
  </si>
  <si>
    <t xml:space="preserve">AI    CHENNAI,TAMIL NADU</t>
  </si>
  <si>
    <t xml:space="preserve">FIRST STEPS BABYWEAR PRIVATE</t>
  </si>
  <si>
    <t xml:space="preserve"> TO WEG INDIA TAMIL NADU</t>
  </si>
  <si>
    <t xml:space="preserve">RMC OM INC</t>
  </si>
  <si>
    <t xml:space="preserve">DURCOIMBATORE,TAMIL NADU</t>
  </si>
  <si>
    <t xml:space="preserve">LAKSHMI AGRO FOODS</t>
  </si>
  <si>
    <t xml:space="preserve"> STOP CHENNAI TAMIL NADU</t>
  </si>
  <si>
    <t xml:space="preserve">FIVE S INTERNATIONAL</t>
  </si>
  <si>
    <t xml:space="preserve">ASGUE CHENNAI TAMIL NADU</t>
  </si>
  <si>
    <t xml:space="preserve">IMPEL HEALTHCARE PRIVATE LIMITED</t>
  </si>
  <si>
    <t xml:space="preserve">NSION CHENNAI TAMIL NADU</t>
  </si>
  <si>
    <t xml:space="preserve">SARAVANA GARMENTS</t>
  </si>
  <si>
    <t xml:space="preserve">POST,  TIRUPUR/TAMILNADU</t>
  </si>
  <si>
    <t xml:space="preserve">K TEC EXPORTS</t>
  </si>
  <si>
    <t xml:space="preserve">NEAR SBI BANK TAMIL NADU</t>
  </si>
  <si>
    <t xml:space="preserve">POORANAM EXPORTS</t>
  </si>
  <si>
    <t xml:space="preserve">CORIN DISTRICT TAMILNADU</t>
  </si>
  <si>
    <t xml:space="preserve">AMARAKSHAYA ORGANIC AGRO EXPORTS AND IMPORTS PRIV</t>
  </si>
  <si>
    <t xml:space="preserve">VAKKAMCHENNAI,TAMIL NADU</t>
  </si>
  <si>
    <t xml:space="preserve">AYPOLS POLYMERS PRIVATE LIMITED</t>
  </si>
  <si>
    <t xml:space="preserve">UR,COIMBATORE,TAMIL NADU</t>
  </si>
  <si>
    <t xml:space="preserve">RR INFRA</t>
  </si>
  <si>
    <t xml:space="preserve">NMIYURCHENNAI,TAMIL NADU</t>
  </si>
  <si>
    <t xml:space="preserve">J N S EXPORTS</t>
  </si>
  <si>
    <t xml:space="preserve"> BANK CHENNAI TAMIL NADU</t>
  </si>
  <si>
    <t xml:space="preserve">AABA PHARMACEUTICALS</t>
  </si>
  <si>
    <t xml:space="preserve">RAMBURCHENNAI,TAMIL NADU</t>
  </si>
  <si>
    <t xml:space="preserve">RAISON AUTOMATION</t>
  </si>
  <si>
    <t xml:space="preserve">8  COIMBATORE,TAMIL NADU</t>
  </si>
  <si>
    <t xml:space="preserve">ENER ENGINEERING SERVICES PVT LTD</t>
  </si>
  <si>
    <t xml:space="preserve">ATION CHENNAI TAMIL NADU</t>
  </si>
  <si>
    <t xml:space="preserve">COTTONS SYNDICATE</t>
  </si>
  <si>
    <t xml:space="preserve">HI TK TIRUPUR,TAMIL NADU</t>
  </si>
  <si>
    <t xml:space="preserve">RSL CONTAINER LINES PRIVATE LIMITED</t>
  </si>
  <si>
    <t xml:space="preserve">REET  CHENNAI,TAMIL NADU</t>
  </si>
  <si>
    <t xml:space="preserve">SALAUDDIN TRADERS</t>
  </si>
  <si>
    <t xml:space="preserve">AGE,RATNAGIRI,TAMIL NADU</t>
  </si>
  <si>
    <t xml:space="preserve">GRAND ENTERPRISES</t>
  </si>
  <si>
    <t xml:space="preserve">LIGHTSCHENNAI,TAMIL NADU</t>
  </si>
  <si>
    <t xml:space="preserve">SAAJU GARMENTS</t>
  </si>
  <si>
    <t xml:space="preserve">REET,TIRUPPUR,TAMIL NADU</t>
  </si>
  <si>
    <t xml:space="preserve">M S K MARINE SEA FOODS</t>
  </si>
  <si>
    <t xml:space="preserve"> BOTH CHENNAI TAMIL NADU</t>
  </si>
  <si>
    <t xml:space="preserve">MSK FIBER COMPANY</t>
  </si>
  <si>
    <t xml:space="preserve">EETCOIMBATORE,TAMIL NADU</t>
  </si>
  <si>
    <t xml:space="preserve">SRI BAGAMPRIYAL IMPEX</t>
  </si>
  <si>
    <t xml:space="preserve">EET  TUTICORIN TAMILNADU</t>
  </si>
  <si>
    <t xml:space="preserve">RETAIL SOLUTION AND TECHNOLOGIES</t>
  </si>
  <si>
    <t xml:space="preserve">ANDIR CHENNAI TAMIL NADU</t>
  </si>
  <si>
    <t xml:space="preserve">SRI MANIKANDAN FABRICATION</t>
  </si>
  <si>
    <t xml:space="preserve">YA COIMBATORE,TAMIL NADU</t>
  </si>
  <si>
    <t xml:space="preserve">SKY IMPEX</t>
  </si>
  <si>
    <t xml:space="preserve">HOTEL CHENNAI TAMIL NADU</t>
  </si>
  <si>
    <t xml:space="preserve">AK MINERALS TECHNOLOGIES</t>
  </si>
  <si>
    <t xml:space="preserve">N AND D FURNITURE</t>
  </si>
  <si>
    <t xml:space="preserve">OLAI  CHENNAI,TAMIL NADU</t>
  </si>
  <si>
    <t xml:space="preserve">DRUG AND CURE ONLINE PHARMACY</t>
  </si>
  <si>
    <t xml:space="preserve">TARNAGERCOIL, TAMIL NADU</t>
  </si>
  <si>
    <t xml:space="preserve">SNEH MINES AND MINERALS</t>
  </si>
  <si>
    <t xml:space="preserve"> STEP PUR ROAD  BHILWARA</t>
  </si>
  <si>
    <t xml:space="preserve">ACG PAM PHARMA TECHNOLOGIES PVT LTD</t>
  </si>
  <si>
    <t xml:space="preserve">NK OF INDIA MUMBAI MAHAR</t>
  </si>
  <si>
    <t xml:space="preserve">GOODWAY CHEMICALS PVT LTD</t>
  </si>
  <si>
    <t xml:space="preserve">HURA CENTER SHANTI NAGAR</t>
  </si>
  <si>
    <t xml:space="preserve">ARK MEDITECH SYSTEMS</t>
  </si>
  <si>
    <t xml:space="preserve">P GLOBAL TOWER MANINAGAR</t>
  </si>
  <si>
    <t xml:space="preserve">ARISTAIOS GLOBAL EXIM PRIVATE LIMITED</t>
  </si>
  <si>
    <t xml:space="preserve">WARA NAGAR, SRI SAINATHA</t>
  </si>
  <si>
    <t xml:space="preserve">PRECISE ALLOYS PVT LTD</t>
  </si>
  <si>
    <t xml:space="preserve">IND</t>
  </si>
  <si>
    <t xml:space="preserve">Cosmos Enterprises</t>
  </si>
  <si>
    <t xml:space="preserve">INDIA</t>
  </si>
  <si>
    <t xml:space="preserve">LIONS IMPORT AND EXPORT</t>
  </si>
  <si>
    <t xml:space="preserve">NEAR SCHEME NO. 71INDORE</t>
  </si>
  <si>
    <t xml:space="preserve">KANISHKA COLLECTION</t>
  </si>
  <si>
    <t xml:space="preserve"> NO 04 E 13 GALI NO 20 M</t>
  </si>
  <si>
    <t xml:space="preserve">NEPTUNE TRADING CO</t>
  </si>
  <si>
    <t xml:space="preserve">OUND FLORR 2ND MAIN ROAD</t>
  </si>
  <si>
    <t xml:space="preserve">PLANET CONVERSATION</t>
  </si>
  <si>
    <t xml:space="preserve">A VIHAR CHANDIVALI POWAI</t>
  </si>
  <si>
    <t xml:space="preserve">YOGIRAJ IMPORT AND EXPORT</t>
  </si>
  <si>
    <t xml:space="preserve">PPING COAST KAKDWIP WEST</t>
  </si>
  <si>
    <t xml:space="preserve">NAMO SOLITAIRE LLP</t>
  </si>
  <si>
    <t xml:space="preserve">SON DAS HOSPITAL GIRGAON</t>
  </si>
  <si>
    <t xml:space="preserve">JEWEL SPAARK</t>
  </si>
  <si>
    <t xml:space="preserve">S RD OPERA HOUSE GIRGAON</t>
  </si>
  <si>
    <t xml:space="preserve">FINE KNITTERS</t>
  </si>
  <si>
    <t xml:space="preserve">  COLLEGE ROAD,  TIRUPUR</t>
  </si>
  <si>
    <t xml:space="preserve">GN ENTERPRISES</t>
  </si>
  <si>
    <t xml:space="preserve">G N ENTERPRISES IN</t>
  </si>
  <si>
    <t xml:space="preserve">SHREE MAYA INDUSTRIES</t>
  </si>
  <si>
    <t xml:space="preserve">AGAR RAIPUR,CHHATTISGARH</t>
  </si>
  <si>
    <t xml:space="preserve">Q INTERNATIONAL</t>
  </si>
  <si>
    <t xml:space="preserve">AMANI PARK CHENNAI TAMIL</t>
  </si>
  <si>
    <t xml:space="preserve">MANHAA ESTABLISHMENT</t>
  </si>
  <si>
    <t xml:space="preserve">RS MANNADY CHENNAI TAMIL</t>
  </si>
  <si>
    <t xml:space="preserve">GARMENT TECH INTERNATIONAL</t>
  </si>
  <si>
    <t xml:space="preserve">ERY BRANCH CHENNAI TAMIL</t>
  </si>
  <si>
    <t xml:space="preserve">AYUSH FOODS</t>
  </si>
  <si>
    <t xml:space="preserve">M OPPOSITE CHENNAI TAMIL</t>
  </si>
  <si>
    <t xml:space="preserve">AMMANI IMPEX</t>
  </si>
  <si>
    <t xml:space="preserve"> TAMILNADU CHENNAI TAMIL</t>
  </si>
  <si>
    <t xml:space="preserve">KOMAL EXPORTERS</t>
  </si>
  <si>
    <t xml:space="preserve">RAR TEMPLE CHENNAI TAMIL</t>
  </si>
  <si>
    <t xml:space="preserve">GROTTO IMPEX</t>
  </si>
  <si>
    <t xml:space="preserve">IR NILAYAM CHENNAI TAMIL</t>
  </si>
  <si>
    <t xml:space="preserve">OMEGA GLASS PRIVATE LIMITED</t>
  </si>
  <si>
    <t xml:space="preserve">IA GARDENS CHENNAI TAMIL</t>
  </si>
  <si>
    <t xml:space="preserve">MERCURI TANNERS</t>
  </si>
  <si>
    <t xml:space="preserve">ICE CENTRE CHENNAI TAMIL</t>
  </si>
  <si>
    <t xml:space="preserve">CHLEMATIS TECHNOLOGY</t>
  </si>
  <si>
    <t xml:space="preserve">MILLION DIAMONDS</t>
  </si>
  <si>
    <t xml:space="preserve">8 NR PNB BANK BORIVALI E</t>
  </si>
  <si>
    <t xml:space="preserve">INDTECH MARKETING</t>
  </si>
  <si>
    <t xml:space="preserve">VA NR RAMOL CHOKDI VATVA</t>
  </si>
  <si>
    <t xml:space="preserve">INCOPAC PARTS PRIVATE LIMITED</t>
  </si>
  <si>
    <t xml:space="preserve">ADI DISTT ALWAR BHIWANDI</t>
  </si>
  <si>
    <t xml:space="preserve">PIHU GEMS</t>
  </si>
  <si>
    <t xml:space="preserve"> RASTAJOHARI BAZARJAIPUR</t>
  </si>
  <si>
    <t xml:space="preserve">J ISHAAN EXPORTS</t>
  </si>
  <si>
    <t xml:space="preserve">GANER ROAD, SODALAJAIPUR</t>
  </si>
  <si>
    <t xml:space="preserve">GARNET EXPORT</t>
  </si>
  <si>
    <t xml:space="preserve">IDE CHAR DARWAJA  JAIPUR</t>
  </si>
  <si>
    <t xml:space="preserve">ABHI GEMS</t>
  </si>
  <si>
    <t xml:space="preserve">LONY-IIJAGATPURA  JAIPUR</t>
  </si>
  <si>
    <t xml:space="preserve">INDIAN STONES</t>
  </si>
  <si>
    <t xml:space="preserve"> TAKIA ADAM SHAH  JAIPUR</t>
  </si>
  <si>
    <t xml:space="preserve">HONEY STAR GEMS</t>
  </si>
  <si>
    <t xml:space="preserve">RI TOPKHANA HUZURIJAIPUR</t>
  </si>
  <si>
    <t xml:space="preserve">ELEGANT SILVER JEWELLERY</t>
  </si>
  <si>
    <t xml:space="preserve">B-62 JANTA COLONY,JAIPUR</t>
  </si>
  <si>
    <t xml:space="preserve">AL SAYEED INTERNATIONAL</t>
  </si>
  <si>
    <t xml:space="preserve">BAZAR             JAIPUR</t>
  </si>
  <si>
    <t xml:space="preserve">PU GEMS</t>
  </si>
  <si>
    <t xml:space="preserve">       M.D. ROAD  JAIPUR</t>
  </si>
  <si>
    <t xml:space="preserve">YAMAS GEMS</t>
  </si>
  <si>
    <t xml:space="preserve">OKRI RAMCHANDAR JIJAIPUR</t>
  </si>
  <si>
    <t xml:space="preserve">GODHA JI HAUSEKI CREATION</t>
  </si>
  <si>
    <t xml:space="preserve">WK, JOHARI BAZAR  JAIPUR</t>
  </si>
  <si>
    <t xml:space="preserve">D AND S EXPORTS</t>
  </si>
  <si>
    <t xml:space="preserve">   JAWAHAR NAGAR  JAIPUR</t>
  </si>
  <si>
    <t xml:space="preserve">OJASWIN JEWELLS</t>
  </si>
  <si>
    <t xml:space="preserve">H, HANUMAN NAGAR  JAIPUR</t>
  </si>
  <si>
    <t xml:space="preserve">MOONSTONE GEMS EXPORTS</t>
  </si>
  <si>
    <t xml:space="preserve">YANRAMGANJ BAZAR  JAIPUR</t>
  </si>
  <si>
    <t xml:space="preserve">PIONEER GEMS</t>
  </si>
  <si>
    <t xml:space="preserve">AL KOTHITONK ROAD,JAIPUR</t>
  </si>
  <si>
    <t xml:space="preserve">CHORDIA GEMS INTERNATIONAL</t>
  </si>
  <si>
    <t xml:space="preserve">AM COLONY,C-SCHEMEJAIPUR</t>
  </si>
  <si>
    <t xml:space="preserve">PRAGATI GEMS AND JEWELS</t>
  </si>
  <si>
    <t xml:space="preserve">                  JAIPUR</t>
  </si>
  <si>
    <t xml:space="preserve">WAHID GEMS AND JEWELLERS</t>
  </si>
  <si>
    <t xml:space="preserve">        M I ROAD  JAIPUR</t>
  </si>
  <si>
    <t xml:space="preserve">GEM CASTLE</t>
  </si>
  <si>
    <t xml:space="preserve">J KI GALI,SANGANERJAIPUR</t>
  </si>
  <si>
    <t xml:space="preserve">SHREE KRISHNA ENTERPRISE</t>
  </si>
  <si>
    <t xml:space="preserve">OC MANINAGAR NEAR JALARA</t>
  </si>
  <si>
    <t xml:space="preserve">BASE INDIA CARE</t>
  </si>
  <si>
    <t xml:space="preserve">OAD,  RAJKOT - GUJARAT -</t>
  </si>
  <si>
    <t xml:space="preserve">ZEEL GEMS</t>
  </si>
  <si>
    <t xml:space="preserve">HA ROAD,  SURAT/GUJARAT.</t>
  </si>
  <si>
    <t xml:space="preserve">NIKKI OVERSEAS</t>
  </si>
  <si>
    <t xml:space="preserve"> ROA D, DARYA GANJ DELHI</t>
  </si>
  <si>
    <t xml:space="preserve">NAYARA ENERGY LIMITED</t>
  </si>
  <si>
    <t xml:space="preserve">ET AIRWAYS GODREJ PLOT N</t>
  </si>
  <si>
    <t xml:space="preserve">RB GEMS PRIVATE LTD</t>
  </si>
  <si>
    <t xml:space="preserve">UR         ,RAJ  Pin - 0</t>
  </si>
  <si>
    <t xml:space="preserve">ORIS POLYMERS PRIVATE LIMITED</t>
  </si>
  <si>
    <t xml:space="preserve">RAKANPUR SANTEJ RAKANPUR</t>
  </si>
  <si>
    <t xml:space="preserve">M D INTERNATIONAL</t>
  </si>
  <si>
    <t xml:space="preserve">AR SEGAR CHAURAHA KANPUR</t>
  </si>
  <si>
    <t xml:space="preserve">MAYAGANJ CROSSING KANPUR</t>
  </si>
  <si>
    <t xml:space="preserve">INJECTOPLAST PVT LTD</t>
  </si>
  <si>
    <t xml:space="preserve"> 7 85 TILAK NAGAR KANPUR</t>
  </si>
  <si>
    <t xml:space="preserve">S U TRADERS</t>
  </si>
  <si>
    <t xml:space="preserve">N FORTUNE MALL GT KARNAL</t>
  </si>
  <si>
    <t xml:space="preserve">R S OVERSEAS</t>
  </si>
  <si>
    <t xml:space="preserve">D KHUSHI RAM CHOWK DELHI</t>
  </si>
  <si>
    <t xml:space="preserve">JAGSUN AGRO COMMODITIES PRIVATE LIMITED [OPC]</t>
  </si>
  <si>
    <t xml:space="preserve">EMENT,GULMOHAR PARKDELHI</t>
  </si>
  <si>
    <t xml:space="preserve">AVTAAR ENTERPRISES</t>
  </si>
  <si>
    <t xml:space="preserve">A ROAD GOBIND PARK DELHI</t>
  </si>
  <si>
    <t xml:space="preserve">CHHAVI ENTERPRISES</t>
  </si>
  <si>
    <t xml:space="preserve">GAR, NEAR MCD PARK DELHI</t>
  </si>
  <si>
    <t xml:space="preserve">NEW MATIC ENGINEERING COMPANY</t>
  </si>
  <si>
    <t xml:space="preserve">TUKARA  THRISSUR ,KERALA</t>
  </si>
  <si>
    <t xml:space="preserve">CR EXPORTING AND IMPORTING CO</t>
  </si>
  <si>
    <t xml:space="preserve">NGALA, KASARAGOD, KERALA</t>
  </si>
  <si>
    <t xml:space="preserve">XM SOFTWARE SOLUTIONS PRIVATE LIMITED</t>
  </si>
  <si>
    <t xml:space="preserve">NGM.G ROAD  KOCHI,KERALA</t>
  </si>
  <si>
    <t xml:space="preserve">SURINDRA AUTO INDUSTRIES</t>
  </si>
  <si>
    <t xml:space="preserve">JINDAL FASTNERS</t>
  </si>
  <si>
    <t xml:space="preserve">M N IMPEX</t>
  </si>
  <si>
    <t xml:space="preserve">RYAGALI RESIDENCY </t>
  </si>
  <si>
    <t xml:space="preserve">R K DIAM</t>
  </si>
  <si>
    <t xml:space="preserve">ENZYME BIOSCIENCE PRIVATE LIMITED</t>
  </si>
  <si>
    <t xml:space="preserve">VIKRANT ENTERPRISE</t>
  </si>
  <si>
    <t xml:space="preserve">MBAYGUJARAT INDIA </t>
  </si>
  <si>
    <t xml:space="preserve">KHODIYAR TEXTILE TRADING</t>
  </si>
  <si>
    <t xml:space="preserve">DHNA INDIA  </t>
  </si>
  <si>
    <t xml:space="preserve">NILU FASHION</t>
  </si>
  <si>
    <t xml:space="preserve">YAT UDHANA  </t>
  </si>
  <si>
    <t xml:space="preserve">REAL SAREES</t>
  </si>
  <si>
    <t xml:space="preserve">A SURINDIA  </t>
  </si>
  <si>
    <t xml:space="preserve">VIKAS FOILS PRIVATE LIMITED</t>
  </si>
  <si>
    <t xml:space="preserve">MANU TRADERS</t>
  </si>
  <si>
    <t xml:space="preserve">ITY GUJARAT INDIA </t>
  </si>
  <si>
    <t xml:space="preserve">VIKAS EXPORTS</t>
  </si>
  <si>
    <t xml:space="preserve">BHASAINDIA  </t>
  </si>
  <si>
    <t xml:space="preserve">SHREE MODI MATERIALS HANDLING CO</t>
  </si>
  <si>
    <t xml:space="preserve">URATGUJARAT INDIA </t>
  </si>
  <si>
    <t xml:space="preserve">MAHALAXMI TEXTILE</t>
  </si>
  <si>
    <t xml:space="preserve">ANAYA FABRIC</t>
  </si>
  <si>
    <t xml:space="preserve">MS VAP FAB</t>
  </si>
  <si>
    <t xml:space="preserve">EEN GUJARAT INDIA </t>
  </si>
  <si>
    <t xml:space="preserve">B M FASHION</t>
  </si>
  <si>
    <t xml:space="preserve">WALA A  B </t>
  </si>
  <si>
    <t xml:space="preserve">DIVINE DIAMONDS</t>
  </si>
  <si>
    <t xml:space="preserve">EUROPEA MAKEOUR JEWEL PRIVATE LIMIT</t>
  </si>
  <si>
    <t xml:space="preserve"> SURAT SPECIINDIA </t>
  </si>
  <si>
    <t xml:space="preserve">AMAR EXPORTS</t>
  </si>
  <si>
    <t xml:space="preserve">PARTIK EXPORTS PRIVATE LIMITED</t>
  </si>
  <si>
    <t xml:space="preserve">O  SURAT SPECI </t>
  </si>
  <si>
    <t xml:space="preserve">CHETAN TRADERS</t>
  </si>
  <si>
    <t xml:space="preserve">AKSHA ENTERPRISE</t>
  </si>
  <si>
    <t xml:space="preserve">K L A OVERSEAS</t>
  </si>
  <si>
    <t xml:space="preserve">DIAMANTO 9 GEM AND JEWELS</t>
  </si>
  <si>
    <t xml:space="preserve">rat GUJARAT INDIA </t>
  </si>
  <si>
    <t xml:space="preserve">SHREE SAI EXPORTS</t>
  </si>
  <si>
    <t xml:space="preserve">SRI VINAYAK EXPORT</t>
  </si>
  <si>
    <t xml:space="preserve">NP ENTERPRISES</t>
  </si>
  <si>
    <t xml:space="preserve">KET GUJARAT SURAT </t>
  </si>
  <si>
    <t xml:space="preserve">SHREE DEV TEXTILES</t>
  </si>
  <si>
    <t xml:space="preserve">K K INTERNATIONAL</t>
  </si>
  <si>
    <t xml:space="preserve">KISHAN TEXTILES</t>
  </si>
  <si>
    <t xml:space="preserve">SURAT , GUJARAT - </t>
  </si>
  <si>
    <t xml:space="preserve">VASANT OVERSEAS</t>
  </si>
  <si>
    <t xml:space="preserve">HARDIK TEXTILES</t>
  </si>
  <si>
    <t xml:space="preserve">ANNAPURNA COTTEX PRIVATE LIMITED</t>
  </si>
  <si>
    <t xml:space="preserve">JA . INDIA  </t>
  </si>
  <si>
    <t xml:space="preserve">MERCURY VENTURES PVT LTD</t>
  </si>
  <si>
    <t xml:space="preserve">ADAMAS EXPORT INDIA PVT LTD</t>
  </si>
  <si>
    <t xml:space="preserve">ALLIANCE PENTA</t>
  </si>
  <si>
    <t xml:space="preserve">TAL GUJARAT INDIA </t>
  </si>
  <si>
    <t xml:space="preserve">AAFREEN TEXTILES</t>
  </si>
  <si>
    <t xml:space="preserve">J K ENTERPRISES</t>
  </si>
  <si>
    <t xml:space="preserve">JK ENTERPRISES</t>
  </si>
  <si>
    <t xml:space="preserve">ARIES OVERSEAS</t>
  </si>
  <si>
    <t xml:space="preserve">CONSTE EXPORTS LLP</t>
  </si>
  <si>
    <t xml:space="preserve">YASHMAAN EXPORTS</t>
  </si>
  <si>
    <t xml:space="preserve">LAVIDHYALAY INDIA </t>
  </si>
  <si>
    <t xml:space="preserve">ROGER EXIM PVT LTD</t>
  </si>
  <si>
    <t xml:space="preserve">VIRTUOUS DIAM</t>
  </si>
  <si>
    <t xml:space="preserve">RAYS DIAMONDS</t>
  </si>
  <si>
    <t xml:space="preserve">NISARG DIAM</t>
  </si>
  <si>
    <t xml:space="preserve">URAT GUJARATINDIA </t>
  </si>
  <si>
    <t xml:space="preserve">KALPATARU DIAM PRIVATE LIMITED</t>
  </si>
  <si>
    <t xml:space="preserve">MAYFAIR EXPORTS</t>
  </si>
  <si>
    <t xml:space="preserve">NEHAL IMPEX</t>
  </si>
  <si>
    <t xml:space="preserve">YASHIKA JEWELS PVT LTD</t>
  </si>
  <si>
    <t xml:space="preserve">YASH DIAM</t>
  </si>
  <si>
    <t xml:space="preserve">DHRUVI GEMS</t>
  </si>
  <si>
    <t xml:space="preserve">S P S GEMS</t>
  </si>
  <si>
    <t xml:space="preserve">ESH GUJARAT INDIA </t>
  </si>
  <si>
    <t xml:space="preserve">VIRAT EXPORTS</t>
  </si>
  <si>
    <t xml:space="preserve">R R GEMS</t>
  </si>
  <si>
    <t xml:space="preserve">ANIKA TEXTILES</t>
  </si>
  <si>
    <t xml:space="preserve">MAHI EXPORTS</t>
  </si>
  <si>
    <t xml:space="preserve">DARSH EXIM PVT LTD</t>
  </si>
  <si>
    <t xml:space="preserve">KALP JEWELS LLP</t>
  </si>
  <si>
    <t xml:space="preserve">KATHIRIYA EXPORT</t>
  </si>
  <si>
    <t xml:space="preserve">DHERYA EXPORTS</t>
  </si>
  <si>
    <t xml:space="preserve">A SURAT JADAKHADI </t>
  </si>
  <si>
    <t xml:space="preserve">D R GEMS</t>
  </si>
  <si>
    <t xml:space="preserve">VEER DIAMOND</t>
  </si>
  <si>
    <t xml:space="preserve">VLK DIAMOND</t>
  </si>
  <si>
    <t xml:space="preserve">RIYA FASHION</t>
  </si>
  <si>
    <t xml:space="preserve">REEMAL TEXTILES</t>
  </si>
  <si>
    <t xml:space="preserve">SAAD TEXTILES</t>
  </si>
  <si>
    <t xml:space="preserve">KANISHKA IMPEX</t>
  </si>
  <si>
    <t xml:space="preserve">HETRANJIWAD SURAT </t>
  </si>
  <si>
    <t xml:space="preserve">VAMA IMPEX</t>
  </si>
  <si>
    <t xml:space="preserve">MENT INDIA  </t>
  </si>
  <si>
    <t xml:space="preserve">A M ENTERPRISE</t>
  </si>
  <si>
    <t xml:space="preserve">NILKANTH EXPORT</t>
  </si>
  <si>
    <t xml:space="preserve">SHETH GEMS PRIVATE LIMITED</t>
  </si>
  <si>
    <t xml:space="preserve">RAINBOW EXPORT</t>
  </si>
  <si>
    <t xml:space="preserve">P S GEMS</t>
  </si>
  <si>
    <t xml:space="preserve">lage building hat </t>
  </si>
  <si>
    <t xml:space="preserve">NIDHI DIAMONDS</t>
  </si>
  <si>
    <t xml:space="preserve">BAHUBALI DIAMONDS PVT LTD</t>
  </si>
  <si>
    <t xml:space="preserve">VEERJIEXPORTS</t>
  </si>
  <si>
    <t xml:space="preserve">NILKANTH ENTERPRISE</t>
  </si>
  <si>
    <t xml:space="preserve">SAHAJANAND MEDICAL TECHNOLOGIES PVT</t>
  </si>
  <si>
    <t xml:space="preserve">BALAJI INDUSTRIES</t>
  </si>
  <si>
    <t xml:space="preserve">C KATARGAM, SURAT </t>
  </si>
  <si>
    <t xml:space="preserve">SYAMANTAK DIAMOND</t>
  </si>
  <si>
    <t xml:space="preserve">OM GEMS PVT LTD</t>
  </si>
  <si>
    <t xml:space="preserve">CLE GUJARAT INDIA </t>
  </si>
  <si>
    <t xml:space="preserve">SYN ENTERPRISE</t>
  </si>
  <si>
    <t xml:space="preserve">MITTAL GEMS</t>
  </si>
  <si>
    <t xml:space="preserve">RUDRA DIAMOND</t>
  </si>
  <si>
    <t xml:space="preserve">RADHE IMPEX</t>
  </si>
  <si>
    <t xml:space="preserve">STUTI EXPORT</t>
  </si>
  <si>
    <t xml:space="preserve">SHREE LALJI IMPEX</t>
  </si>
  <si>
    <t xml:space="preserve">ACCUR8 DIAMONDS PRIVATE LIMITED</t>
  </si>
  <si>
    <t xml:space="preserve">UNISTAR DIAMONDS</t>
  </si>
  <si>
    <t xml:space="preserve">GAM GUJARAT INDIA </t>
  </si>
  <si>
    <t xml:space="preserve">PURSUIT INDUSTRIES PRIVATE LIMITED</t>
  </si>
  <si>
    <t xml:space="preserve">LALSHAH EXPORTS</t>
  </si>
  <si>
    <t xml:space="preserve">UND,Surat,GUJARAT,</t>
  </si>
  <si>
    <t xml:space="preserve">KHODAL DIAM</t>
  </si>
  <si>
    <t xml:space="preserve">RUDRA DIAM</t>
  </si>
  <si>
    <t xml:space="preserve">OM DIAM</t>
  </si>
  <si>
    <t xml:space="preserve">SHREE AMBE EXPORT</t>
  </si>
  <si>
    <t xml:space="preserve">GOVIND GEMACO</t>
  </si>
  <si>
    <t xml:space="preserve">RGAM INDIA  </t>
  </si>
  <si>
    <t xml:space="preserve">OM DIAMOND</t>
  </si>
  <si>
    <t xml:space="preserve">OVEL IMPEX PVT LTD</t>
  </si>
  <si>
    <t xml:space="preserve">WELLCUT TOOLS INDIA PVT LTD</t>
  </si>
  <si>
    <t xml:space="preserve">AL POINT LUDHIANA </t>
  </si>
  <si>
    <t xml:space="preserve">KAMDHENU EXPORTS</t>
  </si>
  <si>
    <t xml:space="preserve">LPUR INDIA  </t>
  </si>
  <si>
    <t xml:space="preserve">RAENCO MILLS PRIVATE LIMITED</t>
  </si>
  <si>
    <t xml:space="preserve"> TAMIL NADU INDIA </t>
  </si>
  <si>
    <t xml:space="preserve">ULTRACORE TECHNOLOGIES</t>
  </si>
  <si>
    <t xml:space="preserve">SAMBROS EXPORTERS</t>
  </si>
  <si>
    <t xml:space="preserve">ROYAL TRADERS</t>
  </si>
  <si>
    <t xml:space="preserve">V V EXPORTS</t>
  </si>
  <si>
    <t xml:space="preserve">WORLD EXPORTS</t>
  </si>
  <si>
    <t xml:space="preserve">SURESH IMPEX</t>
  </si>
  <si>
    <t xml:space="preserve">PGS ENTERPRISE</t>
  </si>
  <si>
    <t xml:space="preserve">SANGEETHA TRADING COMPANY</t>
  </si>
  <si>
    <t xml:space="preserve">TECHNO PACK</t>
  </si>
  <si>
    <t xml:space="preserve">SG WORLD EXPORTERS</t>
  </si>
  <si>
    <t xml:space="preserve">SUN SHINE ENGINEERING</t>
  </si>
  <si>
    <t xml:space="preserve">AUTO-MECH TOOLS</t>
  </si>
  <si>
    <t xml:space="preserve">JANATICS INDIA P LTD</t>
  </si>
  <si>
    <t xml:space="preserve">DHANSU ENGINEERING PVT LTD</t>
  </si>
  <si>
    <t xml:space="preserve">E TAMIL NADU INDIA</t>
  </si>
  <si>
    <t xml:space="preserve">CONFIDENT ENGINEERING INDIA PVT LTD</t>
  </si>
  <si>
    <t xml:space="preserve">VISTA EQUIPMENTS MACHINES PVT LTD</t>
  </si>
  <si>
    <t xml:space="preserve">MAHKO IMPEX PVT LTD</t>
  </si>
  <si>
    <t xml:space="preserve">BAFNA AUTOMOTIVE OVERSEAS COMPANY</t>
  </si>
  <si>
    <t xml:space="preserve">JSL EXPORTS</t>
  </si>
  <si>
    <t xml:space="preserve">DAPPAM OPP  </t>
  </si>
  <si>
    <t xml:space="preserve">VEE J PEE ALUMINIUM FOUNDRY</t>
  </si>
  <si>
    <t xml:space="preserve">MS ACE PACK MACHINES</t>
  </si>
  <si>
    <t xml:space="preserve">INDIA RD .  </t>
  </si>
  <si>
    <t xml:space="preserve">DUTCH PLANTIN COIR INDIA PRIVATE</t>
  </si>
  <si>
    <t xml:space="preserve">MEVIVE INTERNATIONAL TRADING</t>
  </si>
  <si>
    <t xml:space="preserve">GLOBAL MACHINING WORKS</t>
  </si>
  <si>
    <t xml:space="preserve">SPEEDSTEP SOFTWARE SOLUTIONS I PVT</t>
  </si>
  <si>
    <t xml:space="preserve">MBATORE TAMILNADU </t>
  </si>
  <si>
    <t xml:space="preserve">I FASHIONE</t>
  </si>
  <si>
    <t xml:space="preserve">RAKEL GRANITES</t>
  </si>
  <si>
    <t xml:space="preserve">ETAMIL NADU INDIA </t>
  </si>
  <si>
    <t xml:space="preserve">SAI ZEN TRADEX</t>
  </si>
  <si>
    <t xml:space="preserve">NY C INDIA  </t>
  </si>
  <si>
    <t xml:space="preserve">RJS TRADING CO</t>
  </si>
  <si>
    <t xml:space="preserve">TRINETRA WIRELESS PRIVATE LIMITED</t>
  </si>
  <si>
    <t xml:space="preserve">INNOVATIVE INTERNATIONAL</t>
  </si>
  <si>
    <t xml:space="preserve">AB REINIGER INDUSTRIES PRIVATE</t>
  </si>
  <si>
    <t xml:space="preserve">NEST APPARELS</t>
  </si>
  <si>
    <t xml:space="preserve">MBATORE TAMIL NAD </t>
  </si>
  <si>
    <t xml:space="preserve">PROGEN RENEWABLES PVT LTD</t>
  </si>
  <si>
    <t xml:space="preserve">STANS FASHION WEAR</t>
  </si>
  <si>
    <t xml:space="preserve">ANGLER TECHNOLOGIES INDIA P LTD</t>
  </si>
  <si>
    <t xml:space="preserve">JK TRADING CO</t>
  </si>
  <si>
    <t xml:space="preserve">ELGI ULTRA LIMITED</t>
  </si>
  <si>
    <t xml:space="preserve">BATORE TAMIL NADU </t>
  </si>
  <si>
    <t xml:space="preserve">CHAKRAVARTHY TECHNOLOGIES PVT LTD</t>
  </si>
  <si>
    <t xml:space="preserve">I INDUSTRIAL ESTA </t>
  </si>
  <si>
    <t xml:space="preserve">MS EMMPPE ASSOCIATES</t>
  </si>
  <si>
    <t xml:space="preserve">WARENPARS</t>
  </si>
  <si>
    <t xml:space="preserve">BHARAT FLOW CONTROLS</t>
  </si>
  <si>
    <t xml:space="preserve">LAKSHMI EXPORTS</t>
  </si>
  <si>
    <t xml:space="preserve">AERO INDIA  </t>
  </si>
  <si>
    <t xml:space="preserve">PERFECT ALUMINIUM ALLOYS</t>
  </si>
  <si>
    <t xml:space="preserve">CARENOW MEDICAL PRIVATE LIMITED</t>
  </si>
  <si>
    <t xml:space="preserve">JOEE APPARELS</t>
  </si>
  <si>
    <t xml:space="preserve">UR , TAMIL NADU - </t>
  </si>
  <si>
    <t xml:space="preserve">ABIRAMI AGENCIES</t>
  </si>
  <si>
    <t xml:space="preserve">ANNIS INTERNATIONAL</t>
  </si>
  <si>
    <t xml:space="preserve">ATRE INDIA  </t>
  </si>
  <si>
    <t xml:space="preserve">STYLE CRAZE CLOTHING</t>
  </si>
  <si>
    <t xml:space="preserve">RS,,II ND STRE </t>
  </si>
  <si>
    <t xml:space="preserve">ARASI EXPORTS</t>
  </si>
  <si>
    <t xml:space="preserve">ADU TIRUPUR INDIA </t>
  </si>
  <si>
    <t xml:space="preserve">KEVIN GARMENTS</t>
  </si>
  <si>
    <t xml:space="preserve">MEHALA MACHINES INDIA LIMITED</t>
  </si>
  <si>
    <t xml:space="preserve">AV FASHION</t>
  </si>
  <si>
    <t xml:space="preserve">SPICE INTERNATIONAL</t>
  </si>
  <si>
    <t xml:space="preserve">P S R ISWARIYA GARMENTS</t>
  </si>
  <si>
    <t xml:space="preserve">J S GARMENTS</t>
  </si>
  <si>
    <t xml:space="preserve">D ODAKKADU  </t>
  </si>
  <si>
    <t xml:space="preserve">WELLKNOWN SPARES</t>
  </si>
  <si>
    <t xml:space="preserve">SREE VELAVAN GARMENTS</t>
  </si>
  <si>
    <t xml:space="preserve">PSP TRADERS AND CONSULTING</t>
  </si>
  <si>
    <t xml:space="preserve">MALAR EXPORT</t>
  </si>
  <si>
    <t xml:space="preserve">UDHAY EXPORTS</t>
  </si>
  <si>
    <t xml:space="preserve">MIRRA CREATIONS</t>
  </si>
  <si>
    <t xml:space="preserve">FUTURE STEP FASHIONS</t>
  </si>
  <si>
    <t xml:space="preserve">BHASKI INTERNATIONAL</t>
  </si>
  <si>
    <t xml:space="preserve">SHREE MOTHER AND MOTHER EXPORTS</t>
  </si>
  <si>
    <t xml:space="preserve">A A P CLOTHING</t>
  </si>
  <si>
    <t xml:space="preserve">ST MARYS APPARELS</t>
  </si>
  <si>
    <t xml:space="preserve">G J CROPS</t>
  </si>
  <si>
    <t xml:space="preserve">DOLPHY KNITT FASHIONS</t>
  </si>
  <si>
    <t xml:space="preserve">PRANAV FASHIONS</t>
  </si>
  <si>
    <t xml:space="preserve">SHIVLA INTERNATIONAL</t>
  </si>
  <si>
    <t xml:space="preserve">SOLACE</t>
  </si>
  <si>
    <t xml:space="preserve">SEASHELL INTERNATIONAL</t>
  </si>
  <si>
    <t xml:space="preserve">SEAGULL CLOTHING</t>
  </si>
  <si>
    <t xml:space="preserve">TOP TEX FABRIC</t>
  </si>
  <si>
    <t xml:space="preserve">STAARSHINE FASHION</t>
  </si>
  <si>
    <t xml:space="preserve">PREMIER INTERNATIONAAL</t>
  </si>
  <si>
    <t xml:space="preserve">RAGJA IMPEX PRIVATE LIMITED</t>
  </si>
  <si>
    <t xml:space="preserve">TOPTEX</t>
  </si>
  <si>
    <t xml:space="preserve">ULTRA CLOTHING</t>
  </si>
  <si>
    <t xml:space="preserve">MA APPARELS</t>
  </si>
  <si>
    <t xml:space="preserve">WEWIN KNIT FASHIONS</t>
  </si>
  <si>
    <t xml:space="preserve">HONNEX INC</t>
  </si>
  <si>
    <t xml:space="preserve">CLOTH-O-SPHERE</t>
  </si>
  <si>
    <t xml:space="preserve">HARIGO INTERNATIONAL</t>
  </si>
  <si>
    <t xml:space="preserve">RTAMIL NADU INDIA </t>
  </si>
  <si>
    <t xml:space="preserve">SKY COTEX INDIA PRIVATE LIMITED</t>
  </si>
  <si>
    <t xml:space="preserve">BLOSSOMS ORGANIC CLOTHING COMPANY</t>
  </si>
  <si>
    <t xml:space="preserve">NGDC</t>
  </si>
  <si>
    <t xml:space="preserve">BELLBUCK GROUPS</t>
  </si>
  <si>
    <t xml:space="preserve">EN TH STREET MA </t>
  </si>
  <si>
    <t xml:space="preserve">KQUBE KNIT STYLES</t>
  </si>
  <si>
    <t xml:space="preserve">EDELWEISS ENTERPRISES</t>
  </si>
  <si>
    <t xml:space="preserve">VELA APPARELS</t>
  </si>
  <si>
    <t xml:space="preserve">AD TAINDIA  </t>
  </si>
  <si>
    <t xml:space="preserve">DEEPA GARMENTS</t>
  </si>
  <si>
    <t xml:space="preserve">SAISRI EXPORTS</t>
  </si>
  <si>
    <t xml:space="preserve">GREY FIELD</t>
  </si>
  <si>
    <t xml:space="preserve">RAYON WEARS</t>
  </si>
  <si>
    <t xml:space="preserve">PURAM ROAD  </t>
  </si>
  <si>
    <t xml:space="preserve">MATHA CO ORDINATORS</t>
  </si>
  <si>
    <t xml:space="preserve">CRSF SOURCING INC</t>
  </si>
  <si>
    <t xml:space="preserve">NSK INTERNATIONAL EXPORTS</t>
  </si>
  <si>
    <t xml:space="preserve">SEAROSE KNITTERS PRIVATE LIMITED</t>
  </si>
  <si>
    <t xml:space="preserve">ANT,TAJPUR ROAD,LUDHIANA</t>
  </si>
  <si>
    <t xml:space="preserve">DEOL CYCLE INDUSTRIES REGD</t>
  </si>
  <si>
    <t xml:space="preserve">.  FOCAL POINT  LUDHIANA</t>
  </si>
  <si>
    <t xml:space="preserve">AAARTRIM INTERNATIONAL LLP</t>
  </si>
  <si>
    <t xml:space="preserve">3 DCHANDIGARH,CHANDIGARH</t>
  </si>
  <si>
    <t xml:space="preserve">G SQUARE INTERNATIONAL PRIVATE</t>
  </si>
  <si>
    <t xml:space="preserve">S BRIDGE AHMEDABAD INDIA</t>
  </si>
  <si>
    <t xml:space="preserve">SONY AND CHOKSI EXPORTS LLP</t>
  </si>
  <si>
    <t xml:space="preserve">ISBRIDGE AHMEDABAD INDIA</t>
  </si>
  <si>
    <t xml:space="preserve">HEAVY METAL AND TUBES LTD</t>
  </si>
  <si>
    <t xml:space="preserve">SMANPURA AHMEDABAD INDIA</t>
  </si>
  <si>
    <t xml:space="preserve">VIDRES INDIA CERAMICS PVT LTD</t>
  </si>
  <si>
    <t xml:space="preserve"> CERAMICS PVT. LTD INDIA</t>
  </si>
  <si>
    <t xml:space="preserve">SAGAR ASIA PRIVATE LIMITED</t>
  </si>
  <si>
    <t xml:space="preserve">FFICE SECUNDERABAD INDIA</t>
  </si>
  <si>
    <t xml:space="preserve">DS TECHNOLOGIES INDIA</t>
  </si>
  <si>
    <t xml:space="preserve">ARE SHAHEEN MASJID INDIA</t>
  </si>
  <si>
    <t xml:space="preserve">UI VR PRIVATE LIMITED</t>
  </si>
  <si>
    <t xml:space="preserve">HANGODAR AHMEDABAD INDIA</t>
  </si>
  <si>
    <t xml:space="preserve">MS NSP INTERNATIONAL</t>
  </si>
  <si>
    <t xml:space="preserve">NGAREDDY HYDERABAD INDIA</t>
  </si>
  <si>
    <t xml:space="preserve">NOVA AGRITECH LIMITED</t>
  </si>
  <si>
    <t xml:space="preserve">NDERABAD HYDERABAD INDIA</t>
  </si>
  <si>
    <t xml:space="preserve">OBLUM ELECTRICAL INDUSTRIES</t>
  </si>
  <si>
    <t xml:space="preserve">ALANAGAR HYDERABAD INDIA</t>
  </si>
  <si>
    <t xml:space="preserve">NOVA AGRI SCIENCES PVT LTD</t>
  </si>
  <si>
    <t xml:space="preserve">UNDERABAD HYDERABADINDIA</t>
  </si>
  <si>
    <t xml:space="preserve">GIYAAN PHARMA PRIVATE LIMITED</t>
  </si>
  <si>
    <t xml:space="preserve">E MANDAL HYDERABAD INDIA</t>
  </si>
  <si>
    <t xml:space="preserve">4 CS DIAMONDS</t>
  </si>
  <si>
    <t xml:space="preserve"> THAKUR CINEMA KANDIVALI</t>
  </si>
  <si>
    <t xml:space="preserve">DHWANI ENTERPRISE</t>
  </si>
  <si>
    <t xml:space="preserve"> VADODARA 390008VADODARA</t>
  </si>
  <si>
    <t xml:space="preserve">SAQAB EXPORTS INDIA</t>
  </si>
  <si>
    <t xml:space="preserve">, TANDALJA ROAD VADODARA</t>
  </si>
  <si>
    <t xml:space="preserve">K G N EMBROIDERY ARTS</t>
  </si>
  <si>
    <t xml:space="preserve">N ZAKARIYA MASJID DONGRI</t>
  </si>
  <si>
    <t xml:space="preserve">SUNSHINE TRADING COMPANY</t>
  </si>
  <si>
    <t xml:space="preserve">I MASJID WEST MANDVI L/M</t>
  </si>
  <si>
    <t xml:space="preserve">MANGALSINGH BROTHERS PRIVATE</t>
  </si>
  <si>
    <t xml:space="preserve">NAVI MUMBAI BEHIND WHITE</t>
  </si>
  <si>
    <t xml:space="preserve">MAISON DECOR</t>
  </si>
  <si>
    <t xml:space="preserve">UGHALPUR MORADABAD [U.P]</t>
  </si>
  <si>
    <t xml:space="preserve">CYANO PHARMA PVT LTD</t>
  </si>
  <si>
    <t xml:space="preserve">OLOGROUND,  INDORE, M.P.</t>
  </si>
  <si>
    <t xml:space="preserve">Y S TRADING</t>
  </si>
  <si>
    <t xml:space="preserve"> WEST, DIST.THANE , M.S.</t>
  </si>
  <si>
    <t xml:space="preserve">R J V WHOLESELLERS</t>
  </si>
  <si>
    <t xml:space="preserve">E SAUDAGAR,  PUNE / MAH.</t>
  </si>
  <si>
    <t xml:space="preserve">SURESH KULKARNI IMPORTS AND EXPORTS</t>
  </si>
  <si>
    <t xml:space="preserve"> MALL, BANER,  PUNE/MAH.</t>
  </si>
  <si>
    <t xml:space="preserve">S P IMPEX</t>
  </si>
  <si>
    <t xml:space="preserve">RAT DIAMOND BOURSE BANDR</t>
  </si>
  <si>
    <t xml:space="preserve">ALMAS INTERNATIONAL</t>
  </si>
  <si>
    <t xml:space="preserve">UNIT NO.14 FRUIT SECTION</t>
  </si>
  <si>
    <t xml:space="preserve">AVL LIFE SCIENCE PVT LTD</t>
  </si>
  <si>
    <t xml:space="preserve">, SOUTH BOPAL  AHMEDABAD</t>
  </si>
  <si>
    <t xml:space="preserve">EKLAVYA INTERNATIONAL</t>
  </si>
  <si>
    <t xml:space="preserve">L HANUMAN ROAD AHMEDABAD</t>
  </si>
  <si>
    <t xml:space="preserve">BENTLAY FITTINGS PVT LTD</t>
  </si>
  <si>
    <t xml:space="preserve">JARANG,DASKROI AHMEDABAD</t>
  </si>
  <si>
    <t xml:space="preserve">KESAR SPICES</t>
  </si>
  <si>
    <t xml:space="preserve">URA,MADHUPURA  AHMEDABAD</t>
  </si>
  <si>
    <t xml:space="preserve">MP IMPEX</t>
  </si>
  <si>
    <t xml:space="preserve">D NR SHILAJ GAMAHMEDABAD</t>
  </si>
  <si>
    <t xml:space="preserve">HEER TECHNOLOGY AND CONTROL</t>
  </si>
  <si>
    <t xml:space="preserve">ING ROAD NIKOL AHMEDABAD</t>
  </si>
  <si>
    <t xml:space="preserve">MISTRY PACKTECH ENGINEERING</t>
  </si>
  <si>
    <t xml:space="preserve"> VATVA G I D C AHMEDABAD</t>
  </si>
  <si>
    <t xml:space="preserve">TEKNICA CORPORATION</t>
  </si>
  <si>
    <t xml:space="preserve">STATE VIBHAN 2 AHMEDABAD</t>
  </si>
  <si>
    <t xml:space="preserve">ALMOND INTERNATIONAL</t>
  </si>
  <si>
    <t xml:space="preserve">IYA,TA-VIRAMGAMAHMEDABAD</t>
  </si>
  <si>
    <t xml:space="preserve">CAROL ZIRCOLITE PRIVATE LIMITED</t>
  </si>
  <si>
    <t xml:space="preserve">SCIENCITY SOLA AHMEDABAD</t>
  </si>
  <si>
    <t xml:space="preserve">SHAKTI VIJYA OVERSEAS</t>
  </si>
  <si>
    <t xml:space="preserve">ANG PRESIDENCY AHMEDABAD</t>
  </si>
  <si>
    <t xml:space="preserve">GUJARAT AMBUJA EXPORTS LTD</t>
  </si>
  <si>
    <t xml:space="preserve">V POST THALTEJ AHMEDABAD</t>
  </si>
  <si>
    <t xml:space="preserve">MOTIF ENGINEERS PVT LTD</t>
  </si>
  <si>
    <t xml:space="preserve">ASTA AMRAIWADI AHMEDABAD</t>
  </si>
  <si>
    <t xml:space="preserve">INVIGO TEA PVT LTD</t>
  </si>
  <si>
    <t xml:space="preserve">AZHAGAN PALAYAM VEEDAPAT</t>
  </si>
  <si>
    <t xml:space="preserve">R D EXPORTS</t>
  </si>
  <si>
    <t xml:space="preserve"> MEHNDI FARM HOUSE DELHI</t>
  </si>
  <si>
    <t xml:space="preserve">R S INDUSTRIES</t>
  </si>
  <si>
    <t xml:space="preserve">JA AGRASEN COLLEGE DELHI</t>
  </si>
  <si>
    <t xml:space="preserve">KUNDAN ENTERPRISES</t>
  </si>
  <si>
    <t xml:space="preserve">HTARA, AJMERI GATE DELHI</t>
  </si>
  <si>
    <t xml:space="preserve">AL MADINAH FOOD COMPANY</t>
  </si>
  <si>
    <t xml:space="preserve">ANYA INTER COLLEGE HAPUR</t>
  </si>
  <si>
    <t xml:space="preserve">SMS LIFESCIENCES INDIA LIMITED</t>
  </si>
  <si>
    <t xml:space="preserve">LIC SCHOOL JUBILEE HILLS</t>
  </si>
  <si>
    <t xml:space="preserve">SAKU GUMS INDUSTRIES</t>
  </si>
  <si>
    <t xml:space="preserve"> NAROL CHOKDI WARE HOUSE</t>
  </si>
  <si>
    <t xml:space="preserve">DEEP ENTERPRISE</t>
  </si>
  <si>
    <t xml:space="preserve">TN STATE HIGHWAY MEHSANA</t>
  </si>
  <si>
    <t xml:space="preserve">WALVOIL FLUID POWER INDIA PVT LTD</t>
  </si>
  <si>
    <t xml:space="preserve">AL TALVK BANGALORE INDIA</t>
  </si>
  <si>
    <t xml:space="preserve">EXERGY HEATING SOLUTIONS P LTD</t>
  </si>
  <si>
    <t xml:space="preserve">AIN RAOD BANGALORE INDIA</t>
  </si>
  <si>
    <t xml:space="preserve">TEXXCO APPARELS PVT LTD</t>
  </si>
  <si>
    <t xml:space="preserve">BALLAPUR BANGALORE INDIA</t>
  </si>
  <si>
    <t xml:space="preserve">RESURGENT AV INTEGRATORS P LTD</t>
  </si>
  <si>
    <t xml:space="preserve">E LAYOUT BANGALORE INDIA</t>
  </si>
  <si>
    <t xml:space="preserve">NEETEE APPAREL LLP</t>
  </si>
  <si>
    <t xml:space="preserve">RA WARD SOUTH ZONE INDIA</t>
  </si>
  <si>
    <t xml:space="preserve">MECH DRILL EQUIPMENTS</t>
  </si>
  <si>
    <t xml:space="preserve">AR TALLURI THEATRE INDIA</t>
  </si>
  <si>
    <t xml:space="preserve">RAKESH INTERNATIONAL TRADING CO</t>
  </si>
  <si>
    <t xml:space="preserve">TANJALI MEGA STORE INDIA</t>
  </si>
  <si>
    <t xml:space="preserve">SERUM INSTITUTE OF INDIA PVT LTD</t>
  </si>
  <si>
    <t xml:space="preserve">ROAD PUNE INDIA</t>
  </si>
  <si>
    <t xml:space="preserve">GIVAUDAN INDIA PVT LTD</t>
  </si>
  <si>
    <t xml:space="preserve">K JIGANI BANGALORE KARNA</t>
  </si>
  <si>
    <t xml:space="preserve">R D MULTIPLES METAL CAST PRIVATE</t>
  </si>
  <si>
    <t xml:space="preserve">AR MARG MOGAL LANE MAHIM</t>
  </si>
  <si>
    <t xml:space="preserve">METAL POWER ANALYTICAL INDIA</t>
  </si>
  <si>
    <t xml:space="preserve">IAL ESTATE NEAR SHEMAROO</t>
  </si>
  <si>
    <t xml:space="preserve">MASS CUTTING SYSTEMS</t>
  </si>
  <si>
    <t xml:space="preserve">WA VIDYALAYA RUPEE NAGAR</t>
  </si>
  <si>
    <t xml:space="preserve">RAJU BISWAS</t>
  </si>
  <si>
    <t xml:space="preserve"> 24-PGS(N), WEST BENGAL.</t>
  </si>
  <si>
    <t xml:space="preserve">ANNAPOORNA ENTERPRISES</t>
  </si>
  <si>
    <t xml:space="preserve">THEON ROAD EGMORE OPP TO</t>
  </si>
  <si>
    <t xml:space="preserve">AGUERRI INDUSTRIES PRIVATE LTD</t>
  </si>
  <si>
    <t xml:space="preserve"> INDUSTRIAL ESTATE PARK,</t>
  </si>
  <si>
    <t xml:space="preserve">EXCELLENT LOGISTICS</t>
  </si>
  <si>
    <t xml:space="preserve">ON SECURENABAD HYDERABAD</t>
  </si>
  <si>
    <t xml:space="preserve">LEGEND STONE PRIVATE LTD</t>
  </si>
  <si>
    <t xml:space="preserve">ACHABOLARUM SECUNDERABAD</t>
  </si>
  <si>
    <t xml:space="preserve">GINNA ENTERPRISES</t>
  </si>
  <si>
    <t xml:space="preserve">NS HIGH SCHOOL HYDERABAD</t>
  </si>
  <si>
    <t xml:space="preserve">MS GOUTHAM IMPEX PRIVATE LIMITED</t>
  </si>
  <si>
    <t xml:space="preserve">ESH KUKATPALLY HYDERABAD</t>
  </si>
  <si>
    <t xml:space="preserve">IPDNA COMMUNICATIONS AND SERVICES PRIVATE LIMITED</t>
  </si>
  <si>
    <t xml:space="preserve">URA,LANGERHOUSEHYDERABAD</t>
  </si>
  <si>
    <t xml:space="preserve">JAYACHANDRA EXPORTS</t>
  </si>
  <si>
    <t xml:space="preserve">LYAN JEWELLERS HYDERABAD</t>
  </si>
  <si>
    <t xml:space="preserve">SRI MANIDWEEPA GLOBAL IMPEX</t>
  </si>
  <si>
    <t xml:space="preserve">LLY VILLAGE    HYDERABAD</t>
  </si>
  <si>
    <t xml:space="preserve">BAY DATACOM SOLUTIONS PRIVATE</t>
  </si>
  <si>
    <t xml:space="preserve"> JUBILEE HILLS HYDERABAD</t>
  </si>
  <si>
    <t xml:space="preserve">SCOOBEE AGRITECH OPC PRIVATE LIMITED</t>
  </si>
  <si>
    <t xml:space="preserve">/A, AUTO NAGAR,HYDERABAD</t>
  </si>
  <si>
    <t xml:space="preserve">J R SEAMLESS PVT LTD</t>
  </si>
  <si>
    <t xml:space="preserve">ABAD 4TH FLOOR HYDERABAD</t>
  </si>
  <si>
    <t xml:space="preserve">KESHAN TRADING CORPORATION</t>
  </si>
  <si>
    <t xml:space="preserve">AD RANIGURI SECUNDERABAD</t>
  </si>
  <si>
    <t xml:space="preserve">SVK LABORATORIES PRIVATE LIMITED</t>
  </si>
  <si>
    <t xml:space="preserve">AR SAGAR HOTEL HYDERABAD</t>
  </si>
  <si>
    <t xml:space="preserve">SHREE LAXMI TRADING CO</t>
  </si>
  <si>
    <t xml:space="preserve">GANNUR  ALLEPPEY,KERALA-</t>
  </si>
  <si>
    <t xml:space="preserve">MERMAID DIGITAL POYMERS PRIVATE LTD</t>
  </si>
  <si>
    <t xml:space="preserve">CH 0186 KOTTYAM KERALA 0</t>
  </si>
  <si>
    <t xml:space="preserve">ZUNDAA</t>
  </si>
  <si>
    <t xml:space="preserve">I CAVES ROAD ANDHERI OPP</t>
  </si>
  <si>
    <t xml:space="preserve">AVIS AND CO</t>
  </si>
  <si>
    <t xml:space="preserve">19 TURBHE APMC VEGETABLE</t>
  </si>
  <si>
    <t xml:space="preserve">PRIME OVERSEAS GARMENTS PVT LTD</t>
  </si>
  <si>
    <t xml:space="preserve">TIRUPUR COIMBATORE TAMIL</t>
  </si>
  <si>
    <t xml:space="preserve">MICRO EXPORTS</t>
  </si>
  <si>
    <t xml:space="preserve">R NEW FRIDAY MARKET NANG</t>
  </si>
  <si>
    <t xml:space="preserve">JINDAL WORLDWIDE LTD</t>
  </si>
  <si>
    <t xml:space="preserve">E OPP DMART IOC PETROL P</t>
  </si>
  <si>
    <t xml:space="preserve">HYDRO MECH ENGINEERS</t>
  </si>
  <si>
    <t xml:space="preserve">MWADI WEIGH BRIDGE VATVA</t>
  </si>
  <si>
    <t xml:space="preserve">AMBROCIA TRADELINK PVT LTD</t>
  </si>
  <si>
    <t xml:space="preserve">   ROHINI NEAR HDFC BANK</t>
  </si>
  <si>
    <t xml:space="preserve">KIRAN ENTERPRISES</t>
  </si>
  <si>
    <t xml:space="preserve">NDRA MAIN ROAD BANGALORE</t>
  </si>
  <si>
    <t xml:space="preserve">BLOC STONE SAW PRIVATE LTD</t>
  </si>
  <si>
    <t xml:space="preserve">GANI 2ND STAGE BANGALORE</t>
  </si>
  <si>
    <t xml:space="preserve">ROERICH HEALTH CARE PRIVATE LIMITED</t>
  </si>
  <si>
    <t xml:space="preserve">A RACHENAHALLI BANGALORE</t>
  </si>
  <si>
    <t xml:space="preserve">SHYRON EXPORTS</t>
  </si>
  <si>
    <t xml:space="preserve">POSITE GIRIYAS BANGALORE</t>
  </si>
  <si>
    <t xml:space="preserve">FAROOQ IASHA PROPKASHAN EXPORTS</t>
  </si>
  <si>
    <t xml:space="preserve">AM MAIN ROAD,  BANGALORE</t>
  </si>
  <si>
    <t xml:space="preserve">GOODRICH AEROSPACE SERVICES PVTLTD</t>
  </si>
  <si>
    <t xml:space="preserve">.R.PURAM HOBLI,BANGALORE</t>
  </si>
  <si>
    <t xml:space="preserve">ILYAS AHMEDMR</t>
  </si>
  <si>
    <t xml:space="preserve">KAUSER NAGAR,  BANGALORE</t>
  </si>
  <si>
    <t xml:space="preserve">AURO POWER SYSTEMS P LTD</t>
  </si>
  <si>
    <t xml:space="preserve">BELLARY ROAD,  BANGALORE</t>
  </si>
  <si>
    <t xml:space="preserve">BRILYANT IT SOLUTIONS PRIVATE LIMIT</t>
  </si>
  <si>
    <t xml:space="preserve">L AIRPORT ROAD BANGALORE</t>
  </si>
  <si>
    <t xml:space="preserve">SHAZ EXPORT</t>
  </si>
  <si>
    <t xml:space="preserve"> LINE HOSPITAL BANGALORE</t>
  </si>
  <si>
    <t xml:space="preserve">V TRADING CO</t>
  </si>
  <si>
    <t xml:space="preserve"> SADASHIVANAGARBANGALORE</t>
  </si>
  <si>
    <t xml:space="preserve">SEMACONNECT SYSTEMS INDIA PVT LTD</t>
  </si>
  <si>
    <t xml:space="preserve">EAR LIC COLONY BANGALORE</t>
  </si>
  <si>
    <t xml:space="preserve">JPRS MY WORLD INTERNATIONAL PVT LTD</t>
  </si>
  <si>
    <t xml:space="preserve">, KADUGUDI POSTBANGALORE</t>
  </si>
  <si>
    <t xml:space="preserve">AKSHAYA GROUPS</t>
  </si>
  <si>
    <t xml:space="preserve">IN 4TH T BLOCK BANGALORE</t>
  </si>
  <si>
    <t xml:space="preserve">VASUNDHARA AUTOMATION AND ENGG SERVICES PRIVATE LI</t>
  </si>
  <si>
    <t xml:space="preserve">VILLAGE UTTARA BANGALORE</t>
  </si>
  <si>
    <t xml:space="preserve">ROSETAC EXPORT PVT LTD</t>
  </si>
  <si>
    <t xml:space="preserve">LAXMINARAIN VISAMBHARNATH</t>
  </si>
  <si>
    <t xml:space="preserve">DYOG KUNJ . INDIA </t>
  </si>
  <si>
    <t xml:space="preserve">SHIVOY CREATIONS PROP 19 A CO</t>
  </si>
  <si>
    <t xml:space="preserve">WAISTLOCK INDIA PRIVATE LIMITED</t>
  </si>
  <si>
    <t xml:space="preserve">ROYAL EXPORTS</t>
  </si>
  <si>
    <t xml:space="preserve">CANJUICE MERCHANDISING COMPANY LLP</t>
  </si>
  <si>
    <t xml:space="preserve">SHARMAX</t>
  </si>
  <si>
    <t xml:space="preserve">AMIT INTERNATIONAL EXPORTERS</t>
  </si>
  <si>
    <t xml:space="preserve">SHAMA FASHION</t>
  </si>
  <si>
    <t xml:space="preserve">JPM BEADS MANUFACTURING CO</t>
  </si>
  <si>
    <t xml:space="preserve">MADEININDIA BEADS</t>
  </si>
  <si>
    <t xml:space="preserve">RA SP KATRA SONIA </t>
  </si>
  <si>
    <t xml:space="preserve">RAYONS HOUSE</t>
  </si>
  <si>
    <t xml:space="preserve">DESIGNER RUGS FLOOR</t>
  </si>
  <si>
    <t xml:space="preserve">TTAR PRADESHINDIA </t>
  </si>
  <si>
    <t xml:space="preserve">PRASAD CARPET CO</t>
  </si>
  <si>
    <t xml:space="preserve">ILL COMPANY INDIA </t>
  </si>
  <si>
    <t xml:space="preserve">ZAMEH INC</t>
  </si>
  <si>
    <t xml:space="preserve">WK . INDIA  </t>
  </si>
  <si>
    <t xml:space="preserve">G R M TRADING</t>
  </si>
  <si>
    <t xml:space="preserve">HAMZA RUGS</t>
  </si>
  <si>
    <t xml:space="preserve">ASHMIT EXPORTS</t>
  </si>
  <si>
    <t xml:space="preserve">K W CARPET CO</t>
  </si>
  <si>
    <t xml:space="preserve">SA CREATIONS</t>
  </si>
  <si>
    <t xml:space="preserve"> SAADATGANJ INDIA </t>
  </si>
  <si>
    <t xml:space="preserve">SHREE BALAJI ALL IN ONE GENERAL SUPPLIERS</t>
  </si>
  <si>
    <t xml:space="preserve">  LUCKNOW.U.P PIN-</t>
  </si>
  <si>
    <t xml:space="preserve">METRO TRADING CO</t>
  </si>
  <si>
    <t xml:space="preserve">DESH INDIA  </t>
  </si>
  <si>
    <t xml:space="preserve">SANPRA FOODS PRIVATE LIMITED</t>
  </si>
  <si>
    <t xml:space="preserve">OPP PARG FACTORY </t>
  </si>
  <si>
    <t xml:space="preserve">AK OVERSEAS</t>
  </si>
  <si>
    <t xml:space="preserve">D MR BROWN  </t>
  </si>
  <si>
    <t xml:space="preserve">IMPARTIAL TECHNOCRAFT LLP</t>
  </si>
  <si>
    <t xml:space="preserve">R BHEEMRAO AMBEDK </t>
  </si>
  <si>
    <t xml:space="preserve">ELEKTRO LABS</t>
  </si>
  <si>
    <t xml:space="preserve">RAJPUTEX</t>
  </si>
  <si>
    <t xml:space="preserve">NUSHAR INDIA FUTURE TECH PVTLTD</t>
  </si>
  <si>
    <t xml:space="preserve">MS SUNLITE TRADERS</t>
  </si>
  <si>
    <t xml:space="preserve">GDS MARINE SUPPLIES</t>
  </si>
  <si>
    <t xml:space="preserve">SONY OVERSEAS</t>
  </si>
  <si>
    <t xml:space="preserve">GH . INDIA  </t>
  </si>
  <si>
    <t xml:space="preserve">HUSAIN INTERNATIONAL</t>
  </si>
  <si>
    <t xml:space="preserve">ARSH HANDICRAFTS</t>
  </si>
  <si>
    <t xml:space="preserve">SUPERB MANUFACTURING COMPANY</t>
  </si>
  <si>
    <t xml:space="preserve"> UP UTTAR PRADESH </t>
  </si>
  <si>
    <t xml:space="preserve">AMAR CORPORATION</t>
  </si>
  <si>
    <t xml:space="preserve">J D INTERNATIONAL</t>
  </si>
  <si>
    <t xml:space="preserve">I B S COLLECTION</t>
  </si>
  <si>
    <t xml:space="preserve">ABAD INDIA  </t>
  </si>
  <si>
    <t xml:space="preserve">FABULOUS COLLECTION</t>
  </si>
  <si>
    <t xml:space="preserve">H MORADABAD INDIA </t>
  </si>
  <si>
    <t xml:space="preserve">METAL COMPANY</t>
  </si>
  <si>
    <t xml:space="preserve">SHANDAR EXPORTS INTERNATIONAL</t>
  </si>
  <si>
    <t xml:space="preserve">ALI MASJID  </t>
  </si>
  <si>
    <t xml:space="preserve">HAMRAZ INTERNATIONAL</t>
  </si>
  <si>
    <t xml:space="preserve">CHILD JAIL  </t>
  </si>
  <si>
    <t xml:space="preserve">OM SAI EXPORTS</t>
  </si>
  <si>
    <t xml:space="preserve">VENUS INTERNATIONAL</t>
  </si>
  <si>
    <t xml:space="preserve">KAMRAN INTERNATIONAL</t>
  </si>
  <si>
    <t xml:space="preserve">S A IMPEX</t>
  </si>
  <si>
    <t xml:space="preserve"> PURA IST NR HUKU </t>
  </si>
  <si>
    <t xml:space="preserve">R S EXPORT</t>
  </si>
  <si>
    <t xml:space="preserve">TANK INDIA  </t>
  </si>
  <si>
    <t xml:space="preserve">SN METAL CASTING EXPORTS</t>
  </si>
  <si>
    <t xml:space="preserve">TS PAKBARA  </t>
  </si>
  <si>
    <t xml:space="preserve">METAL CRAFT</t>
  </si>
  <si>
    <t xml:space="preserve">MODERN ARTS ENTERPRISES</t>
  </si>
  <si>
    <t xml:space="preserve">VISION INTERNATIONAL</t>
  </si>
  <si>
    <t xml:space="preserve">NDIT NAGLA  </t>
  </si>
  <si>
    <t xml:space="preserve">NEW M H EXPORT</t>
  </si>
  <si>
    <t xml:space="preserve">RABEH EXPORTS</t>
  </si>
  <si>
    <t xml:space="preserve">KHAN ARTS INDIA</t>
  </si>
  <si>
    <t xml:space="preserve">DREAM DESIRE</t>
  </si>
  <si>
    <t xml:space="preserve">A L - AMEEN EXPORTS</t>
  </si>
  <si>
    <t xml:space="preserve">SILVER LAND</t>
  </si>
  <si>
    <t xml:space="preserve">SHAMA HANDICRAFTS</t>
  </si>
  <si>
    <t xml:space="preserve">SUNRISE HANDICRAFTS</t>
  </si>
  <si>
    <t xml:space="preserve">RANSFORMER  </t>
  </si>
  <si>
    <t xml:space="preserve">SAYEED SONS HANDICRAFTS</t>
  </si>
  <si>
    <t xml:space="preserve">ART INDIA COLLECTIONS</t>
  </si>
  <si>
    <t xml:space="preserve">BAD UTTAR PRADESH </t>
  </si>
  <si>
    <t xml:space="preserve">MEENA HANDICRAFTS</t>
  </si>
  <si>
    <t xml:space="preserve">ARPUR ROAD  </t>
  </si>
  <si>
    <t xml:space="preserve">R N HANDICRAFTS</t>
  </si>
  <si>
    <t xml:space="preserve">PTAIN FIRM  </t>
  </si>
  <si>
    <t xml:space="preserve">J K METALS</t>
  </si>
  <si>
    <t xml:space="preserve">M Z HANDICRAFTS</t>
  </si>
  <si>
    <t xml:space="preserve">IN KI FIRM  </t>
  </si>
  <si>
    <t xml:space="preserve">MS SARA HANDICRAFTS</t>
  </si>
  <si>
    <t xml:space="preserve">VARDA EXPORT</t>
  </si>
  <si>
    <t xml:space="preserve">PHATAK  </t>
  </si>
  <si>
    <t xml:space="preserve">MADAAR IMPEX</t>
  </si>
  <si>
    <t xml:space="preserve">ER COLLEGE  </t>
  </si>
  <si>
    <t xml:space="preserve">A N INTERNATIONAL IMPORT AND EXPORT</t>
  </si>
  <si>
    <t xml:space="preserve">METAL TRADING</t>
  </si>
  <si>
    <t xml:space="preserve">A S EXPORTS</t>
  </si>
  <si>
    <t xml:space="preserve">SJID INDIA  </t>
  </si>
  <si>
    <t xml:space="preserve">THE METALIST</t>
  </si>
  <si>
    <t xml:space="preserve">SUPERIOR METAL OVERSEAS</t>
  </si>
  <si>
    <t xml:space="preserve">SHOMAIKH INTERNATIONAL</t>
  </si>
  <si>
    <t xml:space="preserve">HUSSNAIN INTERNATIONAL INDIA</t>
  </si>
  <si>
    <t xml:space="preserve">EXPORT CORPORATION</t>
  </si>
  <si>
    <t xml:space="preserve">I H INTERNATIONAL</t>
  </si>
  <si>
    <t xml:space="preserve">ROYAL COLLECTION</t>
  </si>
  <si>
    <t xml:space="preserve"> P . INDIA  </t>
  </si>
  <si>
    <t xml:space="preserve">VIJAYA KANTA EXPORTS</t>
  </si>
  <si>
    <t xml:space="preserve">H R METAL</t>
  </si>
  <si>
    <t xml:space="preserve">GOLD STAR INC</t>
  </si>
  <si>
    <t xml:space="preserve">MIRACLE METALS INC</t>
  </si>
  <si>
    <t xml:space="preserve">SHREE BANKEY BIHARI INTERNATIONAL</t>
  </si>
  <si>
    <t xml:space="preserve">DOLLAR INDUSTRIES</t>
  </si>
  <si>
    <t xml:space="preserve">CURIO CRAFT</t>
  </si>
  <si>
    <t xml:space="preserve">LOTUS INDIA</t>
  </si>
  <si>
    <t xml:space="preserve">HOLISTIC MFG COMPANY</t>
  </si>
  <si>
    <t xml:space="preserve">ART N TRENDZ INC</t>
  </si>
  <si>
    <t xml:space="preserve">A 1 EXPORTS</t>
  </si>
  <si>
    <t xml:space="preserve">MGA DESIGNS</t>
  </si>
  <si>
    <t xml:space="preserve">AMPUR ROAD  </t>
  </si>
  <si>
    <t xml:space="preserve">HARRY IMPEX</t>
  </si>
  <si>
    <t xml:space="preserve">AROMA WORLDWIDE TRADE LINK</t>
  </si>
  <si>
    <t xml:space="preserve">RDR OVERSEAS</t>
  </si>
  <si>
    <t xml:space="preserve">USTRI DELHI INDIA </t>
  </si>
  <si>
    <t xml:space="preserve">SHUCHI BELTINGS PVTLTD</t>
  </si>
  <si>
    <t xml:space="preserve">SHIVAM EXPORT</t>
  </si>
  <si>
    <t xml:space="preserve"> DELH DELHI INDIA </t>
  </si>
  <si>
    <t xml:space="preserve">DESERT ROSE DESIGNS</t>
  </si>
  <si>
    <t xml:space="preserve">TRULYSAFE TRADEMART PRIVATE LIMITED</t>
  </si>
  <si>
    <t xml:space="preserve">PIONEER KNITTING</t>
  </si>
  <si>
    <t xml:space="preserve">RUBAAB EXPORTS</t>
  </si>
  <si>
    <t xml:space="preserve">BEST EXPORTS</t>
  </si>
  <si>
    <t xml:space="preserve">KARTA EXPORTS</t>
  </si>
  <si>
    <t xml:space="preserve">HIANA PUNJABINDIA </t>
  </si>
  <si>
    <t xml:space="preserve">SOURCE INDIA</t>
  </si>
  <si>
    <t xml:space="preserve">CANVAS CLOTHING</t>
  </si>
  <si>
    <t xml:space="preserve">UNITED SALES CORPORATION</t>
  </si>
  <si>
    <t xml:space="preserve">M S EXPORTS</t>
  </si>
  <si>
    <t xml:space="preserve">INDUSTRIAL MACHINERY CORPORATION</t>
  </si>
  <si>
    <t xml:space="preserve">DSL TRADING COMPANY</t>
  </si>
  <si>
    <t xml:space="preserve">ARITEX INDUSTRIES PRIVATE LIMITED</t>
  </si>
  <si>
    <t xml:space="preserve">L POINT NEAR JEEW </t>
  </si>
  <si>
    <t xml:space="preserve">AN FREIGHT FORWARDERS</t>
  </si>
  <si>
    <t xml:space="preserve">RAJNISH INTERNATIONAL</t>
  </si>
  <si>
    <t xml:space="preserve">EELS PUNJAB INDIA </t>
  </si>
  <si>
    <t xml:space="preserve">BABBA GURMUKH SINGH AUTO PVT LTD</t>
  </si>
  <si>
    <t xml:space="preserve">THM HUADE HYDRAULICS PRIVATE LTD</t>
  </si>
  <si>
    <t xml:space="preserve">KPINTERNATIONAL</t>
  </si>
  <si>
    <t xml:space="preserve">RADIANT EXPORTS</t>
  </si>
  <si>
    <t xml:space="preserve">FINEDGE INC</t>
  </si>
  <si>
    <t xml:space="preserve">G S TRADING EXPORTS</t>
  </si>
  <si>
    <t xml:space="preserve">IGARH ROAD  </t>
  </si>
  <si>
    <t xml:space="preserve">EUPHORIA IMPEX</t>
  </si>
  <si>
    <t xml:space="preserve">IZAARA OVERSEAS PRIVATE LIMITED</t>
  </si>
  <si>
    <t xml:space="preserve">RAFT INTERNATIONAL</t>
  </si>
  <si>
    <t xml:space="preserve">GEE PEE OVERSEAS</t>
  </si>
  <si>
    <t xml:space="preserve">ELCON ENTERPRISES</t>
  </si>
  <si>
    <t xml:space="preserve">SEABORG LOGISTICS UK</t>
  </si>
  <si>
    <t xml:space="preserve">BRILLIANT INTERNATIONAL</t>
  </si>
  <si>
    <t xml:space="preserve">KESHAV INTERNATIONAL</t>
  </si>
  <si>
    <t xml:space="preserve">RIGHT HOUSE APPARELS</t>
  </si>
  <si>
    <t xml:space="preserve"> AREAPUNJAB INDIA </t>
  </si>
  <si>
    <t xml:space="preserve">GURU NANAK INDUSTRIES</t>
  </si>
  <si>
    <t xml:space="preserve">R ROCPUNJAB INDIA </t>
  </si>
  <si>
    <t xml:space="preserve">PUNEET INTERNATIONAL</t>
  </si>
  <si>
    <t xml:space="preserve">RAVI INTERNATIONAL</t>
  </si>
  <si>
    <t xml:space="preserve">G S INTERNATIONAL</t>
  </si>
  <si>
    <t xml:space="preserve">KAUR SAIN SPINNING MILLS</t>
  </si>
  <si>
    <t xml:space="preserve">G K DESIGNS</t>
  </si>
  <si>
    <t xml:space="preserve">MANPOWER INDIA</t>
  </si>
  <si>
    <t xml:space="preserve">ITAL PUNJAB INDIA </t>
  </si>
  <si>
    <t xml:space="preserve">LALLY OVERSEAS</t>
  </si>
  <si>
    <t xml:space="preserve">MAHALUXMI CARGO MOVERS</t>
  </si>
  <si>
    <t xml:space="preserve">GAYATRI OVERSEAS</t>
  </si>
  <si>
    <t xml:space="preserve">VORTEX PACKAGING</t>
  </si>
  <si>
    <t xml:space="preserve"> NEW SARPANCH COL </t>
  </si>
  <si>
    <t xml:space="preserve">S R ENTERPRISES</t>
  </si>
  <si>
    <t xml:space="preserve">SOCIAL OVERSEAS</t>
  </si>
  <si>
    <t xml:space="preserve">M M INTERNATIONAL</t>
  </si>
  <si>
    <t xml:space="preserve">NEW FASHION INTERNATIONAL</t>
  </si>
  <si>
    <t xml:space="preserve">DASHMESH ORNAMENTALS</t>
  </si>
  <si>
    <t xml:space="preserve">SOMAX ENGINEERING PVT LTD</t>
  </si>
  <si>
    <t xml:space="preserve">SHREE GANESH ENTERPRISES</t>
  </si>
  <si>
    <t xml:space="preserve">CHANA STEELS LIMITED</t>
  </si>
  <si>
    <t xml:space="preserve">SHIV SHAKTI RICE INDUSTRIES</t>
  </si>
  <si>
    <t xml:space="preserve">MOGA PUNJAB INDIA </t>
  </si>
  <si>
    <t xml:space="preserve">A V EXPORTS</t>
  </si>
  <si>
    <t xml:space="preserve">ROYAL OVERSEAS</t>
  </si>
  <si>
    <t xml:space="preserve">TSAR PUNJAB INDIA </t>
  </si>
  <si>
    <t xml:space="preserve">AUDY EXPORTS PRIVATE LTD</t>
  </si>
  <si>
    <t xml:space="preserve">NJAB INDIA  </t>
  </si>
  <si>
    <t xml:space="preserve">KCENTERPRISES</t>
  </si>
  <si>
    <t xml:space="preserve">ALIA INDIA  </t>
  </si>
  <si>
    <t xml:space="preserve">VEE DEE TEXTILES</t>
  </si>
  <si>
    <t xml:space="preserve">AMRITSAR  </t>
  </si>
  <si>
    <t xml:space="preserve">MS RAJVANS SEEDS CORPORATION</t>
  </si>
  <si>
    <t xml:space="preserve">AJANTA INDUSTRIAL CORP</t>
  </si>
  <si>
    <t xml:space="preserve">ETIN IMPEX PVT LTD</t>
  </si>
  <si>
    <t xml:space="preserve">LAKSHAY ENTERPRISES</t>
  </si>
  <si>
    <t xml:space="preserve">SHARMA EXPORTS</t>
  </si>
  <si>
    <t xml:space="preserve">NIMISH INTERNATIONAL SPICES</t>
  </si>
  <si>
    <t xml:space="preserve">MS J KISHORE EXPORTS</t>
  </si>
  <si>
    <t xml:space="preserve">AMRITSAR </t>
  </si>
  <si>
    <t xml:space="preserve">J H B ENTERPRISES</t>
  </si>
  <si>
    <t xml:space="preserve">INDIA RICE MILLS</t>
  </si>
  <si>
    <t xml:space="preserve">IRUS ENTERPRISES</t>
  </si>
  <si>
    <t xml:space="preserve">M JALANDHAR INDIA </t>
  </si>
  <si>
    <t xml:space="preserve">MAHAJAN TYRE COMPANY</t>
  </si>
  <si>
    <t xml:space="preserve">PLEX PUNJAB INDIA </t>
  </si>
  <si>
    <t xml:space="preserve">RISHAB ENTERPRISES</t>
  </si>
  <si>
    <t xml:space="preserve">FICE PUNJAB INDIA </t>
  </si>
  <si>
    <t xml:space="preserve">NATRAJ INTERNATIONAL</t>
  </si>
  <si>
    <t xml:space="preserve">DHAR PUNJAB INDIA </t>
  </si>
  <si>
    <t xml:space="preserve">DIDA MANUFACTURING COMPANY</t>
  </si>
  <si>
    <t xml:space="preserve">R AND G AUTOMOTIVES PRIVATE LIMITED</t>
  </si>
  <si>
    <t xml:space="preserve">TALBRO INTERNATIONAL</t>
  </si>
  <si>
    <t xml:space="preserve">VITHAL OVERSEAS</t>
  </si>
  <si>
    <t xml:space="preserve">SPEEDWAYS TYRE LIMITED</t>
  </si>
  <si>
    <t xml:space="preserve"> JALANDHAR PUNJAB </t>
  </si>
  <si>
    <t xml:space="preserve">HIND TECHNOLOGY GROUP</t>
  </si>
  <si>
    <t xml:space="preserve">HALA PUNJAB INDIA </t>
  </si>
  <si>
    <t xml:space="preserve">DEDICATED IMPEX COMPANY</t>
  </si>
  <si>
    <t xml:space="preserve">IALA PUNJAB INDIA </t>
  </si>
  <si>
    <t xml:space="preserve">NAV DURGA STEEL CORPORATION</t>
  </si>
  <si>
    <t xml:space="preserve">AMLOH ROAD  </t>
  </si>
  <si>
    <t xml:space="preserve">BEETECH STEEL EXPERTS PVT LTD</t>
  </si>
  <si>
    <t xml:space="preserve">DGAR PUNJAB INDIA </t>
  </si>
  <si>
    <t xml:space="preserve">RMT TOOLS INDIA PVT LTD</t>
  </si>
  <si>
    <t xml:space="preserve">GARH PUNJAB INDIA </t>
  </si>
  <si>
    <t xml:space="preserve">THAPAR ENTERPRISES</t>
  </si>
  <si>
    <t xml:space="preserve">BHARAT INDUSTRIES</t>
  </si>
  <si>
    <t xml:space="preserve">GRUR PUNJAB INDIA </t>
  </si>
  <si>
    <t xml:space="preserve">R S G EXPORTS PRIVATE LIMITED</t>
  </si>
  <si>
    <t xml:space="preserve">PURR PUNJAB INDIA </t>
  </si>
  <si>
    <t xml:space="preserve">CHHABEELA ENERGY FOODS PVT LTD</t>
  </si>
  <si>
    <t xml:space="preserve">EPUR PUNJAB INDIA </t>
  </si>
  <si>
    <t xml:space="preserve">SATIA INDUSTRIES LIMITED</t>
  </si>
  <si>
    <t xml:space="preserve">CINE CITY PHOTO EQUIPMENTS PRIVATE</t>
  </si>
  <si>
    <t xml:space="preserve">ANDIGARH UT INDIA </t>
  </si>
  <si>
    <t xml:space="preserve">ACTIVE PHOTO SERVICES PVT LTD</t>
  </si>
  <si>
    <t xml:space="preserve">CHANDIGARH INDIA </t>
  </si>
  <si>
    <t xml:space="preserve">ULTRA AGROTECH</t>
  </si>
  <si>
    <t xml:space="preserve">DNA EXPERT SERVICES</t>
  </si>
  <si>
    <t xml:space="preserve">A CHANDIGARH INDIA</t>
  </si>
  <si>
    <t xml:space="preserve">SAKSHAM ENTERPRISES</t>
  </si>
  <si>
    <t xml:space="preserve">RIAL AREA PH I CH </t>
  </si>
  <si>
    <t xml:space="preserve">ZETOR INDIA PVT LTD</t>
  </si>
  <si>
    <t xml:space="preserve"> CHANDIGARH INDIA </t>
  </si>
  <si>
    <t xml:space="preserve">DURGA SEED FARM REGD</t>
  </si>
  <si>
    <t xml:space="preserve">SOLITAIRE PHARMACIA PVT LTD</t>
  </si>
  <si>
    <t xml:space="preserve">KABIR INDUSTRIAL TRADING CO</t>
  </si>
  <si>
    <t xml:space="preserve"> SECTOR  B INDIA </t>
  </si>
  <si>
    <t xml:space="preserve">SUSHIL KUMAR</t>
  </si>
  <si>
    <t xml:space="preserve">GARH INDIA  </t>
  </si>
  <si>
    <t xml:space="preserve">TINBRO BHARAT MEDICAL STORES</t>
  </si>
  <si>
    <t xml:space="preserve">PARABOLIC DRUGS LIMITED</t>
  </si>
  <si>
    <t xml:space="preserve">DRISH INFOTECH LIMITED</t>
  </si>
  <si>
    <t xml:space="preserve">ACHANDIGARH INDIA </t>
  </si>
  <si>
    <t xml:space="preserve">PUNJAB AGRO JUICES LTD</t>
  </si>
  <si>
    <t xml:space="preserve">OR -A,CHANDIGARH</t>
  </si>
  <si>
    <t xml:space="preserve">WBO SOLUTIONS</t>
  </si>
  <si>
    <t xml:space="preserve">SUPER TECH PUMPS EQUIPMENTS</t>
  </si>
  <si>
    <t xml:space="preserve">MAXOSYS LIMITED</t>
  </si>
  <si>
    <t xml:space="preserve">HUED ARTEFACTS PRIVATE LIMITED 387</t>
  </si>
  <si>
    <t xml:space="preserve">INDIA </t>
  </si>
  <si>
    <t xml:space="preserve">FLYERS FASHION</t>
  </si>
  <si>
    <t xml:space="preserve">PUNJAB LIGHTING INDUSTRIES LIMITED</t>
  </si>
  <si>
    <t xml:space="preserve">I PB PUNJAB INDIA </t>
  </si>
  <si>
    <t xml:space="preserve">METLONICS INDUSTRIES PVT LTD</t>
  </si>
  <si>
    <t xml:space="preserve">ROYAL IMPORT EXPORT</t>
  </si>
  <si>
    <t xml:space="preserve">SPINOFF TECHNOPARK PRIVATE LIMITED</t>
  </si>
  <si>
    <t xml:space="preserve">INNOVVISION SOLUTIONS</t>
  </si>
  <si>
    <t xml:space="preserve">ONLINECRICSTORE</t>
  </si>
  <si>
    <t xml:space="preserve">E  MPUNJAB INDIA </t>
  </si>
  <si>
    <t xml:space="preserve">VINEFORCE IT SERVICES PRIVATE LIMIT</t>
  </si>
  <si>
    <t xml:space="preserve">ODGE INDIA  </t>
  </si>
  <si>
    <t xml:space="preserve">UNITASK INDUSTRIES</t>
  </si>
  <si>
    <t xml:space="preserve"> PLL CHOWK  </t>
  </si>
  <si>
    <t xml:space="preserve">NARMUK MEDICAL SYSTEM INDIA</t>
  </si>
  <si>
    <t xml:space="preserve">MAROPOST INDIA PRIVATE LIMITED</t>
  </si>
  <si>
    <t xml:space="preserve">ION MOHALI PUNJAB </t>
  </si>
  <si>
    <t xml:space="preserve">ANDEL EQUIPMENT PRIVATE LIMITED</t>
  </si>
  <si>
    <t xml:space="preserve">ESS PEE ENTERPRISES</t>
  </si>
  <si>
    <t xml:space="preserve">RELIANCE TECHNOCRATS</t>
  </si>
  <si>
    <t xml:space="preserve">INDEDUTCH ENGINEERING AND</t>
  </si>
  <si>
    <t xml:space="preserve">V W IMPEX</t>
  </si>
  <si>
    <t xml:space="preserve">Z-POWER IMPEX PRIVATE LIMITED</t>
  </si>
  <si>
    <t xml:space="preserve">SYSCHEM INDIA LIMITED</t>
  </si>
  <si>
    <t xml:space="preserve">CARMEL PUBLISHERS</t>
  </si>
  <si>
    <t xml:space="preserve">  . INDIA  </t>
  </si>
  <si>
    <t xml:space="preserve">MOREPEN LABORATORIES LTD</t>
  </si>
  <si>
    <t xml:space="preserve">HAL PRADESH INDIA </t>
  </si>
  <si>
    <t xml:space="preserve">HEALING HERBS</t>
  </si>
  <si>
    <t xml:space="preserve">AKATIYAA TRADERS</t>
  </si>
  <si>
    <t xml:space="preserve">TAI, ERODE -638 011ERODE</t>
  </si>
  <si>
    <t xml:space="preserve">MEATECH SOLUTIONS LLP</t>
  </si>
  <si>
    <t xml:space="preserve">CTOR 34 INFOCITY 1 INDIA</t>
  </si>
  <si>
    <t xml:space="preserve">AMIT ENTERPRISES</t>
  </si>
  <si>
    <t xml:space="preserve">S M INDUSTRIES</t>
  </si>
  <si>
    <t xml:space="preserve">RVT METALLICS PVT LTD</t>
  </si>
  <si>
    <t xml:space="preserve">SAI APPARELS</t>
  </si>
  <si>
    <t xml:space="preserve">ARYAN EXPORTS</t>
  </si>
  <si>
    <t xml:space="preserve">ORDEN PLATZ INDIA PVT LTD</t>
  </si>
  <si>
    <t xml:space="preserve">NEELKANTH OVERSEAS</t>
  </si>
  <si>
    <t xml:space="preserve">OMEX WORD INC</t>
  </si>
  <si>
    <t xml:space="preserve">TOP NOTCH</t>
  </si>
  <si>
    <t xml:space="preserve">ND FL HALL NO AB </t>
  </si>
  <si>
    <t xml:space="preserve">RUDRA INTERNATIONAL</t>
  </si>
  <si>
    <t xml:space="preserve">AND  INDIRAPURAM </t>
  </si>
  <si>
    <t xml:space="preserve">VR ENGINEERS</t>
  </si>
  <si>
    <t xml:space="preserve">CGL CHEMICALS</t>
  </si>
  <si>
    <t xml:space="preserve">J K OVERSEAS</t>
  </si>
  <si>
    <t xml:space="preserve">SARA EXPORTS</t>
  </si>
  <si>
    <t xml:space="preserve">TESTRIGHT NANOSYSTEMS PVT LTD</t>
  </si>
  <si>
    <t xml:space="preserve">KANISHK EXPORTS</t>
  </si>
  <si>
    <t xml:space="preserve">MS ANOMA</t>
  </si>
  <si>
    <t xml:space="preserve">VAN AHINSA KINDIA </t>
  </si>
  <si>
    <t xml:space="preserve">KIANSH INTERNATIONAL</t>
  </si>
  <si>
    <t xml:space="preserve">SHREYSHA CREATIONS PVT LTD</t>
  </si>
  <si>
    <t xml:space="preserve">R PRADESH . INDIA </t>
  </si>
  <si>
    <t xml:space="preserve">ZEESHAAN ENTERPRISES</t>
  </si>
  <si>
    <t xml:space="preserve">RIDHI SIDHI LAMINATIONS PRIVATE</t>
  </si>
  <si>
    <t xml:space="preserve">CTOR  UP . INDIA </t>
  </si>
  <si>
    <t xml:space="preserve">MEERAJ FASHION</t>
  </si>
  <si>
    <t xml:space="preserve">G  SECTOR  </t>
  </si>
  <si>
    <t xml:space="preserve">AMIT OVERSEAS</t>
  </si>
  <si>
    <t xml:space="preserve">, UTTAR PRADESH - </t>
  </si>
  <si>
    <t xml:space="preserve">OMEGA TRAEXIM INC</t>
  </si>
  <si>
    <t xml:space="preserve">TTAR PRADESH INDIA</t>
  </si>
  <si>
    <t xml:space="preserve">KRISHNA INDUSTRIES</t>
  </si>
  <si>
    <t xml:space="preserve">GREEN FROG INTERNATIONAL</t>
  </si>
  <si>
    <t xml:space="preserve">SECTOR- GAUTAM B</t>
  </si>
  <si>
    <t xml:space="preserve">VANDY FASHION GARMENTS PRIVATE</t>
  </si>
  <si>
    <t xml:space="preserve">A G B NAGAR INDIA </t>
  </si>
  <si>
    <t xml:space="preserve">FROG CELLSAT LIMITED</t>
  </si>
  <si>
    <t xml:space="preserve">COZICOUTRE EXPORT PVT LTD</t>
  </si>
  <si>
    <t xml:space="preserve">SAMTAN APPARELS PVT LTD</t>
  </si>
  <si>
    <t xml:space="preserve">UNIQUE PACKTECH</t>
  </si>
  <si>
    <t xml:space="preserve">CLASSIC CONCEPTS HOME INDIA PVT LTD</t>
  </si>
  <si>
    <t xml:space="preserve">JUMAHARA PACKAGING PRIVATE LIMITED</t>
  </si>
  <si>
    <t xml:space="preserve">OJAS STYLE</t>
  </si>
  <si>
    <t xml:space="preserve">ORANGEBLUE INSPIRED PRIVATE LIMITED</t>
  </si>
  <si>
    <t xml:space="preserve">UTAM BUDDHA NAGAR </t>
  </si>
  <si>
    <t xml:space="preserve">SURYA OVERSEAS</t>
  </si>
  <si>
    <t xml:space="preserve">COTTUNIQUE EXPORT PRIVATE LIMITED</t>
  </si>
  <si>
    <t xml:space="preserve">POTENTIAL OVERSEAS</t>
  </si>
  <si>
    <t xml:space="preserve">TTAR PRADESH INDI </t>
  </si>
  <si>
    <t xml:space="preserve">INNOVATIVE INFRATECH SOLUTIONS PVT</t>
  </si>
  <si>
    <t xml:space="preserve">TECH SOLUTIONS PVT</t>
  </si>
  <si>
    <t xml:space="preserve">J G J ATTIRES</t>
  </si>
  <si>
    <t xml:space="preserve">FLAMINGO DESIGNS PRIVATE LIMITED</t>
  </si>
  <si>
    <t xml:space="preserve">MERAJ FASHIONS PRIVATE LIMITED</t>
  </si>
  <si>
    <t xml:space="preserve">GRM FASHION PRIVATE LIMITED</t>
  </si>
  <si>
    <t xml:space="preserve">SECTOR- NOIDA,G </t>
  </si>
  <si>
    <t xml:space="preserve">ZEYUS OVERSEAS</t>
  </si>
  <si>
    <t xml:space="preserve">PREVAILING CORPORATIONS</t>
  </si>
  <si>
    <t xml:space="preserve"> SECTOR  NOID </t>
  </si>
  <si>
    <t xml:space="preserve">PRITS LEATHER ART PRIVATE LTD</t>
  </si>
  <si>
    <t xml:space="preserve">NOIDA . INDIA </t>
  </si>
  <si>
    <t xml:space="preserve">AGNITY INDIA TECHNOLOGIES PVT LTD</t>
  </si>
  <si>
    <t xml:space="preserve">SECTOR  . INDIA </t>
  </si>
  <si>
    <t xml:space="preserve">AL FIZA JEWELLERS</t>
  </si>
  <si>
    <t xml:space="preserve">MATRIX SHOE LAST</t>
  </si>
  <si>
    <t xml:space="preserve">UNIQUE INDUSTRIAL OVEN</t>
  </si>
  <si>
    <t xml:space="preserve">AMAZINGHIND INTERNATIONAL PVT LTD</t>
  </si>
  <si>
    <t xml:space="preserve">S K ART HOUSE</t>
  </si>
  <si>
    <t xml:space="preserve">ECOTECH III INDIA </t>
  </si>
  <si>
    <t xml:space="preserve">V 3 AGRO</t>
  </si>
  <si>
    <t xml:space="preserve">FROLIX INDIA</t>
  </si>
  <si>
    <t xml:space="preserve">OPTIMAS ENERGY INDIA</t>
  </si>
  <si>
    <t xml:space="preserve">DESSIN LE ARTE</t>
  </si>
  <si>
    <t xml:space="preserve">SAAR INTERNATIONAL EXPORT</t>
  </si>
  <si>
    <t xml:space="preserve">GRAINSPRING OVERSEAS</t>
  </si>
  <si>
    <t xml:space="preserve">SHAYAAN INTERNATIONAL</t>
  </si>
  <si>
    <t xml:space="preserve">EN MEADOWS SECTOR </t>
  </si>
  <si>
    <t xml:space="preserve">BALAJI INTERNATIONAL</t>
  </si>
  <si>
    <t xml:space="preserve">VARSIM OVERSEAS</t>
  </si>
  <si>
    <t xml:space="preserve">I BALAJI JWELLERS </t>
  </si>
  <si>
    <t xml:space="preserve">ARNASHRI EXIM MERCHANTILES PVT LTD</t>
  </si>
  <si>
    <t xml:space="preserve">KAREEM INTERNATIONAL</t>
  </si>
  <si>
    <t xml:space="preserve">H K INTERNATIONAL</t>
  </si>
  <si>
    <t xml:space="preserve">ABBA SADDLES</t>
  </si>
  <si>
    <t xml:space="preserve">GANJ KANPUR NAGAR </t>
  </si>
  <si>
    <t xml:space="preserve">RUCHI ORGANICS LTD</t>
  </si>
  <si>
    <t xml:space="preserve">SAROJINI NAGAR </t>
  </si>
  <si>
    <t xml:space="preserve">RAS INTERNATIONAL</t>
  </si>
  <si>
    <t xml:space="preserve">AFAR PRODUCTS INDIA</t>
  </si>
  <si>
    <t xml:space="preserve">SUPER SHINE LEATHERS</t>
  </si>
  <si>
    <t xml:space="preserve">AIZA EXPORTS</t>
  </si>
  <si>
    <t xml:space="preserve">CROWN TANNERS PERFECT</t>
  </si>
  <si>
    <t xml:space="preserve">AIM FASHION AND LIFESTYLE</t>
  </si>
  <si>
    <t xml:space="preserve">RYAN INTERNATIONAL</t>
  </si>
  <si>
    <t xml:space="preserve">ZAZ WORLD</t>
  </si>
  <si>
    <t xml:space="preserve">RITAJYA INDUSTRY PVT LTD</t>
  </si>
  <si>
    <t xml:space="preserve">SADDLERY MASTERS INC</t>
  </si>
  <si>
    <t xml:space="preserve">PUR UTTAR PRADESH </t>
  </si>
  <si>
    <t xml:space="preserve">MD INTERNATIONAL</t>
  </si>
  <si>
    <t xml:space="preserve">USHA CHEMICALS</t>
  </si>
  <si>
    <t xml:space="preserve">AH GLOBAL TRADING PRIVATE LIMITED</t>
  </si>
  <si>
    <t xml:space="preserve"> 1,PREM NAGARDELHI,DELHI</t>
  </si>
  <si>
    <t xml:space="preserve">GLOBAL SALES</t>
  </si>
  <si>
    <t xml:space="preserve">SCHIMPURINEW DELHI,DELHI</t>
  </si>
  <si>
    <t xml:space="preserve">MAAZ IMPEX SUPER PLAZA SHOPPING</t>
  </si>
  <si>
    <t xml:space="preserve"> RD,BHIWANDI DIST- THANE</t>
  </si>
  <si>
    <t xml:space="preserve">FERRICA IMPEX PRIVATE LIMITED</t>
  </si>
  <si>
    <t xml:space="preserve"> MCD MARKET INDIA </t>
  </si>
  <si>
    <t xml:space="preserve">DIPESH OVERSEAS</t>
  </si>
  <si>
    <t xml:space="preserve">MODERN IMPEX</t>
  </si>
  <si>
    <t xml:space="preserve">I GARDEN,WEST DEL </t>
  </si>
  <si>
    <t xml:space="preserve">AVADH TRENDS</t>
  </si>
  <si>
    <t xml:space="preserve">A,NEW DELHI INDIA </t>
  </si>
  <si>
    <t xml:space="preserve">SHRI SAI IMPEX</t>
  </si>
  <si>
    <t xml:space="preserve">MODERN TEXTILE</t>
  </si>
  <si>
    <t xml:space="preserve">INDIA EXPORT HOUSE</t>
  </si>
  <si>
    <t xml:space="preserve">TS COINDIA  </t>
  </si>
  <si>
    <t xml:space="preserve">BARSYS INDIA PRIVATE LIMITED</t>
  </si>
  <si>
    <t xml:space="preserve">RAXOOM ENTERPRISES</t>
  </si>
  <si>
    <t xml:space="preserve">DELHI,DELHI,DELHI,</t>
  </si>
  <si>
    <t xml:space="preserve">ELEGANT EXPORTS</t>
  </si>
  <si>
    <t xml:space="preserve">R  DWARKA DELHI </t>
  </si>
  <si>
    <t xml:space="preserve">DIVYANSHU ENTERPRISES</t>
  </si>
  <si>
    <t xml:space="preserve">C  INDIA  </t>
  </si>
  <si>
    <t xml:space="preserve">CONTEMPORARY EXPORT INDUSTRIES</t>
  </si>
  <si>
    <t xml:space="preserve">SAIBHAKTI IMPEX PVT LTD</t>
  </si>
  <si>
    <t xml:space="preserve">AMAN INTERNATIONAL</t>
  </si>
  <si>
    <t xml:space="preserve">RUSSEL FASHIONS LIMITED</t>
  </si>
  <si>
    <t xml:space="preserve">DECENT FASHIONS</t>
  </si>
  <si>
    <t xml:space="preserve">SANDEEP KUMAR</t>
  </si>
  <si>
    <t xml:space="preserve">NA . INDIA  </t>
  </si>
  <si>
    <t xml:space="preserve">ARYAN ENTERPRISES</t>
  </si>
  <si>
    <t xml:space="preserve">TTARPRADESH INDIA </t>
  </si>
  <si>
    <t xml:space="preserve">MILAN IMPEX</t>
  </si>
  <si>
    <t xml:space="preserve">R M IMPEX</t>
  </si>
  <si>
    <t xml:space="preserve">JP EXPORTS</t>
  </si>
  <si>
    <t xml:space="preserve">MS BHAGWATI ENTERPRISES</t>
  </si>
  <si>
    <t xml:space="preserve">PUR,UTTAR PRADESH,</t>
  </si>
  <si>
    <t xml:space="preserve">ROYAL GEMS</t>
  </si>
  <si>
    <t xml:space="preserve">DIVINE IMPEX</t>
  </si>
  <si>
    <t xml:space="preserve">SHEENA TEXTILES</t>
  </si>
  <si>
    <t xml:space="preserve">SOLOS FINE SILVER PVT LTD</t>
  </si>
  <si>
    <t xml:space="preserve">DIGITIZE SOFTWARE PRIVATE LIMITED</t>
  </si>
  <si>
    <t xml:space="preserve">PAARTH ETHNICITY</t>
  </si>
  <si>
    <t xml:space="preserve">SHIV TRADING</t>
  </si>
  <si>
    <t xml:space="preserve">MADHURI FABRICS</t>
  </si>
  <si>
    <t xml:space="preserve">I ROOM NO  </t>
  </si>
  <si>
    <t xml:space="preserve">GURUKRIPA EXIM</t>
  </si>
  <si>
    <t xml:space="preserve"> MANIINDIA  </t>
  </si>
  <si>
    <t xml:space="preserve">SHYAM TEXTILES</t>
  </si>
  <si>
    <t xml:space="preserve">DAS NI WADI,SURAT </t>
  </si>
  <si>
    <t xml:space="preserve">NEHA ENTERPRISES</t>
  </si>
  <si>
    <t xml:space="preserve">BHARAT TRADING CO</t>
  </si>
  <si>
    <t xml:space="preserve">OR . INDIA  </t>
  </si>
  <si>
    <t xml:space="preserve">EPKO MULTITRADE PRIVATE LIMITED</t>
  </si>
  <si>
    <t xml:space="preserve">MAHARASHTRA INDIA </t>
  </si>
  <si>
    <t xml:space="preserve">TIKSONA EXIM PRIVATE LIMITED</t>
  </si>
  <si>
    <t xml:space="preserve"> ROAD HANUMAN LAN </t>
  </si>
  <si>
    <t xml:space="preserve">UNIQUE TRADING COMPANY</t>
  </si>
  <si>
    <t xml:space="preserve">FORTUNE CHEMICALS LTD</t>
  </si>
  <si>
    <t xml:space="preserve">NDRA W MUMBAI SUB </t>
  </si>
  <si>
    <t xml:space="preserve">ORBIT ENTERPRISE</t>
  </si>
  <si>
    <t xml:space="preserve">NAKA CHEMBUR EAST </t>
  </si>
  <si>
    <t xml:space="preserve">INTERJEWEL DESIGNS</t>
  </si>
  <si>
    <t xml:space="preserve">COAST INTERNATIONAL</t>
  </si>
  <si>
    <t xml:space="preserve">ZONE X GLOBAL LINKS</t>
  </si>
  <si>
    <t xml:space="preserve">PATEL ENTERPRISE</t>
  </si>
  <si>
    <t xml:space="preserve">US MALL BHAYANDER-</t>
  </si>
  <si>
    <t xml:space="preserve">AUTOMECH INDIA PRIVATE LIMITED</t>
  </si>
  <si>
    <t xml:space="preserve">DPS AGRO FRESH</t>
  </si>
  <si>
    <t xml:space="preserve">IBRAIN ROBOTICS PVT LTD</t>
  </si>
  <si>
    <t xml:space="preserve">SHRI SAMARTH ENGINEERING PVT LTD</t>
  </si>
  <si>
    <t xml:space="preserve">CRESCENT POLYVINYL PVT LTD</t>
  </si>
  <si>
    <t xml:space="preserve">NCTION PUNE INDIA </t>
  </si>
  <si>
    <t xml:space="preserve">UMA ENTERPRISES</t>
  </si>
  <si>
    <t xml:space="preserve">M, . INDIA  </t>
  </si>
  <si>
    <t xml:space="preserve">CHAMPION PACKAGING INDUSTRIES PVT L</t>
  </si>
  <si>
    <t xml:space="preserve">NEKAL TALUK INDIA </t>
  </si>
  <si>
    <t xml:space="preserve">PMP MARINE EXPORTS</t>
  </si>
  <si>
    <t xml:space="preserve">JAIN ENTERPRISES</t>
  </si>
  <si>
    <t xml:space="preserve">I TAMIL NADUINDIA </t>
  </si>
  <si>
    <t xml:space="preserve">GREAT INDIA SEA FOODS</t>
  </si>
  <si>
    <t xml:space="preserve">R KOLATHUR CHENNA </t>
  </si>
  <si>
    <t xml:space="preserve">RAM TEXTILES</t>
  </si>
  <si>
    <t xml:space="preserve">DT . INDIA  </t>
  </si>
  <si>
    <t xml:space="preserve">THE WEB KNIT FASHION</t>
  </si>
  <si>
    <t xml:space="preserve">M PALAYAM TIRUPUR </t>
  </si>
  <si>
    <t xml:space="preserve">SPERIDIAN TECHNOLOGIES PRIVATE LIMITED</t>
  </si>
  <si>
    <t xml:space="preserve">OM P.O.TRIVANDRUM-</t>
  </si>
  <si>
    <t xml:space="preserve">MCGREGOR AND BALFOUR INDIA LTD</t>
  </si>
  <si>
    <t xml:space="preserve">SHREE LAXMI ENTERPRISE</t>
  </si>
  <si>
    <t xml:space="preserve">INDIAN BALL BEARING STORES</t>
  </si>
  <si>
    <t xml:space="preserve">AUTOMOTIVE BATTERY CO</t>
  </si>
  <si>
    <t xml:space="preserve">VINAYAK OVERSEAS</t>
  </si>
  <si>
    <t xml:space="preserve">ANGA VIHAR II  MORADABAD</t>
  </si>
  <si>
    <t xml:space="preserve">DE YOUNG RED IMPEX</t>
  </si>
  <si>
    <t xml:space="preserve"> ROXY CINEMA,OPERA HOUSE</t>
  </si>
  <si>
    <t xml:space="preserve">RAJESH MITTAL</t>
  </si>
  <si>
    <t xml:space="preserve">M.G ROAD,JAIGAON,JAIGAON</t>
  </si>
  <si>
    <t xml:space="preserve">ESSAR EXPORTS</t>
  </si>
  <si>
    <t xml:space="preserve">KARNATAKA SILICATES</t>
  </si>
  <si>
    <t xml:space="preserve">SASHIKAR ENTERPRISES PRIVATE LTD</t>
  </si>
  <si>
    <t xml:space="preserve">MEGH AND AMI EXPORTS PVT LTD</t>
  </si>
  <si>
    <t xml:space="preserve">INTERJEWEL PRIVATE LIMITED</t>
  </si>
  <si>
    <t xml:space="preserve">MAX EXIM</t>
  </si>
  <si>
    <t xml:space="preserve">VIBHA STAR</t>
  </si>
  <si>
    <t xml:space="preserve">PINNACLE FASHIONS</t>
  </si>
  <si>
    <t xml:space="preserve">PARGANAS SEC 2 TANK NO 9</t>
  </si>
  <si>
    <t xml:space="preserve">QUATRRO BUSINESS SUPPORT SOLUTIONS PVT LTD</t>
  </si>
  <si>
    <t xml:space="preserve">CTOR-22,,GURGAON,HARYANA</t>
  </si>
  <si>
    <t xml:space="preserve">CESOR TRADING PVT LTD</t>
  </si>
  <si>
    <t xml:space="preserve">NAITIK GEMS LLP</t>
  </si>
  <si>
    <t xml:space="preserve">NAGAR MUMBAI MAHARASHTRA</t>
  </si>
  <si>
    <t xml:space="preserve">SHREE PADMA OVERSEAS</t>
  </si>
  <si>
    <t xml:space="preserve">ST,  MUMBAI, MAHARASHTRA</t>
  </si>
  <si>
    <t xml:space="preserve">DREAM-LINE MULTI TRADING PRIVATE LIMITED</t>
  </si>
  <si>
    <t xml:space="preserve"> MARG,MUMBAI,MAHARASHTRA</t>
  </si>
  <si>
    <t xml:space="preserve">LUXE GEMS AND JEWELLERY PRIVATE LIMITED</t>
  </si>
  <si>
    <t xml:space="preserve">IRGAONMUMBAI,MAHARASHTRA</t>
  </si>
  <si>
    <t xml:space="preserve">ZESICA EXPORT PRIVATE LIMITED</t>
  </si>
  <si>
    <t xml:space="preserve">HOUSE MUMBAI,MAHARASHTRA</t>
  </si>
  <si>
    <t xml:space="preserve">RAGHUVIR EXPORT</t>
  </si>
  <si>
    <t xml:space="preserve">CALIBRE GEMS PRIVATE LIMITED</t>
  </si>
  <si>
    <t xml:space="preserve">AVANTADOR GEMS PRIVATE LIMITED</t>
  </si>
  <si>
    <t xml:space="preserve">RGAON,MUMBAI,MAHARASHTRA</t>
  </si>
  <si>
    <t xml:space="preserve">AADHAN GEMS PVT LTD</t>
  </si>
  <si>
    <t xml:space="preserve">NEEL WHITE IMPEX</t>
  </si>
  <si>
    <t xml:space="preserve">OUSE GIRGAON,MAHARASHTRA</t>
  </si>
  <si>
    <t xml:space="preserve">SKY DIAMOND</t>
  </si>
  <si>
    <t xml:space="preserve">IRGA  MUMBAI,MAHARASHTRA</t>
  </si>
  <si>
    <t xml:space="preserve">AADAVAN DIAM AND GEMS PRIVATE LIMITED</t>
  </si>
  <si>
    <t xml:space="preserve">GAON  MUMBAI,MAHARASHTRA</t>
  </si>
  <si>
    <t xml:space="preserve">SIDDHARTHA LOGISTICS FTWZ PRIVATE LIMITED</t>
  </si>
  <si>
    <t xml:space="preserve">ERI E MUMBAI,MAHARASHTRA</t>
  </si>
  <si>
    <t xml:space="preserve">AMBAJI EXPORT</t>
  </si>
  <si>
    <t xml:space="preserve">RGAON MUMBAI,MAHARASHTRA</t>
  </si>
  <si>
    <t xml:space="preserve">MOHIRUL HUSSAIN</t>
  </si>
  <si>
    <t xml:space="preserve">SHIVAM HANDICRAFTS</t>
  </si>
  <si>
    <t xml:space="preserve">TOR 11,UDAIPUR,RAJASTHAN</t>
  </si>
  <si>
    <t xml:space="preserve">CYNTEXA LABS PRIVATE LIMITED</t>
  </si>
  <si>
    <t xml:space="preserve">NK ROAD,JAIPUR,RAJASTHAN</t>
  </si>
  <si>
    <t xml:space="preserve">PINK CITY ENTERPRISES</t>
  </si>
  <si>
    <t xml:space="preserve">AROVER  JAIPUR,RAJASTHAN</t>
  </si>
  <si>
    <t xml:space="preserve">CSC PHARMACEUTICALS INTERNATIONAL</t>
  </si>
  <si>
    <t xml:space="preserve">EAR GRANT ROAD STATION W</t>
  </si>
  <si>
    <t xml:space="preserve">LUX ACTUARIES AND ANALYTICS LLP</t>
  </si>
  <si>
    <t xml:space="preserve">BAGANKOLKATA,WEST BENGAL</t>
  </si>
  <si>
    <t xml:space="preserve">GOUTAM NAYA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1.28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3</v>
      </c>
      <c r="F1" s="1" t="s">
        <v>0</v>
      </c>
      <c r="G1" s="1" t="s">
        <v>4</v>
      </c>
      <c r="H1" s="1" t="s">
        <v>2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D2" s="0" t="n">
        <v>11350572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213566375</v>
      </c>
      <c r="J2" s="0" t="n">
        <v>1</v>
      </c>
    </row>
    <row r="3" customFormat="false" ht="15" hidden="false" customHeight="false" outlineLevel="0" collapsed="false">
      <c r="A3" s="0" t="s">
        <v>10</v>
      </c>
      <c r="D3" s="0" t="n">
        <v>38748977</v>
      </c>
      <c r="E3" s="0" t="s">
        <v>11</v>
      </c>
      <c r="F3" s="0" t="s">
        <v>9</v>
      </c>
      <c r="G3" s="0" t="n">
        <v>0.1</v>
      </c>
      <c r="H3" s="0" t="n">
        <v>1</v>
      </c>
      <c r="I3" s="1" t="n">
        <v>213570048</v>
      </c>
      <c r="J3" s="0" t="n">
        <v>2</v>
      </c>
    </row>
    <row r="4" customFormat="false" ht="15" hidden="false" customHeight="false" outlineLevel="0" collapsed="false">
      <c r="A4" s="0" t="s">
        <v>12</v>
      </c>
      <c r="D4" s="0" t="n">
        <v>37760317</v>
      </c>
      <c r="E4" s="0" t="s">
        <v>13</v>
      </c>
      <c r="F4" s="0" t="s">
        <v>9</v>
      </c>
      <c r="G4" s="0" t="n">
        <v>0.1</v>
      </c>
      <c r="H4" s="0" t="n">
        <v>1</v>
      </c>
      <c r="I4" s="1" t="n">
        <v>213570958</v>
      </c>
      <c r="J4" s="0" t="n">
        <v>3</v>
      </c>
    </row>
    <row r="5" customFormat="false" ht="15" hidden="false" customHeight="false" outlineLevel="0" collapsed="false">
      <c r="A5" s="0" t="s">
        <v>14</v>
      </c>
      <c r="D5" s="0" t="s">
        <v>15</v>
      </c>
      <c r="E5" s="0" t="s">
        <v>16</v>
      </c>
      <c r="F5" s="0" t="s">
        <v>9</v>
      </c>
      <c r="G5" s="0" t="n">
        <v>0.1</v>
      </c>
      <c r="H5" s="0" t="n">
        <v>1</v>
      </c>
      <c r="I5" s="1" t="n">
        <v>213565841</v>
      </c>
      <c r="J5" s="0" t="n">
        <v>4</v>
      </c>
    </row>
    <row r="6" customFormat="false" ht="15" hidden="false" customHeight="false" outlineLevel="0" collapsed="false">
      <c r="A6" s="0" t="s">
        <v>17</v>
      </c>
      <c r="D6" s="0" t="n">
        <v>36621475</v>
      </c>
      <c r="E6" s="0" t="s">
        <v>18</v>
      </c>
      <c r="F6" s="0" t="s">
        <v>9</v>
      </c>
      <c r="G6" s="0" t="n">
        <v>0.1</v>
      </c>
      <c r="H6" s="0" t="n">
        <v>1</v>
      </c>
      <c r="I6" s="1" t="n">
        <v>213569432</v>
      </c>
      <c r="J6" s="0" t="n">
        <v>5</v>
      </c>
    </row>
    <row r="7" customFormat="false" ht="15" hidden="false" customHeight="false" outlineLevel="0" collapsed="false">
      <c r="A7" s="0" t="s">
        <v>19</v>
      </c>
      <c r="D7" s="0" t="n">
        <v>35802964</v>
      </c>
      <c r="E7" s="0" t="s">
        <v>20</v>
      </c>
      <c r="F7" s="0" t="s">
        <v>9</v>
      </c>
      <c r="G7" s="0" t="n">
        <v>0.1</v>
      </c>
      <c r="H7" s="0" t="n">
        <v>1</v>
      </c>
      <c r="I7" s="1" t="n">
        <v>213568271</v>
      </c>
      <c r="J7" s="0" t="n">
        <v>6</v>
      </c>
    </row>
    <row r="8" customFormat="false" ht="15" hidden="false" customHeight="false" outlineLevel="0" collapsed="false">
      <c r="A8" s="0" t="s">
        <v>21</v>
      </c>
      <c r="D8" s="0" t="n">
        <v>33466961</v>
      </c>
      <c r="E8" s="0" t="s">
        <v>22</v>
      </c>
      <c r="F8" s="0" t="s">
        <v>9</v>
      </c>
      <c r="G8" s="0" t="n">
        <v>0.1</v>
      </c>
      <c r="H8" s="0" t="n">
        <v>1</v>
      </c>
      <c r="I8" s="1" t="n">
        <v>213568911</v>
      </c>
      <c r="J8" s="0" t="n">
        <v>7</v>
      </c>
    </row>
    <row r="9" customFormat="false" ht="15" hidden="false" customHeight="false" outlineLevel="0" collapsed="false">
      <c r="A9" s="0" t="s">
        <v>23</v>
      </c>
      <c r="D9" s="0" t="n">
        <v>36156838</v>
      </c>
      <c r="E9" s="0" t="s">
        <v>24</v>
      </c>
      <c r="F9" s="0" t="s">
        <v>9</v>
      </c>
      <c r="G9" s="0" t="n">
        <v>0.1</v>
      </c>
      <c r="H9" s="0" t="n">
        <v>1</v>
      </c>
      <c r="I9" s="1" t="n">
        <v>213569262</v>
      </c>
      <c r="J9" s="0" t="n">
        <v>8</v>
      </c>
    </row>
    <row r="10" customFormat="false" ht="15" hidden="false" customHeight="false" outlineLevel="0" collapsed="false">
      <c r="A10" s="0" t="s">
        <v>25</v>
      </c>
      <c r="D10" s="0" t="n">
        <v>33660337</v>
      </c>
      <c r="E10" s="0" t="s">
        <v>26</v>
      </c>
      <c r="F10" s="0" t="s">
        <v>9</v>
      </c>
      <c r="G10" s="0" t="n">
        <v>0.1</v>
      </c>
      <c r="H10" s="0" t="n">
        <v>1</v>
      </c>
      <c r="I10" s="1" t="n">
        <v>213567748</v>
      </c>
      <c r="J10" s="0" t="n">
        <v>9</v>
      </c>
    </row>
    <row r="11" customFormat="false" ht="15" hidden="false" customHeight="false" outlineLevel="0" collapsed="false">
      <c r="A11" s="0" t="s">
        <v>27</v>
      </c>
      <c r="D11" s="0" t="n">
        <v>35265043</v>
      </c>
      <c r="E11" s="0" t="s">
        <v>28</v>
      </c>
      <c r="F11" s="0" t="s">
        <v>9</v>
      </c>
      <c r="G11" s="0" t="n">
        <v>0.1</v>
      </c>
      <c r="H11" s="0" t="n">
        <v>1</v>
      </c>
      <c r="I11" s="1" t="n">
        <v>213567743</v>
      </c>
      <c r="J11" s="0" t="n">
        <v>10</v>
      </c>
    </row>
    <row r="12" customFormat="false" ht="15" hidden="false" customHeight="false" outlineLevel="0" collapsed="false">
      <c r="A12" s="0" t="s">
        <v>29</v>
      </c>
      <c r="D12" s="0" t="n">
        <v>32278559</v>
      </c>
      <c r="E12" s="0" t="s">
        <v>30</v>
      </c>
      <c r="F12" s="0" t="s">
        <v>9</v>
      </c>
      <c r="G12" s="0" t="n">
        <v>0.1</v>
      </c>
      <c r="H12" s="0" t="n">
        <v>1</v>
      </c>
      <c r="I12" s="1" t="n">
        <v>213566794</v>
      </c>
      <c r="J12" s="0" t="n">
        <v>11</v>
      </c>
    </row>
    <row r="13" customFormat="false" ht="15" hidden="false" customHeight="false" outlineLevel="0" collapsed="false">
      <c r="A13" s="0" t="s">
        <v>31</v>
      </c>
      <c r="D13" s="0" t="s">
        <v>15</v>
      </c>
      <c r="E13" s="0" t="s">
        <v>32</v>
      </c>
      <c r="F13" s="0" t="s">
        <v>9</v>
      </c>
      <c r="G13" s="0" t="n">
        <v>0.1</v>
      </c>
      <c r="H13" s="0" t="n">
        <v>1</v>
      </c>
      <c r="I13" s="1" t="n">
        <v>213566681</v>
      </c>
      <c r="J13" s="0" t="n">
        <v>12</v>
      </c>
    </row>
    <row r="14" customFormat="false" ht="15" hidden="false" customHeight="false" outlineLevel="0" collapsed="false">
      <c r="A14" s="0" t="s">
        <v>33</v>
      </c>
      <c r="D14" s="0" t="n">
        <v>41543580</v>
      </c>
      <c r="E14" s="0" t="s">
        <v>34</v>
      </c>
      <c r="F14" s="0" t="s">
        <v>9</v>
      </c>
      <c r="G14" s="0" t="n">
        <v>0.1</v>
      </c>
      <c r="H14" s="0" t="n">
        <v>1</v>
      </c>
      <c r="I14" s="1" t="n">
        <v>213570675</v>
      </c>
      <c r="J14" s="0" t="n">
        <v>13</v>
      </c>
    </row>
    <row r="15" customFormat="false" ht="15" hidden="false" customHeight="false" outlineLevel="0" collapsed="false">
      <c r="A15" s="0" t="s">
        <v>35</v>
      </c>
      <c r="D15" s="0" t="n">
        <v>31099802</v>
      </c>
      <c r="E15" s="0" t="s">
        <v>36</v>
      </c>
      <c r="F15" s="0" t="s">
        <v>9</v>
      </c>
      <c r="G15" s="0" t="n">
        <v>0.1</v>
      </c>
      <c r="H15" s="0" t="n">
        <v>1</v>
      </c>
      <c r="I15" s="1" t="n">
        <v>213568721</v>
      </c>
      <c r="J15" s="0" t="n">
        <v>14</v>
      </c>
    </row>
    <row r="16" customFormat="false" ht="15" hidden="false" customHeight="false" outlineLevel="0" collapsed="false">
      <c r="A16" s="0" t="s">
        <v>37</v>
      </c>
      <c r="D16" s="0" t="s">
        <v>15</v>
      </c>
      <c r="E16" s="0" t="s">
        <v>38</v>
      </c>
      <c r="F16" s="0" t="s">
        <v>9</v>
      </c>
      <c r="G16" s="0" t="n">
        <v>0.1</v>
      </c>
      <c r="H16" s="0" t="n">
        <v>1</v>
      </c>
      <c r="I16" s="1" t="n">
        <v>213566437</v>
      </c>
      <c r="J16" s="0" t="n">
        <v>15</v>
      </c>
    </row>
    <row r="17" customFormat="false" ht="15" hidden="false" customHeight="false" outlineLevel="0" collapsed="false">
      <c r="A17" s="0" t="s">
        <v>39</v>
      </c>
      <c r="D17" s="0" t="s">
        <v>15</v>
      </c>
      <c r="E17" s="0" t="s">
        <v>40</v>
      </c>
      <c r="F17" s="0" t="s">
        <v>9</v>
      </c>
      <c r="G17" s="0" t="n">
        <v>0.1</v>
      </c>
      <c r="H17" s="0" t="n">
        <v>1</v>
      </c>
      <c r="I17" s="1" t="n">
        <v>213566715</v>
      </c>
      <c r="J17" s="0" t="n">
        <v>16</v>
      </c>
    </row>
    <row r="18" customFormat="false" ht="15" hidden="false" customHeight="false" outlineLevel="0" collapsed="false">
      <c r="A18" s="0" t="s">
        <v>41</v>
      </c>
      <c r="D18" s="0" t="s">
        <v>15</v>
      </c>
      <c r="E18" s="0" t="s">
        <v>42</v>
      </c>
      <c r="F18" s="0" t="s">
        <v>9</v>
      </c>
      <c r="G18" s="0" t="n">
        <v>0.1</v>
      </c>
      <c r="H18" s="0" t="n">
        <v>1</v>
      </c>
      <c r="I18" s="1" t="n">
        <v>213566921</v>
      </c>
      <c r="J18" s="0" t="n">
        <v>17</v>
      </c>
    </row>
    <row r="19" customFormat="false" ht="15" hidden="false" customHeight="false" outlineLevel="0" collapsed="false">
      <c r="A19" s="0" t="s">
        <v>43</v>
      </c>
      <c r="D19" s="0" t="s">
        <v>15</v>
      </c>
      <c r="E19" s="0" t="s">
        <v>44</v>
      </c>
      <c r="F19" s="0" t="s">
        <v>9</v>
      </c>
      <c r="G19" s="0" t="n">
        <v>0.1</v>
      </c>
      <c r="H19" s="0" t="n">
        <v>1</v>
      </c>
      <c r="I19" s="1" t="n">
        <v>213567130</v>
      </c>
      <c r="J19" s="0" t="n">
        <v>18</v>
      </c>
    </row>
    <row r="20" customFormat="false" ht="15" hidden="false" customHeight="false" outlineLevel="0" collapsed="false">
      <c r="A20" s="0" t="s">
        <v>45</v>
      </c>
      <c r="D20" s="0" t="n">
        <v>34611969</v>
      </c>
      <c r="E20" s="0" t="s">
        <v>46</v>
      </c>
      <c r="F20" s="0" t="s">
        <v>9</v>
      </c>
      <c r="G20" s="0" t="n">
        <v>0.1</v>
      </c>
      <c r="H20" s="0" t="n">
        <v>1</v>
      </c>
      <c r="I20" s="1" t="n">
        <v>213567674</v>
      </c>
      <c r="J20" s="0" t="n">
        <v>19</v>
      </c>
    </row>
    <row r="21" customFormat="false" ht="15" hidden="false" customHeight="false" outlineLevel="0" collapsed="false">
      <c r="A21" s="0" t="s">
        <v>47</v>
      </c>
      <c r="D21" s="0" t="n">
        <v>34483971</v>
      </c>
      <c r="E21" s="0" t="s">
        <v>48</v>
      </c>
      <c r="F21" s="0" t="s">
        <v>9</v>
      </c>
      <c r="G21" s="0" t="n">
        <v>0.1</v>
      </c>
      <c r="H21" s="0" t="n">
        <v>1</v>
      </c>
      <c r="I21" s="1" t="n">
        <v>213569056</v>
      </c>
      <c r="J21" s="0" t="n">
        <v>20</v>
      </c>
    </row>
    <row r="22" customFormat="false" ht="15" hidden="false" customHeight="false" outlineLevel="0" collapsed="false">
      <c r="A22" s="0" t="s">
        <v>49</v>
      </c>
      <c r="D22" s="0" t="n">
        <v>37560248</v>
      </c>
      <c r="E22" s="0" t="s">
        <v>50</v>
      </c>
      <c r="F22" s="0" t="s">
        <v>9</v>
      </c>
      <c r="G22" s="0" t="n">
        <v>0.1</v>
      </c>
      <c r="H22" s="0" t="n">
        <v>1</v>
      </c>
      <c r="I22" s="1" t="n">
        <v>213566768</v>
      </c>
      <c r="J22" s="0" t="n">
        <v>21</v>
      </c>
    </row>
    <row r="23" customFormat="false" ht="15" hidden="false" customHeight="false" outlineLevel="0" collapsed="false">
      <c r="A23" s="0" t="s">
        <v>51</v>
      </c>
      <c r="D23" s="0" t="n">
        <v>30848177</v>
      </c>
      <c r="E23" s="0" t="s">
        <v>52</v>
      </c>
      <c r="F23" s="0" t="s">
        <v>9</v>
      </c>
      <c r="G23" s="0" t="n">
        <v>0.1</v>
      </c>
      <c r="H23" s="0" t="n">
        <v>1</v>
      </c>
      <c r="I23" s="1" t="n">
        <v>213568285</v>
      </c>
      <c r="J23" s="0" t="n">
        <v>22</v>
      </c>
    </row>
    <row r="24" customFormat="false" ht="15" hidden="false" customHeight="false" outlineLevel="0" collapsed="false">
      <c r="A24" s="0" t="s">
        <v>53</v>
      </c>
      <c r="D24" s="0" t="s">
        <v>15</v>
      </c>
      <c r="E24" s="0" t="s">
        <v>54</v>
      </c>
      <c r="F24" s="0" t="s">
        <v>9</v>
      </c>
      <c r="G24" s="0" t="n">
        <v>0.1</v>
      </c>
      <c r="H24" s="0" t="n">
        <v>1</v>
      </c>
      <c r="I24" s="1" t="n">
        <v>213565232</v>
      </c>
      <c r="J24" s="0" t="n">
        <v>23</v>
      </c>
    </row>
    <row r="25" customFormat="false" ht="15" hidden="false" customHeight="false" outlineLevel="0" collapsed="false">
      <c r="A25" s="0" t="s">
        <v>55</v>
      </c>
      <c r="D25" s="0" t="s">
        <v>15</v>
      </c>
      <c r="E25" s="0" t="s">
        <v>56</v>
      </c>
      <c r="F25" s="0" t="s">
        <v>9</v>
      </c>
      <c r="G25" s="0" t="n">
        <v>0.1</v>
      </c>
      <c r="H25" s="0" t="n">
        <v>1</v>
      </c>
      <c r="I25" s="1" t="n">
        <v>213566192</v>
      </c>
      <c r="J25" s="0" t="n">
        <v>24</v>
      </c>
    </row>
    <row r="26" customFormat="false" ht="15" hidden="false" customHeight="false" outlineLevel="0" collapsed="false">
      <c r="A26" s="0" t="s">
        <v>57</v>
      </c>
      <c r="D26" s="0" t="n">
        <v>38247624</v>
      </c>
      <c r="E26" s="0" t="s">
        <v>58</v>
      </c>
      <c r="F26" s="0" t="s">
        <v>9</v>
      </c>
      <c r="G26" s="0" t="n">
        <v>0.1</v>
      </c>
      <c r="H26" s="0" t="n">
        <v>1</v>
      </c>
      <c r="I26" s="1" t="n">
        <v>213569772</v>
      </c>
      <c r="J26" s="0" t="n">
        <v>25</v>
      </c>
    </row>
    <row r="27" customFormat="false" ht="15" hidden="false" customHeight="false" outlineLevel="0" collapsed="false">
      <c r="A27" s="0" t="s">
        <v>59</v>
      </c>
      <c r="D27" s="0" t="s">
        <v>15</v>
      </c>
      <c r="E27" s="0" t="s">
        <v>60</v>
      </c>
      <c r="F27" s="0" t="s">
        <v>9</v>
      </c>
      <c r="G27" s="0" t="n">
        <v>0.1</v>
      </c>
      <c r="H27" s="0" t="n">
        <v>1</v>
      </c>
      <c r="I27" s="1" t="n">
        <v>213569282</v>
      </c>
      <c r="J27" s="0" t="n">
        <v>26</v>
      </c>
    </row>
    <row r="28" customFormat="false" ht="15" hidden="false" customHeight="false" outlineLevel="0" collapsed="false">
      <c r="A28" s="0" t="s">
        <v>61</v>
      </c>
      <c r="D28" s="0" t="n">
        <v>30584063</v>
      </c>
      <c r="E28" s="0" t="s">
        <v>62</v>
      </c>
      <c r="F28" s="0" t="s">
        <v>9</v>
      </c>
      <c r="G28" s="0" t="n">
        <v>0.1</v>
      </c>
      <c r="H28" s="0" t="n">
        <v>1</v>
      </c>
      <c r="I28" s="1" t="n">
        <v>213567158</v>
      </c>
      <c r="J28" s="0" t="n">
        <v>27</v>
      </c>
    </row>
    <row r="29" customFormat="false" ht="15" hidden="false" customHeight="false" outlineLevel="0" collapsed="false">
      <c r="A29" s="0" t="s">
        <v>63</v>
      </c>
      <c r="D29" s="0" t="n">
        <v>32839082</v>
      </c>
      <c r="E29" s="0" t="s">
        <v>64</v>
      </c>
      <c r="F29" s="0" t="s">
        <v>9</v>
      </c>
      <c r="G29" s="0" t="n">
        <v>0.1</v>
      </c>
      <c r="H29" s="0" t="n">
        <v>1</v>
      </c>
      <c r="I29" s="1" t="n">
        <v>213570632</v>
      </c>
      <c r="J29" s="0" t="n">
        <v>28</v>
      </c>
    </row>
    <row r="30" customFormat="false" ht="15" hidden="false" customHeight="false" outlineLevel="0" collapsed="false">
      <c r="A30" s="0" t="s">
        <v>65</v>
      </c>
      <c r="D30" s="0" t="n">
        <v>34483627</v>
      </c>
      <c r="E30" s="0" t="s">
        <v>66</v>
      </c>
      <c r="F30" s="0" t="s">
        <v>9</v>
      </c>
      <c r="G30" s="0" t="n">
        <v>0.1</v>
      </c>
      <c r="H30" s="0" t="n">
        <v>1</v>
      </c>
      <c r="I30" s="1" t="n">
        <v>213568455</v>
      </c>
      <c r="J30" s="0" t="n">
        <v>29</v>
      </c>
    </row>
    <row r="31" customFormat="false" ht="15" hidden="false" customHeight="false" outlineLevel="0" collapsed="false">
      <c r="A31" s="0" t="s">
        <v>67</v>
      </c>
      <c r="D31" s="0" t="n">
        <v>38247041</v>
      </c>
      <c r="E31" s="0" t="s">
        <v>68</v>
      </c>
      <c r="F31" s="0" t="s">
        <v>9</v>
      </c>
      <c r="G31" s="0" t="n">
        <v>0.1</v>
      </c>
      <c r="H31" s="0" t="n">
        <v>1</v>
      </c>
      <c r="I31" s="1" t="n">
        <v>213570924</v>
      </c>
      <c r="J31" s="0" t="n">
        <v>30</v>
      </c>
    </row>
    <row r="32" customFormat="false" ht="15" hidden="false" customHeight="false" outlineLevel="0" collapsed="false">
      <c r="A32" s="0" t="s">
        <v>69</v>
      </c>
      <c r="D32" s="0" t="n">
        <v>30463327</v>
      </c>
      <c r="E32" s="0" t="s">
        <v>70</v>
      </c>
      <c r="F32" s="0" t="s">
        <v>9</v>
      </c>
      <c r="G32" s="0" t="n">
        <v>0.1</v>
      </c>
      <c r="H32" s="0" t="n">
        <v>1</v>
      </c>
      <c r="I32" s="1" t="n">
        <v>213565132</v>
      </c>
      <c r="J32" s="0" t="n">
        <v>31</v>
      </c>
    </row>
    <row r="33" customFormat="false" ht="15" hidden="false" customHeight="false" outlineLevel="0" collapsed="false">
      <c r="A33" s="0" t="s">
        <v>71</v>
      </c>
      <c r="D33" s="0" t="n">
        <v>33570766</v>
      </c>
      <c r="E33" s="0" t="s">
        <v>72</v>
      </c>
      <c r="F33" s="0" t="s">
        <v>9</v>
      </c>
      <c r="G33" s="0" t="n">
        <v>0.1</v>
      </c>
      <c r="H33" s="0" t="n">
        <v>1</v>
      </c>
      <c r="I33" s="1" t="n">
        <v>213567654</v>
      </c>
      <c r="J33" s="0" t="n">
        <v>32</v>
      </c>
    </row>
    <row r="34" customFormat="false" ht="15" hidden="false" customHeight="false" outlineLevel="0" collapsed="false">
      <c r="A34" s="0" t="s">
        <v>73</v>
      </c>
      <c r="D34" s="0" t="n">
        <v>31023025</v>
      </c>
      <c r="E34" s="0" t="s">
        <v>74</v>
      </c>
      <c r="F34" s="0" t="s">
        <v>9</v>
      </c>
      <c r="G34" s="0" t="n">
        <v>0.1</v>
      </c>
      <c r="H34" s="0" t="n">
        <v>1</v>
      </c>
      <c r="I34" s="1" t="n">
        <v>213565112</v>
      </c>
      <c r="J34" s="0" t="n">
        <v>33</v>
      </c>
    </row>
    <row r="35" customFormat="false" ht="15" hidden="false" customHeight="false" outlineLevel="0" collapsed="false">
      <c r="A35" s="0" t="s">
        <v>75</v>
      </c>
      <c r="D35" s="0" t="n">
        <v>10391741</v>
      </c>
      <c r="E35" s="0" t="s">
        <v>76</v>
      </c>
      <c r="F35" s="0" t="s">
        <v>9</v>
      </c>
      <c r="G35" s="0" t="n">
        <v>0.1</v>
      </c>
      <c r="H35" s="0" t="n">
        <v>1</v>
      </c>
      <c r="I35" s="1" t="n">
        <v>213566109</v>
      </c>
      <c r="J35" s="0" t="n">
        <v>34</v>
      </c>
    </row>
    <row r="36" customFormat="false" ht="15" hidden="false" customHeight="false" outlineLevel="0" collapsed="false">
      <c r="A36" s="0" t="s">
        <v>77</v>
      </c>
      <c r="D36" s="0" t="n">
        <v>30516753</v>
      </c>
      <c r="E36" s="0" t="s">
        <v>78</v>
      </c>
      <c r="F36" s="0" t="s">
        <v>9</v>
      </c>
      <c r="G36" s="0" t="n">
        <v>0.1</v>
      </c>
      <c r="H36" s="0" t="n">
        <v>1</v>
      </c>
      <c r="I36" s="1" t="n">
        <v>213566200</v>
      </c>
      <c r="J36" s="0" t="n">
        <v>35</v>
      </c>
    </row>
    <row r="37" customFormat="false" ht="15" hidden="false" customHeight="false" outlineLevel="0" collapsed="false">
      <c r="A37" s="0" t="s">
        <v>79</v>
      </c>
      <c r="D37" s="0" t="n">
        <v>33164570</v>
      </c>
      <c r="E37" s="0" t="s">
        <v>80</v>
      </c>
      <c r="F37" s="0" t="s">
        <v>9</v>
      </c>
      <c r="G37" s="0" t="n">
        <v>0.1</v>
      </c>
      <c r="H37" s="0" t="n">
        <v>1</v>
      </c>
      <c r="I37" s="1" t="n">
        <v>213566892</v>
      </c>
      <c r="J37" s="0" t="n">
        <v>36</v>
      </c>
    </row>
    <row r="38" customFormat="false" ht="15" hidden="false" customHeight="false" outlineLevel="0" collapsed="false">
      <c r="A38" s="0" t="s">
        <v>81</v>
      </c>
      <c r="D38" s="0" t="n">
        <v>32948052</v>
      </c>
      <c r="E38" s="0" t="s">
        <v>82</v>
      </c>
      <c r="F38" s="0" t="s">
        <v>9</v>
      </c>
      <c r="G38" s="0" t="n">
        <v>0.1</v>
      </c>
      <c r="H38" s="0" t="n">
        <v>1</v>
      </c>
      <c r="I38" s="1" t="n">
        <v>213567510</v>
      </c>
      <c r="J38" s="0" t="n">
        <v>37</v>
      </c>
    </row>
    <row r="39" customFormat="false" ht="15" hidden="false" customHeight="false" outlineLevel="0" collapsed="false">
      <c r="A39" s="0" t="s">
        <v>83</v>
      </c>
      <c r="D39" s="0" t="n">
        <v>34731032</v>
      </c>
      <c r="E39" s="0" t="s">
        <v>84</v>
      </c>
      <c r="F39" s="0" t="s">
        <v>9</v>
      </c>
      <c r="G39" s="0" t="n">
        <v>0.1</v>
      </c>
      <c r="H39" s="0" t="n">
        <v>1</v>
      </c>
      <c r="I39" s="1" t="n">
        <v>213568835</v>
      </c>
      <c r="J39" s="0" t="n">
        <v>38</v>
      </c>
    </row>
    <row r="40" customFormat="false" ht="15" hidden="false" customHeight="false" outlineLevel="0" collapsed="false">
      <c r="A40" s="0" t="s">
        <v>85</v>
      </c>
      <c r="D40" s="0" t="s">
        <v>15</v>
      </c>
      <c r="E40" s="0" t="s">
        <v>86</v>
      </c>
      <c r="F40" s="0" t="s">
        <v>9</v>
      </c>
      <c r="G40" s="0" t="n">
        <v>0.1</v>
      </c>
      <c r="H40" s="0" t="n">
        <v>1</v>
      </c>
      <c r="I40" s="1" t="n">
        <v>213569716</v>
      </c>
      <c r="J40" s="0" t="n">
        <v>39</v>
      </c>
    </row>
    <row r="41" customFormat="false" ht="15" hidden="false" customHeight="false" outlineLevel="0" collapsed="false">
      <c r="A41" s="0" t="s">
        <v>87</v>
      </c>
      <c r="D41" s="0" t="n">
        <v>35456963</v>
      </c>
      <c r="E41" s="0" t="s">
        <v>88</v>
      </c>
      <c r="F41" s="0" t="s">
        <v>9</v>
      </c>
      <c r="G41" s="0" t="n">
        <v>0.1</v>
      </c>
      <c r="H41" s="0" t="n">
        <v>1</v>
      </c>
      <c r="I41" s="1" t="n">
        <v>213570317</v>
      </c>
      <c r="J41" s="0" t="n">
        <v>40</v>
      </c>
    </row>
    <row r="42" customFormat="false" ht="15" hidden="false" customHeight="false" outlineLevel="0" collapsed="false">
      <c r="A42" s="0" t="s">
        <v>89</v>
      </c>
      <c r="D42" s="0" t="n">
        <v>34704108</v>
      </c>
      <c r="E42" s="0" t="s">
        <v>90</v>
      </c>
      <c r="F42" s="0" t="s">
        <v>9</v>
      </c>
      <c r="G42" s="0" t="n">
        <v>0.1</v>
      </c>
      <c r="H42" s="0" t="n">
        <v>1</v>
      </c>
      <c r="I42" s="1" t="n">
        <v>213567799</v>
      </c>
      <c r="J42" s="0" t="n">
        <v>41</v>
      </c>
    </row>
    <row r="43" customFormat="false" ht="15" hidden="false" customHeight="false" outlineLevel="0" collapsed="false">
      <c r="A43" s="0" t="s">
        <v>91</v>
      </c>
      <c r="D43" s="0" t="n">
        <v>31424335</v>
      </c>
      <c r="E43" s="0" t="s">
        <v>92</v>
      </c>
      <c r="F43" s="0" t="s">
        <v>9</v>
      </c>
      <c r="G43" s="0" t="n">
        <v>0.1</v>
      </c>
      <c r="H43" s="0" t="n">
        <v>1</v>
      </c>
      <c r="I43" s="1" t="n">
        <v>213565717</v>
      </c>
      <c r="J43" s="0" t="n">
        <v>42</v>
      </c>
    </row>
    <row r="44" customFormat="false" ht="15" hidden="false" customHeight="false" outlineLevel="0" collapsed="false">
      <c r="A44" s="0" t="s">
        <v>93</v>
      </c>
      <c r="D44" s="0" t="n">
        <v>40558220</v>
      </c>
      <c r="E44" s="0" t="s">
        <v>94</v>
      </c>
      <c r="F44" s="0" t="s">
        <v>9</v>
      </c>
      <c r="G44" s="0" t="n">
        <v>0.1</v>
      </c>
      <c r="H44" s="0" t="n">
        <v>1</v>
      </c>
      <c r="I44" s="1" t="n">
        <v>213570288</v>
      </c>
      <c r="J44" s="0" t="n">
        <v>43</v>
      </c>
    </row>
    <row r="45" customFormat="false" ht="15" hidden="false" customHeight="false" outlineLevel="0" collapsed="false">
      <c r="A45" s="0" t="s">
        <v>95</v>
      </c>
      <c r="D45" s="0" t="n">
        <v>33217781</v>
      </c>
      <c r="E45" s="0" t="s">
        <v>96</v>
      </c>
      <c r="F45" s="0" t="s">
        <v>9</v>
      </c>
      <c r="G45" s="0" t="n">
        <v>0.1</v>
      </c>
      <c r="H45" s="0" t="n">
        <v>1</v>
      </c>
      <c r="I45" s="1" t="n">
        <v>213568562</v>
      </c>
      <c r="J45" s="0" t="n">
        <v>44</v>
      </c>
    </row>
    <row r="46" customFormat="false" ht="15" hidden="false" customHeight="false" outlineLevel="0" collapsed="false">
      <c r="A46" s="0" t="s">
        <v>97</v>
      </c>
      <c r="D46" s="0" t="n">
        <v>30652210</v>
      </c>
      <c r="E46" s="0" t="s">
        <v>98</v>
      </c>
      <c r="F46" s="0" t="n">
        <v>532005</v>
      </c>
      <c r="G46" s="0" t="n">
        <v>0.1</v>
      </c>
      <c r="H46" s="0" t="n">
        <v>1</v>
      </c>
      <c r="I46" s="1" t="n">
        <v>213565140</v>
      </c>
      <c r="J46" s="0" t="n">
        <v>45</v>
      </c>
    </row>
    <row r="47" customFormat="false" ht="15" hidden="false" customHeight="false" outlineLevel="0" collapsed="false">
      <c r="A47" s="0" t="s">
        <v>99</v>
      </c>
      <c r="D47" s="0" t="n">
        <v>10230606</v>
      </c>
      <c r="E47" s="0" t="s">
        <v>100</v>
      </c>
      <c r="F47" s="0" t="n">
        <v>532005</v>
      </c>
      <c r="G47" s="0" t="n">
        <v>0.1</v>
      </c>
      <c r="H47" s="0" t="n">
        <v>1</v>
      </c>
      <c r="I47" s="1" t="n">
        <v>213565158</v>
      </c>
      <c r="J47" s="0" t="n">
        <v>46</v>
      </c>
    </row>
    <row r="48" customFormat="false" ht="15" hidden="false" customHeight="false" outlineLevel="0" collapsed="false">
      <c r="A48" s="0" t="s">
        <v>101</v>
      </c>
      <c r="D48" s="0" t="n">
        <v>11122561</v>
      </c>
      <c r="E48" s="0" t="s">
        <v>102</v>
      </c>
      <c r="F48" s="0" t="n">
        <v>532005</v>
      </c>
      <c r="G48" s="0" t="n">
        <v>0.1</v>
      </c>
      <c r="H48" s="0" t="n">
        <v>1</v>
      </c>
      <c r="I48" s="1" t="n">
        <v>213565169</v>
      </c>
      <c r="J48" s="0" t="n">
        <v>47</v>
      </c>
    </row>
    <row r="49" customFormat="false" ht="15" hidden="false" customHeight="false" outlineLevel="0" collapsed="false">
      <c r="A49" s="0" t="s">
        <v>103</v>
      </c>
      <c r="D49" s="0" t="n">
        <v>31072838</v>
      </c>
      <c r="E49" s="0" t="s">
        <v>104</v>
      </c>
      <c r="F49" s="0" t="n">
        <v>532005</v>
      </c>
      <c r="G49" s="0" t="n">
        <v>0.1</v>
      </c>
      <c r="H49" s="0" t="n">
        <v>1</v>
      </c>
      <c r="I49" s="1" t="n">
        <v>213565198</v>
      </c>
      <c r="J49" s="0" t="n">
        <v>48</v>
      </c>
    </row>
    <row r="50" customFormat="false" ht="15" hidden="false" customHeight="false" outlineLevel="0" collapsed="false">
      <c r="A50" s="0" t="s">
        <v>105</v>
      </c>
      <c r="D50" s="0" t="n">
        <v>10656872</v>
      </c>
      <c r="E50" s="0" t="s">
        <v>106</v>
      </c>
      <c r="F50" s="0" t="s">
        <v>9</v>
      </c>
      <c r="G50" s="0" t="n">
        <v>0.1</v>
      </c>
      <c r="H50" s="0" t="n">
        <v>1</v>
      </c>
      <c r="I50" s="1" t="n">
        <v>213565210</v>
      </c>
      <c r="J50" s="0" t="n">
        <v>49</v>
      </c>
    </row>
    <row r="51" customFormat="false" ht="15" hidden="false" customHeight="false" outlineLevel="0" collapsed="false">
      <c r="A51" s="0" t="s">
        <v>107</v>
      </c>
      <c r="D51" s="0" t="n">
        <v>10620030</v>
      </c>
      <c r="E51" s="0" t="s">
        <v>108</v>
      </c>
      <c r="F51" s="0" t="n">
        <v>532005</v>
      </c>
      <c r="G51" s="0" t="n">
        <v>0.1</v>
      </c>
      <c r="H51" s="0" t="n">
        <v>1</v>
      </c>
      <c r="I51" s="1" t="n">
        <v>213565212</v>
      </c>
      <c r="J51" s="0" t="n">
        <v>50</v>
      </c>
    </row>
    <row r="52" customFormat="false" ht="15" hidden="false" customHeight="false" outlineLevel="0" collapsed="false">
      <c r="A52" s="0" t="s">
        <v>109</v>
      </c>
      <c r="D52" s="0" t="n">
        <v>10230512</v>
      </c>
      <c r="E52" s="0" t="s">
        <v>100</v>
      </c>
      <c r="F52" s="0" t="n">
        <v>532005</v>
      </c>
      <c r="G52" s="0" t="n">
        <v>0.1</v>
      </c>
      <c r="H52" s="0" t="n">
        <v>1</v>
      </c>
      <c r="I52" s="1" t="n">
        <v>213565215</v>
      </c>
      <c r="J52" s="0" t="n">
        <v>51</v>
      </c>
    </row>
    <row r="53" customFormat="false" ht="15" hidden="false" customHeight="false" outlineLevel="0" collapsed="false">
      <c r="A53" s="0" t="s">
        <v>110</v>
      </c>
      <c r="D53" s="0" t="n">
        <v>10518302</v>
      </c>
      <c r="E53" s="0" t="s">
        <v>111</v>
      </c>
      <c r="F53" s="0" t="n">
        <v>532005</v>
      </c>
      <c r="G53" s="0" t="n">
        <v>0.1</v>
      </c>
      <c r="H53" s="0" t="n">
        <v>1</v>
      </c>
      <c r="I53" s="1" t="n">
        <v>213565222</v>
      </c>
      <c r="J53" s="0" t="n">
        <v>52</v>
      </c>
    </row>
    <row r="54" customFormat="false" ht="15" hidden="false" customHeight="false" outlineLevel="0" collapsed="false">
      <c r="A54" s="0" t="s">
        <v>112</v>
      </c>
      <c r="D54" s="0" t="n">
        <v>32530094</v>
      </c>
      <c r="E54" s="0" t="s">
        <v>100</v>
      </c>
      <c r="F54" s="0" t="n">
        <v>532005</v>
      </c>
      <c r="G54" s="0" t="n">
        <v>0.1</v>
      </c>
      <c r="H54" s="0" t="n">
        <v>1</v>
      </c>
      <c r="I54" s="1" t="n">
        <v>213565321</v>
      </c>
      <c r="J54" s="0" t="n">
        <v>53</v>
      </c>
    </row>
    <row r="55" customFormat="false" ht="15" hidden="false" customHeight="false" outlineLevel="0" collapsed="false">
      <c r="A55" s="0" t="s">
        <v>113</v>
      </c>
      <c r="D55" s="0" t="n">
        <v>30854070</v>
      </c>
      <c r="E55" s="0" t="s">
        <v>114</v>
      </c>
      <c r="F55" s="0" t="n">
        <v>532005</v>
      </c>
      <c r="G55" s="0" t="n">
        <v>0.1</v>
      </c>
      <c r="H55" s="0" t="n">
        <v>1</v>
      </c>
      <c r="I55" s="1" t="n">
        <v>213565437</v>
      </c>
      <c r="J55" s="0" t="n">
        <v>54</v>
      </c>
    </row>
    <row r="56" customFormat="false" ht="15" hidden="false" customHeight="false" outlineLevel="0" collapsed="false">
      <c r="A56" s="0" t="s">
        <v>115</v>
      </c>
      <c r="D56" s="0" t="n">
        <v>10230944</v>
      </c>
      <c r="E56" s="0" t="s">
        <v>100</v>
      </c>
      <c r="F56" s="0" t="n">
        <v>532005</v>
      </c>
      <c r="G56" s="0" t="n">
        <v>0.1</v>
      </c>
      <c r="H56" s="0" t="n">
        <v>1</v>
      </c>
      <c r="I56" s="1" t="n">
        <v>213565582</v>
      </c>
      <c r="J56" s="0" t="n">
        <v>55</v>
      </c>
    </row>
    <row r="57" customFormat="false" ht="15" hidden="false" customHeight="false" outlineLevel="0" collapsed="false">
      <c r="A57" s="0" t="s">
        <v>116</v>
      </c>
      <c r="D57" s="0" t="n">
        <v>10193617</v>
      </c>
      <c r="E57" s="0" t="s">
        <v>117</v>
      </c>
      <c r="F57" s="0" t="n">
        <v>532005</v>
      </c>
      <c r="G57" s="0" t="n">
        <v>0.1</v>
      </c>
      <c r="H57" s="0" t="n">
        <v>1</v>
      </c>
      <c r="I57" s="1" t="n">
        <v>213565659</v>
      </c>
      <c r="J57" s="0" t="n">
        <v>56</v>
      </c>
    </row>
    <row r="58" customFormat="false" ht="15" hidden="false" customHeight="false" outlineLevel="0" collapsed="false">
      <c r="A58" s="0" t="s">
        <v>118</v>
      </c>
      <c r="D58" s="0" t="n">
        <v>10518052</v>
      </c>
      <c r="E58" s="0" t="s">
        <v>100</v>
      </c>
      <c r="F58" s="0" t="n">
        <v>532005</v>
      </c>
      <c r="G58" s="0" t="n">
        <v>0.1</v>
      </c>
      <c r="H58" s="0" t="n">
        <v>1</v>
      </c>
      <c r="I58" s="1" t="n">
        <v>213565721</v>
      </c>
      <c r="J58" s="0" t="n">
        <v>57</v>
      </c>
    </row>
    <row r="59" customFormat="false" ht="15" hidden="false" customHeight="false" outlineLevel="0" collapsed="false">
      <c r="A59" s="0" t="s">
        <v>119</v>
      </c>
      <c r="D59" s="0" t="n">
        <v>30407785</v>
      </c>
      <c r="E59" s="0" t="s">
        <v>120</v>
      </c>
      <c r="F59" s="0" t="n">
        <v>532005</v>
      </c>
      <c r="G59" s="0" t="n">
        <v>0.1</v>
      </c>
      <c r="H59" s="0" t="n">
        <v>1</v>
      </c>
      <c r="I59" s="1" t="n">
        <v>213565725</v>
      </c>
      <c r="J59" s="0" t="n">
        <v>58</v>
      </c>
    </row>
    <row r="60" customFormat="false" ht="15" hidden="false" customHeight="false" outlineLevel="0" collapsed="false">
      <c r="A60" s="0" t="s">
        <v>121</v>
      </c>
      <c r="D60" s="0" t="n">
        <v>30033195</v>
      </c>
      <c r="E60" s="0" t="s">
        <v>122</v>
      </c>
      <c r="F60" s="0" t="n">
        <v>532005</v>
      </c>
      <c r="G60" s="0" t="n">
        <v>0.1</v>
      </c>
      <c r="H60" s="0" t="n">
        <v>1</v>
      </c>
      <c r="I60" s="1" t="n">
        <v>213565749</v>
      </c>
      <c r="J60" s="0" t="n">
        <v>59</v>
      </c>
    </row>
    <row r="61" customFormat="false" ht="15" hidden="false" customHeight="false" outlineLevel="0" collapsed="false">
      <c r="A61" s="0" t="s">
        <v>123</v>
      </c>
      <c r="D61" s="0" t="n">
        <v>32056403</v>
      </c>
      <c r="E61" s="0" t="s">
        <v>100</v>
      </c>
      <c r="F61" s="0" t="n">
        <v>532005</v>
      </c>
      <c r="G61" s="0" t="n">
        <v>0.1</v>
      </c>
      <c r="H61" s="0" t="n">
        <v>1</v>
      </c>
      <c r="I61" s="1" t="n">
        <v>213565774</v>
      </c>
      <c r="J61" s="0" t="n">
        <v>60</v>
      </c>
    </row>
    <row r="62" customFormat="false" ht="15" hidden="false" customHeight="false" outlineLevel="0" collapsed="false">
      <c r="A62" s="0" t="s">
        <v>124</v>
      </c>
      <c r="D62" s="0" t="n">
        <v>10047892</v>
      </c>
      <c r="E62" s="0" t="s">
        <v>125</v>
      </c>
      <c r="F62" s="0" t="n">
        <v>532005</v>
      </c>
      <c r="G62" s="0" t="n">
        <v>0.1</v>
      </c>
      <c r="H62" s="0" t="n">
        <v>1</v>
      </c>
      <c r="I62" s="1" t="n">
        <v>213565792</v>
      </c>
      <c r="J62" s="0" t="n">
        <v>61</v>
      </c>
    </row>
    <row r="63" customFormat="false" ht="15" hidden="false" customHeight="false" outlineLevel="0" collapsed="false">
      <c r="A63" s="0" t="s">
        <v>126</v>
      </c>
      <c r="D63" s="0" t="n">
        <v>10049386</v>
      </c>
      <c r="E63" s="0" t="s">
        <v>100</v>
      </c>
      <c r="F63" s="0" t="n">
        <v>532005</v>
      </c>
      <c r="G63" s="0" t="n">
        <v>0.1</v>
      </c>
      <c r="H63" s="0" t="n">
        <v>1</v>
      </c>
      <c r="I63" s="1" t="n">
        <v>213565872</v>
      </c>
      <c r="J63" s="0" t="n">
        <v>62</v>
      </c>
    </row>
    <row r="64" customFormat="false" ht="15" hidden="false" customHeight="false" outlineLevel="0" collapsed="false">
      <c r="A64" s="0" t="s">
        <v>127</v>
      </c>
      <c r="D64" s="0" t="n">
        <v>30370762</v>
      </c>
      <c r="E64" s="0" t="s">
        <v>128</v>
      </c>
      <c r="F64" s="0" t="n">
        <v>532005</v>
      </c>
      <c r="G64" s="0" t="n">
        <v>0.1</v>
      </c>
      <c r="H64" s="0" t="n">
        <v>1</v>
      </c>
      <c r="I64" s="1" t="n">
        <v>213565891</v>
      </c>
      <c r="J64" s="0" t="n">
        <v>63</v>
      </c>
    </row>
    <row r="65" customFormat="false" ht="15" hidden="false" customHeight="false" outlineLevel="0" collapsed="false">
      <c r="A65" s="0" t="s">
        <v>129</v>
      </c>
      <c r="D65" s="0" t="n">
        <v>31701951</v>
      </c>
      <c r="E65" s="0" t="s">
        <v>100</v>
      </c>
      <c r="F65" s="0" t="n">
        <v>532005</v>
      </c>
      <c r="G65" s="0" t="n">
        <v>0.1</v>
      </c>
      <c r="H65" s="0" t="n">
        <v>1</v>
      </c>
      <c r="I65" s="1" t="n">
        <v>213565899</v>
      </c>
      <c r="J65" s="0" t="n">
        <v>64</v>
      </c>
    </row>
    <row r="66" customFormat="false" ht="15" hidden="false" customHeight="false" outlineLevel="0" collapsed="false">
      <c r="A66" s="0" t="s">
        <v>130</v>
      </c>
      <c r="D66" s="0" t="n">
        <v>30458416</v>
      </c>
      <c r="E66" s="0" t="s">
        <v>128</v>
      </c>
      <c r="F66" s="0" t="n">
        <v>532005</v>
      </c>
      <c r="G66" s="0" t="n">
        <v>0.1</v>
      </c>
      <c r="H66" s="0" t="n">
        <v>1</v>
      </c>
      <c r="I66" s="1" t="n">
        <v>213565943</v>
      </c>
      <c r="J66" s="0" t="n">
        <v>65</v>
      </c>
    </row>
    <row r="67" customFormat="false" ht="15" hidden="false" customHeight="false" outlineLevel="0" collapsed="false">
      <c r="A67" s="0" t="s">
        <v>131</v>
      </c>
      <c r="D67" s="0" t="n">
        <v>11271841</v>
      </c>
      <c r="E67" s="0" t="s">
        <v>100</v>
      </c>
      <c r="F67" s="0" t="n">
        <v>532005</v>
      </c>
      <c r="G67" s="0" t="n">
        <v>0.1</v>
      </c>
      <c r="H67" s="0" t="n">
        <v>1</v>
      </c>
      <c r="I67" s="1" t="n">
        <v>213565957</v>
      </c>
      <c r="J67" s="0" t="n">
        <v>66</v>
      </c>
    </row>
    <row r="68" customFormat="false" ht="15" hidden="false" customHeight="false" outlineLevel="0" collapsed="false">
      <c r="A68" s="0" t="s">
        <v>132</v>
      </c>
      <c r="D68" s="0" t="n">
        <v>10313323</v>
      </c>
      <c r="E68" s="0" t="s">
        <v>104</v>
      </c>
      <c r="F68" s="0" t="n">
        <v>532005</v>
      </c>
      <c r="G68" s="0" t="n">
        <v>0.1</v>
      </c>
      <c r="H68" s="0" t="n">
        <v>1</v>
      </c>
      <c r="I68" s="1" t="n">
        <v>213565994</v>
      </c>
      <c r="J68" s="0" t="n">
        <v>67</v>
      </c>
    </row>
    <row r="69" customFormat="false" ht="15" hidden="false" customHeight="false" outlineLevel="0" collapsed="false">
      <c r="A69" s="0" t="s">
        <v>133</v>
      </c>
      <c r="D69" s="0" t="n">
        <v>10630393</v>
      </c>
      <c r="E69" s="0" t="s">
        <v>134</v>
      </c>
      <c r="F69" s="0" t="n">
        <v>532005</v>
      </c>
      <c r="G69" s="0" t="n">
        <v>0.1</v>
      </c>
      <c r="H69" s="0" t="n">
        <v>1</v>
      </c>
      <c r="I69" s="1" t="n">
        <v>213566032</v>
      </c>
      <c r="J69" s="0" t="n">
        <v>68</v>
      </c>
    </row>
    <row r="70" customFormat="false" ht="15" hidden="false" customHeight="false" outlineLevel="0" collapsed="false">
      <c r="A70" s="0" t="s">
        <v>135</v>
      </c>
      <c r="D70" s="0" t="n">
        <v>31895260</v>
      </c>
      <c r="E70" s="0" t="s">
        <v>100</v>
      </c>
      <c r="F70" s="0" t="n">
        <v>532005</v>
      </c>
      <c r="G70" s="0" t="n">
        <v>0.1</v>
      </c>
      <c r="H70" s="0" t="n">
        <v>1</v>
      </c>
      <c r="I70" s="1" t="n">
        <v>213566083</v>
      </c>
      <c r="J70" s="0" t="n">
        <v>69</v>
      </c>
    </row>
    <row r="71" customFormat="false" ht="15" hidden="false" customHeight="false" outlineLevel="0" collapsed="false">
      <c r="A71" s="0" t="s">
        <v>136</v>
      </c>
      <c r="D71" s="0" t="n">
        <v>31623154</v>
      </c>
      <c r="E71" s="0" t="s">
        <v>100</v>
      </c>
      <c r="F71" s="0" t="n">
        <v>532005</v>
      </c>
      <c r="G71" s="0" t="n">
        <v>0.1</v>
      </c>
      <c r="H71" s="0" t="n">
        <v>1</v>
      </c>
      <c r="I71" s="1" t="n">
        <v>213566148</v>
      </c>
      <c r="J71" s="0" t="n">
        <v>70</v>
      </c>
    </row>
    <row r="72" customFormat="false" ht="15" hidden="false" customHeight="false" outlineLevel="0" collapsed="false">
      <c r="A72" s="0" t="s">
        <v>137</v>
      </c>
      <c r="D72" s="0" t="n">
        <v>31998399</v>
      </c>
      <c r="E72" s="0" t="s">
        <v>138</v>
      </c>
      <c r="F72" s="0" t="n">
        <v>532005</v>
      </c>
      <c r="G72" s="0" t="n">
        <v>0.1</v>
      </c>
      <c r="H72" s="0" t="n">
        <v>1</v>
      </c>
      <c r="I72" s="1" t="n">
        <v>213566188</v>
      </c>
      <c r="J72" s="0" t="n">
        <v>71</v>
      </c>
    </row>
    <row r="73" customFormat="false" ht="15" hidden="false" customHeight="false" outlineLevel="0" collapsed="false">
      <c r="A73" s="0" t="s">
        <v>139</v>
      </c>
      <c r="D73" s="0" t="n">
        <v>10049821</v>
      </c>
      <c r="E73" s="0" t="s">
        <v>140</v>
      </c>
      <c r="F73" s="0" t="n">
        <v>532005</v>
      </c>
      <c r="G73" s="0" t="n">
        <v>0.1</v>
      </c>
      <c r="H73" s="0" t="n">
        <v>1</v>
      </c>
      <c r="I73" s="1" t="n">
        <v>213566414</v>
      </c>
      <c r="J73" s="0" t="n">
        <v>72</v>
      </c>
    </row>
    <row r="74" customFormat="false" ht="15" hidden="false" customHeight="false" outlineLevel="0" collapsed="false">
      <c r="A74" s="0" t="s">
        <v>141</v>
      </c>
      <c r="D74" s="0" t="n">
        <v>11213051</v>
      </c>
      <c r="E74" s="0" t="s">
        <v>142</v>
      </c>
      <c r="F74" s="0" t="n">
        <v>532005</v>
      </c>
      <c r="G74" s="0" t="n">
        <v>0.1</v>
      </c>
      <c r="H74" s="0" t="n">
        <v>1</v>
      </c>
      <c r="I74" s="1" t="n">
        <v>213566529</v>
      </c>
      <c r="J74" s="0" t="n">
        <v>73</v>
      </c>
    </row>
    <row r="75" customFormat="false" ht="15" hidden="false" customHeight="false" outlineLevel="0" collapsed="false">
      <c r="A75" s="0" t="s">
        <v>143</v>
      </c>
      <c r="D75" s="0" t="n">
        <v>32056027</v>
      </c>
      <c r="E75" s="0" t="s">
        <v>125</v>
      </c>
      <c r="F75" s="0" t="n">
        <v>532005</v>
      </c>
      <c r="G75" s="0" t="n">
        <v>0.1</v>
      </c>
      <c r="H75" s="0" t="n">
        <v>1</v>
      </c>
      <c r="I75" s="1" t="n">
        <v>213566575</v>
      </c>
      <c r="J75" s="0" t="n">
        <v>74</v>
      </c>
    </row>
    <row r="76" customFormat="false" ht="15" hidden="false" customHeight="false" outlineLevel="0" collapsed="false">
      <c r="A76" s="0" t="s">
        <v>144</v>
      </c>
      <c r="D76" s="0" t="n">
        <v>32724306</v>
      </c>
      <c r="E76" s="0" t="s">
        <v>100</v>
      </c>
      <c r="F76" s="0" t="n">
        <v>532005</v>
      </c>
      <c r="G76" s="0" t="n">
        <v>0.1</v>
      </c>
      <c r="H76" s="0" t="n">
        <v>1</v>
      </c>
      <c r="I76" s="1" t="n">
        <v>213566601</v>
      </c>
      <c r="J76" s="0" t="n">
        <v>75</v>
      </c>
    </row>
    <row r="77" customFormat="false" ht="15" hidden="false" customHeight="false" outlineLevel="0" collapsed="false">
      <c r="A77" s="0" t="s">
        <v>145</v>
      </c>
      <c r="D77" s="0" t="n">
        <v>32059766</v>
      </c>
      <c r="E77" s="0" t="s">
        <v>100</v>
      </c>
      <c r="F77" s="0" t="n">
        <v>532005</v>
      </c>
      <c r="G77" s="0" t="n">
        <v>0.1</v>
      </c>
      <c r="H77" s="0" t="n">
        <v>1</v>
      </c>
      <c r="I77" s="1" t="n">
        <v>213566820</v>
      </c>
      <c r="J77" s="0" t="n">
        <v>76</v>
      </c>
    </row>
    <row r="78" customFormat="false" ht="15" hidden="false" customHeight="false" outlineLevel="0" collapsed="false">
      <c r="A78" s="0" t="s">
        <v>146</v>
      </c>
      <c r="D78" s="0" t="n">
        <v>31351678</v>
      </c>
      <c r="E78" s="0" t="s">
        <v>102</v>
      </c>
      <c r="F78" s="0" t="n">
        <v>532005</v>
      </c>
      <c r="G78" s="0" t="n">
        <v>0.1</v>
      </c>
      <c r="H78" s="0" t="n">
        <v>1</v>
      </c>
      <c r="I78" s="1" t="n">
        <v>213566896</v>
      </c>
      <c r="J78" s="0" t="n">
        <v>77</v>
      </c>
    </row>
    <row r="79" customFormat="false" ht="15" hidden="false" customHeight="false" outlineLevel="0" collapsed="false">
      <c r="A79" s="0" t="s">
        <v>147</v>
      </c>
      <c r="D79" s="0" t="n">
        <v>30297071</v>
      </c>
      <c r="E79" s="0" t="s">
        <v>148</v>
      </c>
      <c r="F79" s="0" t="n">
        <v>532005</v>
      </c>
      <c r="G79" s="0" t="n">
        <v>0.1</v>
      </c>
      <c r="H79" s="0" t="n">
        <v>1</v>
      </c>
      <c r="I79" s="1" t="n">
        <v>213566934</v>
      </c>
      <c r="J79" s="0" t="n">
        <v>78</v>
      </c>
    </row>
    <row r="80" customFormat="false" ht="15" hidden="false" customHeight="false" outlineLevel="0" collapsed="false">
      <c r="A80" s="0" t="s">
        <v>149</v>
      </c>
      <c r="D80" s="0" t="n">
        <v>33563117</v>
      </c>
      <c r="E80" s="0" t="s">
        <v>150</v>
      </c>
      <c r="F80" s="0" t="n">
        <v>532005</v>
      </c>
      <c r="G80" s="0" t="n">
        <v>0.1</v>
      </c>
      <c r="H80" s="0" t="n">
        <v>1</v>
      </c>
      <c r="I80" s="1" t="n">
        <v>213567027</v>
      </c>
      <c r="J80" s="0" t="n">
        <v>79</v>
      </c>
    </row>
    <row r="81" customFormat="false" ht="15" hidden="false" customHeight="false" outlineLevel="0" collapsed="false">
      <c r="A81" s="0" t="s">
        <v>151</v>
      </c>
      <c r="D81" s="0" t="n">
        <v>32996746</v>
      </c>
      <c r="E81" s="0" t="s">
        <v>100</v>
      </c>
      <c r="F81" s="0" t="n">
        <v>532005</v>
      </c>
      <c r="G81" s="0" t="n">
        <v>0.1</v>
      </c>
      <c r="H81" s="0" t="n">
        <v>1</v>
      </c>
      <c r="I81" s="1" t="n">
        <v>213567044</v>
      </c>
      <c r="J81" s="0" t="n">
        <v>80</v>
      </c>
    </row>
    <row r="82" customFormat="false" ht="15" hidden="false" customHeight="false" outlineLevel="0" collapsed="false">
      <c r="A82" s="0" t="s">
        <v>152</v>
      </c>
      <c r="D82" s="0" t="n">
        <v>30441747</v>
      </c>
      <c r="E82" s="0" t="s">
        <v>153</v>
      </c>
      <c r="F82" s="0" t="n">
        <v>532005</v>
      </c>
      <c r="G82" s="0" t="n">
        <v>0.1</v>
      </c>
      <c r="H82" s="0" t="n">
        <v>1</v>
      </c>
      <c r="I82" s="1" t="n">
        <v>213567052</v>
      </c>
      <c r="J82" s="0" t="n">
        <v>81</v>
      </c>
    </row>
    <row r="83" customFormat="false" ht="15" hidden="false" customHeight="false" outlineLevel="0" collapsed="false">
      <c r="A83" s="0" t="s">
        <v>154</v>
      </c>
      <c r="D83" s="0" t="n">
        <v>31302830</v>
      </c>
      <c r="E83" s="0" t="s">
        <v>134</v>
      </c>
      <c r="F83" s="0" t="n">
        <v>532005</v>
      </c>
      <c r="G83" s="0" t="n">
        <v>0.1</v>
      </c>
      <c r="H83" s="0" t="n">
        <v>1</v>
      </c>
      <c r="I83" s="1" t="n">
        <v>213567107</v>
      </c>
      <c r="J83" s="0" t="n">
        <v>82</v>
      </c>
    </row>
    <row r="84" customFormat="false" ht="15" hidden="false" customHeight="false" outlineLevel="0" collapsed="false">
      <c r="A84" s="0" t="s">
        <v>155</v>
      </c>
      <c r="D84" s="0" t="n">
        <v>32262049</v>
      </c>
      <c r="E84" s="0" t="s">
        <v>100</v>
      </c>
      <c r="F84" s="0" t="n">
        <v>532005</v>
      </c>
      <c r="G84" s="0" t="n">
        <v>0.1</v>
      </c>
      <c r="H84" s="0" t="n">
        <v>1</v>
      </c>
      <c r="I84" s="1" t="n">
        <v>213567126</v>
      </c>
      <c r="J84" s="0" t="n">
        <v>83</v>
      </c>
    </row>
    <row r="85" customFormat="false" ht="15" hidden="false" customHeight="false" outlineLevel="0" collapsed="false">
      <c r="A85" s="0" t="s">
        <v>156</v>
      </c>
      <c r="D85" s="0" t="n">
        <v>33688876</v>
      </c>
      <c r="E85" s="0" t="s">
        <v>157</v>
      </c>
      <c r="F85" s="0" t="n">
        <v>532005</v>
      </c>
      <c r="G85" s="0" t="n">
        <v>0.1</v>
      </c>
      <c r="H85" s="0" t="n">
        <v>1</v>
      </c>
      <c r="I85" s="1" t="n">
        <v>213567131</v>
      </c>
      <c r="J85" s="0" t="n">
        <v>84</v>
      </c>
    </row>
    <row r="86" customFormat="false" ht="15" hidden="false" customHeight="false" outlineLevel="0" collapsed="false">
      <c r="A86" s="0" t="s">
        <v>158</v>
      </c>
      <c r="D86" s="0" t="n">
        <v>32349966</v>
      </c>
      <c r="E86" s="0" t="s">
        <v>100</v>
      </c>
      <c r="F86" s="0" t="n">
        <v>532005</v>
      </c>
      <c r="G86" s="0" t="n">
        <v>0.1</v>
      </c>
      <c r="H86" s="0" t="n">
        <v>1</v>
      </c>
      <c r="I86" s="1" t="n">
        <v>213567159</v>
      </c>
      <c r="J86" s="0" t="n">
        <v>85</v>
      </c>
    </row>
    <row r="87" customFormat="false" ht="15" hidden="false" customHeight="false" outlineLevel="0" collapsed="false">
      <c r="A87" s="0" t="s">
        <v>159</v>
      </c>
      <c r="D87" s="0" t="n">
        <v>33382769</v>
      </c>
      <c r="E87" s="0" t="s">
        <v>160</v>
      </c>
      <c r="F87" s="0" t="n">
        <v>532005</v>
      </c>
      <c r="G87" s="0" t="n">
        <v>0.1</v>
      </c>
      <c r="H87" s="0" t="n">
        <v>1</v>
      </c>
      <c r="I87" s="1" t="n">
        <v>213567179</v>
      </c>
      <c r="J87" s="0" t="n">
        <v>86</v>
      </c>
    </row>
    <row r="88" customFormat="false" ht="15" hidden="false" customHeight="false" outlineLevel="0" collapsed="false">
      <c r="A88" s="0" t="s">
        <v>161</v>
      </c>
      <c r="D88" s="0" t="n">
        <v>34242280</v>
      </c>
      <c r="E88" s="0" t="s">
        <v>100</v>
      </c>
      <c r="F88" s="0" t="n">
        <v>532005</v>
      </c>
      <c r="G88" s="0" t="n">
        <v>0.1</v>
      </c>
      <c r="H88" s="0" t="n">
        <v>1</v>
      </c>
      <c r="I88" s="1" t="n">
        <v>213567208</v>
      </c>
      <c r="J88" s="0" t="n">
        <v>87</v>
      </c>
    </row>
    <row r="89" customFormat="false" ht="15" hidden="false" customHeight="false" outlineLevel="0" collapsed="false">
      <c r="A89" s="0" t="s">
        <v>162</v>
      </c>
      <c r="D89" s="0" t="n">
        <v>10620297</v>
      </c>
      <c r="E89" s="0" t="s">
        <v>163</v>
      </c>
      <c r="F89" s="0" t="n">
        <v>532005</v>
      </c>
      <c r="G89" s="0" t="n">
        <v>0.1</v>
      </c>
      <c r="H89" s="0" t="n">
        <v>1</v>
      </c>
      <c r="I89" s="1" t="n">
        <v>213567246</v>
      </c>
      <c r="J89" s="0" t="n">
        <v>88</v>
      </c>
    </row>
    <row r="90" customFormat="false" ht="15" hidden="false" customHeight="false" outlineLevel="0" collapsed="false">
      <c r="A90" s="0" t="s">
        <v>164</v>
      </c>
      <c r="D90" s="0" t="n">
        <v>34392027</v>
      </c>
      <c r="E90" s="0" t="s">
        <v>100</v>
      </c>
      <c r="F90" s="0" t="n">
        <v>532005</v>
      </c>
      <c r="G90" s="0" t="n">
        <v>0.1</v>
      </c>
      <c r="H90" s="0" t="n">
        <v>1</v>
      </c>
      <c r="I90" s="1" t="n">
        <v>213567269</v>
      </c>
      <c r="J90" s="0" t="n">
        <v>89</v>
      </c>
    </row>
    <row r="91" customFormat="false" ht="15" hidden="false" customHeight="false" outlineLevel="0" collapsed="false">
      <c r="A91" s="0" t="s">
        <v>165</v>
      </c>
      <c r="D91" s="0" t="n">
        <v>34601685</v>
      </c>
      <c r="E91" s="0" t="s">
        <v>166</v>
      </c>
      <c r="F91" s="0" t="n">
        <v>532005</v>
      </c>
      <c r="G91" s="0" t="n">
        <v>0.1</v>
      </c>
      <c r="H91" s="0" t="n">
        <v>1</v>
      </c>
      <c r="I91" s="1" t="n">
        <v>213567356</v>
      </c>
      <c r="J91" s="0" t="n">
        <v>90</v>
      </c>
    </row>
    <row r="92" customFormat="false" ht="15" hidden="false" customHeight="false" outlineLevel="0" collapsed="false">
      <c r="A92" s="0" t="s">
        <v>167</v>
      </c>
      <c r="D92" s="0" t="n">
        <v>32004240</v>
      </c>
      <c r="E92" s="0" t="s">
        <v>100</v>
      </c>
      <c r="F92" s="0" t="n">
        <v>532005</v>
      </c>
      <c r="G92" s="0" t="n">
        <v>0.1</v>
      </c>
      <c r="H92" s="0" t="n">
        <v>1</v>
      </c>
      <c r="I92" s="1" t="n">
        <v>213567590</v>
      </c>
      <c r="J92" s="0" t="n">
        <v>91</v>
      </c>
    </row>
    <row r="93" customFormat="false" ht="15" hidden="false" customHeight="false" outlineLevel="0" collapsed="false">
      <c r="A93" s="0" t="s">
        <v>168</v>
      </c>
      <c r="D93" s="0" t="n">
        <v>34424967</v>
      </c>
      <c r="E93" s="0" t="s">
        <v>169</v>
      </c>
      <c r="F93" s="0" t="n">
        <v>532005</v>
      </c>
      <c r="G93" s="0" t="n">
        <v>0.1</v>
      </c>
      <c r="H93" s="0" t="n">
        <v>1</v>
      </c>
      <c r="I93" s="1" t="n">
        <v>213567618</v>
      </c>
      <c r="J93" s="0" t="n">
        <v>92</v>
      </c>
    </row>
    <row r="94" customFormat="false" ht="15" hidden="false" customHeight="false" outlineLevel="0" collapsed="false">
      <c r="A94" s="0" t="s">
        <v>170</v>
      </c>
      <c r="D94" s="0" t="n">
        <v>35085292</v>
      </c>
      <c r="E94" s="0" t="s">
        <v>100</v>
      </c>
      <c r="F94" s="0" t="n">
        <v>532005</v>
      </c>
      <c r="G94" s="0" t="n">
        <v>0.1</v>
      </c>
      <c r="H94" s="0" t="n">
        <v>1</v>
      </c>
      <c r="I94" s="1" t="n">
        <v>213567715</v>
      </c>
      <c r="J94" s="0" t="n">
        <v>93</v>
      </c>
    </row>
    <row r="95" customFormat="false" ht="15" hidden="false" customHeight="false" outlineLevel="0" collapsed="false">
      <c r="A95" s="0" t="s">
        <v>171</v>
      </c>
      <c r="D95" s="0" t="n">
        <v>30728969</v>
      </c>
      <c r="E95" s="0" t="s">
        <v>100</v>
      </c>
      <c r="F95" s="0" t="n">
        <v>532005</v>
      </c>
      <c r="G95" s="0" t="n">
        <v>0.1</v>
      </c>
      <c r="H95" s="0" t="n">
        <v>1</v>
      </c>
      <c r="I95" s="1" t="n">
        <v>213567747</v>
      </c>
      <c r="J95" s="0" t="n">
        <v>94</v>
      </c>
    </row>
    <row r="96" customFormat="false" ht="15" hidden="false" customHeight="false" outlineLevel="0" collapsed="false">
      <c r="A96" s="0" t="s">
        <v>172</v>
      </c>
      <c r="D96" s="0" t="n">
        <v>10170573</v>
      </c>
      <c r="E96" s="0" t="s">
        <v>173</v>
      </c>
      <c r="F96" s="0" t="n">
        <v>532005</v>
      </c>
      <c r="G96" s="0" t="n">
        <v>0.1</v>
      </c>
      <c r="H96" s="0" t="n">
        <v>1</v>
      </c>
      <c r="I96" s="1" t="n">
        <v>213567977</v>
      </c>
      <c r="J96" s="0" t="n">
        <v>95</v>
      </c>
    </row>
    <row r="97" customFormat="false" ht="15" hidden="false" customHeight="false" outlineLevel="0" collapsed="false">
      <c r="A97" s="0" t="s">
        <v>174</v>
      </c>
      <c r="D97" s="0" t="n">
        <v>35290810</v>
      </c>
      <c r="E97" s="0" t="s">
        <v>175</v>
      </c>
      <c r="F97" s="0" t="n">
        <v>532005</v>
      </c>
      <c r="G97" s="0" t="n">
        <v>0.1</v>
      </c>
      <c r="H97" s="0" t="n">
        <v>1</v>
      </c>
      <c r="I97" s="1" t="n">
        <v>213568018</v>
      </c>
      <c r="J97" s="0" t="n">
        <v>96</v>
      </c>
    </row>
    <row r="98" customFormat="false" ht="15" hidden="false" customHeight="false" outlineLevel="0" collapsed="false">
      <c r="A98" s="0" t="s">
        <v>176</v>
      </c>
      <c r="D98" s="0" t="n">
        <v>34765597</v>
      </c>
      <c r="E98" s="0" t="s">
        <v>100</v>
      </c>
      <c r="F98" s="0" t="n">
        <v>532005</v>
      </c>
      <c r="G98" s="0" t="n">
        <v>0.1</v>
      </c>
      <c r="H98" s="0" t="n">
        <v>1</v>
      </c>
      <c r="I98" s="1" t="n">
        <v>213568102</v>
      </c>
      <c r="J98" s="0" t="n">
        <v>97</v>
      </c>
    </row>
    <row r="99" customFormat="false" ht="15" hidden="false" customHeight="false" outlineLevel="0" collapsed="false">
      <c r="A99" s="0" t="s">
        <v>177</v>
      </c>
      <c r="D99" s="0" t="n">
        <v>10251443</v>
      </c>
      <c r="E99" s="0" t="s">
        <v>100</v>
      </c>
      <c r="F99" s="0" t="n">
        <v>532005</v>
      </c>
      <c r="G99" s="0" t="n">
        <v>0.1</v>
      </c>
      <c r="H99" s="0" t="n">
        <v>1</v>
      </c>
      <c r="I99" s="1" t="n">
        <v>213568161</v>
      </c>
      <c r="J99" s="0" t="n">
        <v>98</v>
      </c>
    </row>
    <row r="100" customFormat="false" ht="15" hidden="false" customHeight="false" outlineLevel="0" collapsed="false">
      <c r="A100" s="0" t="s">
        <v>178</v>
      </c>
      <c r="D100" s="0" t="n">
        <v>30414454</v>
      </c>
      <c r="E100" s="0" t="s">
        <v>100</v>
      </c>
      <c r="F100" s="0" t="n">
        <v>532005</v>
      </c>
      <c r="G100" s="0" t="n">
        <v>0.1</v>
      </c>
      <c r="H100" s="0" t="n">
        <v>1</v>
      </c>
      <c r="I100" s="1" t="n">
        <v>213568179</v>
      </c>
      <c r="J100" s="0" t="n">
        <v>99</v>
      </c>
    </row>
    <row r="101" customFormat="false" ht="15" hidden="false" customHeight="false" outlineLevel="0" collapsed="false">
      <c r="A101" s="0" t="s">
        <v>179</v>
      </c>
      <c r="D101" s="0" t="n">
        <v>10553862</v>
      </c>
      <c r="E101" s="0" t="s">
        <v>100</v>
      </c>
      <c r="F101" s="0" t="n">
        <v>532005</v>
      </c>
      <c r="G101" s="0" t="n">
        <v>0.1</v>
      </c>
      <c r="H101" s="0" t="n">
        <v>1</v>
      </c>
      <c r="I101" s="1" t="n">
        <v>213568251</v>
      </c>
      <c r="J101" s="0" t="n">
        <v>100</v>
      </c>
    </row>
    <row r="102" customFormat="false" ht="15" hidden="false" customHeight="false" outlineLevel="0" collapsed="false">
      <c r="A102" s="0" t="s">
        <v>180</v>
      </c>
      <c r="D102" s="0" t="n">
        <v>33839457</v>
      </c>
      <c r="E102" s="0" t="s">
        <v>181</v>
      </c>
      <c r="F102" s="0" t="s">
        <v>9</v>
      </c>
      <c r="G102" s="0" t="n">
        <v>0.1</v>
      </c>
      <c r="H102" s="0" t="n">
        <v>1</v>
      </c>
      <c r="I102" s="1" t="n">
        <v>213568370</v>
      </c>
      <c r="J102" s="0" t="n">
        <v>101</v>
      </c>
    </row>
    <row r="103" customFormat="false" ht="15" hidden="false" customHeight="false" outlineLevel="0" collapsed="false">
      <c r="A103" s="0" t="s">
        <v>182</v>
      </c>
      <c r="D103" s="0" t="n">
        <v>92335557</v>
      </c>
      <c r="E103" s="0" t="s">
        <v>183</v>
      </c>
      <c r="F103" s="0" t="s">
        <v>9</v>
      </c>
      <c r="G103" s="0" t="n">
        <v>0.1</v>
      </c>
      <c r="H103" s="0" t="n">
        <v>1</v>
      </c>
      <c r="I103" s="1" t="n">
        <v>213568374</v>
      </c>
      <c r="J103" s="0" t="n">
        <v>102</v>
      </c>
    </row>
    <row r="104" customFormat="false" ht="15" hidden="false" customHeight="false" outlineLevel="0" collapsed="false">
      <c r="A104" s="0" t="s">
        <v>184</v>
      </c>
      <c r="D104" s="0" t="n">
        <v>33557400</v>
      </c>
      <c r="E104" s="0" t="s">
        <v>183</v>
      </c>
      <c r="F104" s="0" t="s">
        <v>9</v>
      </c>
      <c r="G104" s="0" t="n">
        <v>0.1</v>
      </c>
      <c r="H104" s="0" t="n">
        <v>1</v>
      </c>
      <c r="I104" s="1" t="n">
        <v>213568376</v>
      </c>
      <c r="J104" s="0" t="n">
        <v>103</v>
      </c>
    </row>
    <row r="105" customFormat="false" ht="15" hidden="false" customHeight="false" outlineLevel="0" collapsed="false">
      <c r="A105" s="0" t="s">
        <v>185</v>
      </c>
      <c r="D105" s="0" t="n">
        <v>35570087</v>
      </c>
      <c r="E105" s="0" t="s">
        <v>186</v>
      </c>
      <c r="F105" s="0" t="s">
        <v>9</v>
      </c>
      <c r="G105" s="0" t="n">
        <v>0.1</v>
      </c>
      <c r="H105" s="0" t="n">
        <v>1</v>
      </c>
      <c r="I105" s="1" t="n">
        <v>213568378</v>
      </c>
      <c r="J105" s="0" t="n">
        <v>104</v>
      </c>
    </row>
    <row r="106" customFormat="false" ht="15" hidden="false" customHeight="false" outlineLevel="0" collapsed="false">
      <c r="A106" s="0" t="s">
        <v>187</v>
      </c>
      <c r="D106" s="0" t="n">
        <v>92102765</v>
      </c>
      <c r="E106" s="0" t="s">
        <v>183</v>
      </c>
      <c r="F106" s="0" t="s">
        <v>9</v>
      </c>
      <c r="G106" s="0" t="n">
        <v>0.1</v>
      </c>
      <c r="H106" s="0" t="n">
        <v>1</v>
      </c>
      <c r="I106" s="1" t="n">
        <v>213568384</v>
      </c>
      <c r="J106" s="0" t="n">
        <v>105</v>
      </c>
    </row>
    <row r="107" customFormat="false" ht="15" hidden="false" customHeight="false" outlineLevel="0" collapsed="false">
      <c r="A107" s="0" t="s">
        <v>188</v>
      </c>
      <c r="D107" s="0" t="n">
        <v>32448739</v>
      </c>
      <c r="E107" s="0" t="s">
        <v>183</v>
      </c>
      <c r="F107" s="0" t="s">
        <v>9</v>
      </c>
      <c r="G107" s="0" t="n">
        <v>0.1</v>
      </c>
      <c r="H107" s="0" t="n">
        <v>1</v>
      </c>
      <c r="I107" s="1" t="n">
        <v>213568385</v>
      </c>
      <c r="J107" s="0" t="n">
        <v>106</v>
      </c>
    </row>
    <row r="108" customFormat="false" ht="15" hidden="false" customHeight="false" outlineLevel="0" collapsed="false">
      <c r="A108" s="0" t="s">
        <v>189</v>
      </c>
      <c r="D108" s="0" t="n">
        <v>35783215</v>
      </c>
      <c r="E108" s="0" t="s">
        <v>190</v>
      </c>
      <c r="F108" s="0" t="s">
        <v>9</v>
      </c>
      <c r="G108" s="0" t="n">
        <v>0.1</v>
      </c>
      <c r="H108" s="0" t="n">
        <v>1</v>
      </c>
      <c r="I108" s="1" t="n">
        <v>213568392</v>
      </c>
      <c r="J108" s="0" t="n">
        <v>107</v>
      </c>
    </row>
    <row r="109" customFormat="false" ht="15" hidden="false" customHeight="false" outlineLevel="0" collapsed="false">
      <c r="A109" s="0" t="s">
        <v>191</v>
      </c>
      <c r="D109" s="0" t="n">
        <v>31783025</v>
      </c>
      <c r="E109" s="0" t="s">
        <v>190</v>
      </c>
      <c r="F109" s="0" t="s">
        <v>9</v>
      </c>
      <c r="G109" s="0" t="n">
        <v>0.1</v>
      </c>
      <c r="H109" s="0" t="n">
        <v>1</v>
      </c>
      <c r="I109" s="1" t="n">
        <v>213568406</v>
      </c>
      <c r="J109" s="0" t="n">
        <v>108</v>
      </c>
    </row>
    <row r="110" customFormat="false" ht="15" hidden="false" customHeight="false" outlineLevel="0" collapsed="false">
      <c r="A110" s="0" t="s">
        <v>192</v>
      </c>
      <c r="D110" s="0" t="n">
        <v>35121121</v>
      </c>
      <c r="E110" s="0" t="s">
        <v>193</v>
      </c>
      <c r="F110" s="0" t="s">
        <v>9</v>
      </c>
      <c r="G110" s="0" t="n">
        <v>0.1</v>
      </c>
      <c r="H110" s="0" t="n">
        <v>1</v>
      </c>
      <c r="I110" s="1" t="n">
        <v>213568412</v>
      </c>
      <c r="J110" s="0" t="n">
        <v>109</v>
      </c>
    </row>
    <row r="111" customFormat="false" ht="15" hidden="false" customHeight="false" outlineLevel="0" collapsed="false">
      <c r="A111" s="0" t="s">
        <v>194</v>
      </c>
      <c r="D111" s="0" t="n">
        <v>34393406</v>
      </c>
      <c r="E111" s="0" t="s">
        <v>195</v>
      </c>
      <c r="F111" s="0" t="s">
        <v>9</v>
      </c>
      <c r="G111" s="0" t="n">
        <v>0.1</v>
      </c>
      <c r="H111" s="0" t="n">
        <v>1</v>
      </c>
      <c r="I111" s="1" t="n">
        <v>213568414</v>
      </c>
      <c r="J111" s="0" t="n">
        <v>110</v>
      </c>
    </row>
    <row r="112" customFormat="false" ht="15" hidden="false" customHeight="false" outlineLevel="0" collapsed="false">
      <c r="A112" s="0" t="s">
        <v>196</v>
      </c>
      <c r="D112" s="0" t="n">
        <v>11135115</v>
      </c>
      <c r="E112" s="0" t="s">
        <v>183</v>
      </c>
      <c r="F112" s="0" t="s">
        <v>9</v>
      </c>
      <c r="G112" s="0" t="n">
        <v>0.1</v>
      </c>
      <c r="H112" s="0" t="n">
        <v>1</v>
      </c>
      <c r="I112" s="1" t="n">
        <v>213568415</v>
      </c>
      <c r="J112" s="0" t="n">
        <v>111</v>
      </c>
    </row>
    <row r="113" customFormat="false" ht="15" hidden="false" customHeight="false" outlineLevel="0" collapsed="false">
      <c r="A113" s="0" t="s">
        <v>197</v>
      </c>
      <c r="D113" s="0" t="n">
        <v>32534075</v>
      </c>
      <c r="E113" s="0" t="s">
        <v>198</v>
      </c>
      <c r="F113" s="0" t="s">
        <v>9</v>
      </c>
      <c r="G113" s="0" t="n">
        <v>0.1</v>
      </c>
      <c r="H113" s="0" t="n">
        <v>1</v>
      </c>
      <c r="I113" s="1" t="n">
        <v>213568430</v>
      </c>
      <c r="J113" s="0" t="n">
        <v>112</v>
      </c>
    </row>
    <row r="114" customFormat="false" ht="15" hidden="false" customHeight="false" outlineLevel="0" collapsed="false">
      <c r="A114" s="0" t="s">
        <v>199</v>
      </c>
      <c r="D114" s="0" t="n">
        <v>11223566</v>
      </c>
      <c r="E114" s="0" t="s">
        <v>183</v>
      </c>
      <c r="F114" s="0" t="s">
        <v>9</v>
      </c>
      <c r="G114" s="0" t="n">
        <v>0.1</v>
      </c>
      <c r="H114" s="0" t="n">
        <v>1</v>
      </c>
      <c r="I114" s="1" t="n">
        <v>213568432</v>
      </c>
      <c r="J114" s="0" t="n">
        <v>113</v>
      </c>
    </row>
    <row r="115" customFormat="false" ht="15" hidden="false" customHeight="false" outlineLevel="0" collapsed="false">
      <c r="A115" s="0" t="s">
        <v>200</v>
      </c>
      <c r="D115" s="0" t="n">
        <v>35408018</v>
      </c>
      <c r="E115" s="0" t="s">
        <v>183</v>
      </c>
      <c r="F115" s="0" t="s">
        <v>9</v>
      </c>
      <c r="G115" s="0" t="n">
        <v>0.1</v>
      </c>
      <c r="H115" s="0" t="n">
        <v>1</v>
      </c>
      <c r="I115" s="1" t="n">
        <v>213568446</v>
      </c>
      <c r="J115" s="0" t="n">
        <v>114</v>
      </c>
    </row>
    <row r="116" customFormat="false" ht="15" hidden="false" customHeight="false" outlineLevel="0" collapsed="false">
      <c r="A116" s="0" t="s">
        <v>201</v>
      </c>
      <c r="D116" s="0" t="n">
        <v>32963143</v>
      </c>
      <c r="E116" s="0" t="s">
        <v>190</v>
      </c>
      <c r="F116" s="0" t="s">
        <v>9</v>
      </c>
      <c r="G116" s="0" t="n">
        <v>0.1</v>
      </c>
      <c r="H116" s="0" t="n">
        <v>1</v>
      </c>
      <c r="I116" s="1" t="n">
        <v>213568499</v>
      </c>
      <c r="J116" s="0" t="n">
        <v>115</v>
      </c>
    </row>
    <row r="117" customFormat="false" ht="15" hidden="false" customHeight="false" outlineLevel="0" collapsed="false">
      <c r="A117" s="0" t="s">
        <v>202</v>
      </c>
      <c r="D117" s="0" t="n">
        <v>30552858</v>
      </c>
      <c r="E117" s="0" t="s">
        <v>183</v>
      </c>
      <c r="F117" s="0" t="s">
        <v>9</v>
      </c>
      <c r="G117" s="0" t="n">
        <v>0.1</v>
      </c>
      <c r="H117" s="0" t="n">
        <v>1</v>
      </c>
      <c r="I117" s="1" t="n">
        <v>213568537</v>
      </c>
      <c r="J117" s="0" t="n">
        <v>116</v>
      </c>
    </row>
    <row r="118" customFormat="false" ht="15" hidden="false" customHeight="false" outlineLevel="0" collapsed="false">
      <c r="A118" s="0" t="s">
        <v>203</v>
      </c>
      <c r="D118" s="0" t="n">
        <v>36257389</v>
      </c>
      <c r="E118" s="0" t="s">
        <v>186</v>
      </c>
      <c r="F118" s="0" t="s">
        <v>9</v>
      </c>
      <c r="G118" s="0" t="n">
        <v>0.1</v>
      </c>
      <c r="H118" s="0" t="n">
        <v>1</v>
      </c>
      <c r="I118" s="1" t="n">
        <v>213568546</v>
      </c>
      <c r="J118" s="0" t="n">
        <v>117</v>
      </c>
    </row>
    <row r="119" customFormat="false" ht="15" hidden="false" customHeight="false" outlineLevel="0" collapsed="false">
      <c r="A119" s="0" t="s">
        <v>204</v>
      </c>
      <c r="D119" s="0" t="n">
        <v>30826288</v>
      </c>
      <c r="E119" s="0" t="s">
        <v>205</v>
      </c>
      <c r="F119" s="0" t="s">
        <v>9</v>
      </c>
      <c r="G119" s="0" t="n">
        <v>0.1</v>
      </c>
      <c r="H119" s="0" t="n">
        <v>1</v>
      </c>
      <c r="I119" s="1" t="n">
        <v>213568547</v>
      </c>
      <c r="J119" s="0" t="n">
        <v>118</v>
      </c>
    </row>
    <row r="120" customFormat="false" ht="15" hidden="false" customHeight="false" outlineLevel="0" collapsed="false">
      <c r="A120" s="0" t="s">
        <v>206</v>
      </c>
      <c r="D120" s="0" t="n">
        <v>35894521</v>
      </c>
      <c r="E120" s="0" t="s">
        <v>207</v>
      </c>
      <c r="F120" s="0" t="s">
        <v>9</v>
      </c>
      <c r="G120" s="0" t="n">
        <v>0.1</v>
      </c>
      <c r="H120" s="0" t="n">
        <v>1</v>
      </c>
      <c r="I120" s="1" t="n">
        <v>213568552</v>
      </c>
      <c r="J120" s="0" t="n">
        <v>119</v>
      </c>
    </row>
    <row r="121" customFormat="false" ht="15" hidden="false" customHeight="false" outlineLevel="0" collapsed="false">
      <c r="A121" s="0" t="s">
        <v>208</v>
      </c>
      <c r="D121" s="0" t="n">
        <v>32743612</v>
      </c>
      <c r="E121" s="0" t="s">
        <v>209</v>
      </c>
      <c r="F121" s="0" t="s">
        <v>9</v>
      </c>
      <c r="G121" s="0" t="n">
        <v>0.1</v>
      </c>
      <c r="H121" s="0" t="n">
        <v>1</v>
      </c>
      <c r="I121" s="1" t="n">
        <v>213568573</v>
      </c>
      <c r="J121" s="0" t="n">
        <v>120</v>
      </c>
    </row>
    <row r="122" customFormat="false" ht="15" hidden="false" customHeight="false" outlineLevel="0" collapsed="false">
      <c r="A122" s="0" t="s">
        <v>210</v>
      </c>
      <c r="D122" s="0" t="n">
        <v>30245823</v>
      </c>
      <c r="E122" s="0" t="s">
        <v>186</v>
      </c>
      <c r="F122" s="0" t="s">
        <v>9</v>
      </c>
      <c r="G122" s="0" t="n">
        <v>0.1</v>
      </c>
      <c r="H122" s="0" t="n">
        <v>1</v>
      </c>
      <c r="I122" s="1" t="n">
        <v>213568582</v>
      </c>
      <c r="J122" s="0" t="n">
        <v>121</v>
      </c>
    </row>
    <row r="123" customFormat="false" ht="15" hidden="false" customHeight="false" outlineLevel="0" collapsed="false">
      <c r="A123" s="0" t="s">
        <v>211</v>
      </c>
      <c r="D123" s="0" t="n">
        <v>30692304</v>
      </c>
      <c r="E123" s="0" t="s">
        <v>183</v>
      </c>
      <c r="F123" s="0" t="s">
        <v>9</v>
      </c>
      <c r="G123" s="0" t="n">
        <v>0.1</v>
      </c>
      <c r="H123" s="0" t="n">
        <v>1</v>
      </c>
      <c r="I123" s="1" t="n">
        <v>213568584</v>
      </c>
      <c r="J123" s="0" t="n">
        <v>122</v>
      </c>
    </row>
    <row r="124" customFormat="false" ht="15" hidden="false" customHeight="false" outlineLevel="0" collapsed="false">
      <c r="A124" s="0" t="s">
        <v>212</v>
      </c>
      <c r="D124" s="0" t="n">
        <v>33297551</v>
      </c>
      <c r="E124" s="0" t="s">
        <v>183</v>
      </c>
      <c r="F124" s="0" t="s">
        <v>9</v>
      </c>
      <c r="G124" s="0" t="n">
        <v>0.1</v>
      </c>
      <c r="H124" s="0" t="n">
        <v>1</v>
      </c>
      <c r="I124" s="1" t="n">
        <v>213568586</v>
      </c>
      <c r="J124" s="0" t="n">
        <v>123</v>
      </c>
    </row>
    <row r="125" customFormat="false" ht="15" hidden="false" customHeight="false" outlineLevel="0" collapsed="false">
      <c r="A125" s="0" t="s">
        <v>213</v>
      </c>
      <c r="D125" s="0" t="n">
        <v>38457701</v>
      </c>
      <c r="E125" s="0" t="s">
        <v>183</v>
      </c>
      <c r="F125" s="0" t="s">
        <v>9</v>
      </c>
      <c r="G125" s="0" t="n">
        <v>0.1</v>
      </c>
      <c r="H125" s="0" t="n">
        <v>1</v>
      </c>
      <c r="I125" s="1" t="n">
        <v>213568588</v>
      </c>
      <c r="J125" s="0" t="n">
        <v>124</v>
      </c>
    </row>
    <row r="126" customFormat="false" ht="15" hidden="false" customHeight="false" outlineLevel="0" collapsed="false">
      <c r="A126" s="0" t="s">
        <v>214</v>
      </c>
      <c r="D126" s="0" t="n">
        <v>11230417</v>
      </c>
      <c r="E126" s="0" t="s">
        <v>183</v>
      </c>
      <c r="F126" s="0" t="s">
        <v>9</v>
      </c>
      <c r="G126" s="0" t="n">
        <v>0.1</v>
      </c>
      <c r="H126" s="0" t="n">
        <v>1</v>
      </c>
      <c r="I126" s="1" t="n">
        <v>213568596</v>
      </c>
      <c r="J126" s="0" t="n">
        <v>125</v>
      </c>
    </row>
    <row r="127" customFormat="false" ht="15" hidden="false" customHeight="false" outlineLevel="0" collapsed="false">
      <c r="A127" s="0" t="s">
        <v>215</v>
      </c>
      <c r="D127" s="0" t="n">
        <v>35449970</v>
      </c>
      <c r="E127" s="0" t="s">
        <v>216</v>
      </c>
      <c r="F127" s="0" t="s">
        <v>9</v>
      </c>
      <c r="G127" s="0" t="n">
        <v>0.1</v>
      </c>
      <c r="H127" s="0" t="n">
        <v>1</v>
      </c>
      <c r="I127" s="1" t="n">
        <v>213568599</v>
      </c>
      <c r="J127" s="0" t="n">
        <v>126</v>
      </c>
    </row>
    <row r="128" customFormat="false" ht="15" hidden="false" customHeight="false" outlineLevel="0" collapsed="false">
      <c r="A128" s="0" t="s">
        <v>217</v>
      </c>
      <c r="D128" s="0" t="n">
        <v>36510885</v>
      </c>
      <c r="E128" s="0" t="s">
        <v>190</v>
      </c>
      <c r="F128" s="0" t="s">
        <v>9</v>
      </c>
      <c r="G128" s="0" t="n">
        <v>0.1</v>
      </c>
      <c r="H128" s="0" t="n">
        <v>1</v>
      </c>
      <c r="I128" s="1" t="n">
        <v>213568636</v>
      </c>
      <c r="J128" s="0" t="n">
        <v>127</v>
      </c>
    </row>
    <row r="129" customFormat="false" ht="15" hidden="false" customHeight="false" outlineLevel="0" collapsed="false">
      <c r="A129" s="0" t="s">
        <v>218</v>
      </c>
      <c r="D129" s="0" t="n">
        <v>10651449</v>
      </c>
      <c r="E129" s="0" t="s">
        <v>183</v>
      </c>
      <c r="F129" s="0" t="s">
        <v>9</v>
      </c>
      <c r="G129" s="0" t="n">
        <v>0.1</v>
      </c>
      <c r="H129" s="0" t="n">
        <v>1</v>
      </c>
      <c r="I129" s="1" t="n">
        <v>213568638</v>
      </c>
      <c r="J129" s="0" t="n">
        <v>128</v>
      </c>
    </row>
    <row r="130" customFormat="false" ht="15" hidden="false" customHeight="false" outlineLevel="0" collapsed="false">
      <c r="A130" s="0" t="s">
        <v>219</v>
      </c>
      <c r="D130" s="0" t="n">
        <v>82406500</v>
      </c>
      <c r="E130" s="0" t="s">
        <v>183</v>
      </c>
      <c r="F130" s="0" t="s">
        <v>9</v>
      </c>
      <c r="G130" s="0" t="n">
        <v>0.1</v>
      </c>
      <c r="H130" s="0" t="n">
        <v>1</v>
      </c>
      <c r="I130" s="1" t="n">
        <v>213568649</v>
      </c>
      <c r="J130" s="0" t="n">
        <v>129</v>
      </c>
    </row>
    <row r="131" customFormat="false" ht="15" hidden="false" customHeight="false" outlineLevel="0" collapsed="false">
      <c r="A131" s="0" t="s">
        <v>220</v>
      </c>
      <c r="D131" s="0" t="n">
        <v>35039370</v>
      </c>
      <c r="E131" s="0" t="s">
        <v>183</v>
      </c>
      <c r="F131" s="0" t="s">
        <v>9</v>
      </c>
      <c r="G131" s="0" t="n">
        <v>0.1</v>
      </c>
      <c r="H131" s="0" t="n">
        <v>1</v>
      </c>
      <c r="I131" s="1" t="n">
        <v>213568659</v>
      </c>
      <c r="J131" s="0" t="n">
        <v>130</v>
      </c>
    </row>
    <row r="132" customFormat="false" ht="15" hidden="false" customHeight="false" outlineLevel="0" collapsed="false">
      <c r="A132" s="0" t="s">
        <v>221</v>
      </c>
      <c r="D132" s="0" t="n">
        <v>34752782</v>
      </c>
      <c r="E132" s="0" t="s">
        <v>190</v>
      </c>
      <c r="F132" s="0" t="s">
        <v>9</v>
      </c>
      <c r="G132" s="0" t="n">
        <v>0.1</v>
      </c>
      <c r="H132" s="0" t="n">
        <v>1</v>
      </c>
      <c r="I132" s="1" t="n">
        <v>213567744</v>
      </c>
      <c r="J132" s="0" t="n">
        <v>131</v>
      </c>
    </row>
    <row r="133" customFormat="false" ht="15" hidden="false" customHeight="false" outlineLevel="0" collapsed="false">
      <c r="A133" s="0" t="s">
        <v>222</v>
      </c>
      <c r="D133" s="0" t="n">
        <v>35118648</v>
      </c>
      <c r="E133" s="0" t="s">
        <v>223</v>
      </c>
      <c r="F133" s="0" t="s">
        <v>9</v>
      </c>
      <c r="G133" s="0" t="n">
        <v>0.1</v>
      </c>
      <c r="H133" s="0" t="n">
        <v>1</v>
      </c>
      <c r="I133" s="1" t="n">
        <v>213567751</v>
      </c>
      <c r="J133" s="0" t="n">
        <v>132</v>
      </c>
    </row>
    <row r="134" customFormat="false" ht="15" hidden="false" customHeight="false" outlineLevel="0" collapsed="false">
      <c r="A134" s="0" t="s">
        <v>224</v>
      </c>
      <c r="D134" s="0" t="n">
        <v>35153350</v>
      </c>
      <c r="E134" s="0" t="s">
        <v>183</v>
      </c>
      <c r="F134" s="0" t="s">
        <v>9</v>
      </c>
      <c r="G134" s="0" t="n">
        <v>0.1</v>
      </c>
      <c r="H134" s="0" t="n">
        <v>1</v>
      </c>
      <c r="I134" s="1" t="n">
        <v>213567753</v>
      </c>
      <c r="J134" s="0" t="n">
        <v>133</v>
      </c>
    </row>
    <row r="135" customFormat="false" ht="15" hidden="false" customHeight="false" outlineLevel="0" collapsed="false">
      <c r="A135" s="0" t="s">
        <v>225</v>
      </c>
      <c r="D135" s="0" t="n">
        <v>30613189</v>
      </c>
      <c r="E135" s="0" t="s">
        <v>186</v>
      </c>
      <c r="F135" s="0" t="s">
        <v>9</v>
      </c>
      <c r="G135" s="0" t="n">
        <v>0.1</v>
      </c>
      <c r="H135" s="0" t="n">
        <v>1</v>
      </c>
      <c r="I135" s="1" t="n">
        <v>213567769</v>
      </c>
      <c r="J135" s="0" t="n">
        <v>134</v>
      </c>
    </row>
    <row r="136" customFormat="false" ht="15" hidden="false" customHeight="false" outlineLevel="0" collapsed="false">
      <c r="A136" s="0" t="s">
        <v>226</v>
      </c>
      <c r="D136" s="0" t="n">
        <v>11185617</v>
      </c>
      <c r="E136" s="0" t="s">
        <v>183</v>
      </c>
      <c r="F136" s="0" t="s">
        <v>9</v>
      </c>
      <c r="G136" s="0" t="n">
        <v>0.1</v>
      </c>
      <c r="H136" s="0" t="n">
        <v>1</v>
      </c>
      <c r="I136" s="1" t="n">
        <v>213567775</v>
      </c>
      <c r="J136" s="0" t="n">
        <v>135</v>
      </c>
    </row>
    <row r="137" customFormat="false" ht="15" hidden="false" customHeight="false" outlineLevel="0" collapsed="false">
      <c r="A137" s="0" t="s">
        <v>227</v>
      </c>
      <c r="D137" s="0" t="n">
        <v>30759789</v>
      </c>
      <c r="E137" s="0" t="s">
        <v>186</v>
      </c>
      <c r="F137" s="0" t="s">
        <v>9</v>
      </c>
      <c r="G137" s="0" t="n">
        <v>0.1</v>
      </c>
      <c r="H137" s="0" t="n">
        <v>1</v>
      </c>
      <c r="I137" s="1" t="n">
        <v>213567781</v>
      </c>
      <c r="J137" s="0" t="n">
        <v>136</v>
      </c>
    </row>
    <row r="138" customFormat="false" ht="15" hidden="false" customHeight="false" outlineLevel="0" collapsed="false">
      <c r="A138" s="0" t="s">
        <v>228</v>
      </c>
      <c r="D138" s="0" t="n">
        <v>35051637</v>
      </c>
      <c r="E138" s="0" t="s">
        <v>183</v>
      </c>
      <c r="F138" s="0" t="s">
        <v>9</v>
      </c>
      <c r="G138" s="0" t="n">
        <v>0.1</v>
      </c>
      <c r="H138" s="0" t="n">
        <v>1</v>
      </c>
      <c r="I138" s="1" t="n">
        <v>213567792</v>
      </c>
      <c r="J138" s="0" t="n">
        <v>137</v>
      </c>
    </row>
    <row r="139" customFormat="false" ht="15" hidden="false" customHeight="false" outlineLevel="0" collapsed="false">
      <c r="A139" s="0" t="s">
        <v>229</v>
      </c>
      <c r="D139" s="0" t="n">
        <v>33107230</v>
      </c>
      <c r="E139" s="0" t="s">
        <v>183</v>
      </c>
      <c r="F139" s="0" t="s">
        <v>9</v>
      </c>
      <c r="G139" s="0" t="n">
        <v>0.1</v>
      </c>
      <c r="H139" s="0" t="n">
        <v>1</v>
      </c>
      <c r="I139" s="1" t="n">
        <v>213567796</v>
      </c>
      <c r="J139" s="0" t="n">
        <v>138</v>
      </c>
    </row>
    <row r="140" customFormat="false" ht="15" hidden="false" customHeight="false" outlineLevel="0" collapsed="false">
      <c r="A140" s="0" t="s">
        <v>230</v>
      </c>
      <c r="D140" s="0" t="n">
        <v>35007943</v>
      </c>
      <c r="E140" s="0" t="s">
        <v>231</v>
      </c>
      <c r="F140" s="0" t="s">
        <v>9</v>
      </c>
      <c r="G140" s="0" t="n">
        <v>0.1</v>
      </c>
      <c r="H140" s="0" t="n">
        <v>1</v>
      </c>
      <c r="I140" s="1" t="n">
        <v>213567798</v>
      </c>
      <c r="J140" s="0" t="n">
        <v>139</v>
      </c>
    </row>
    <row r="141" customFormat="false" ht="15" hidden="false" customHeight="false" outlineLevel="0" collapsed="false">
      <c r="A141" s="0" t="s">
        <v>232</v>
      </c>
      <c r="D141" s="0" t="n">
        <v>33654223</v>
      </c>
      <c r="E141" s="0" t="s">
        <v>183</v>
      </c>
      <c r="F141" s="0" t="s">
        <v>9</v>
      </c>
      <c r="G141" s="0" t="n">
        <v>0.1</v>
      </c>
      <c r="H141" s="0" t="n">
        <v>1</v>
      </c>
      <c r="I141" s="1" t="n">
        <v>213567816</v>
      </c>
      <c r="J141" s="0" t="n">
        <v>140</v>
      </c>
    </row>
    <row r="142" customFormat="false" ht="15" hidden="false" customHeight="false" outlineLevel="0" collapsed="false">
      <c r="A142" s="0" t="s">
        <v>233</v>
      </c>
      <c r="D142" s="0" t="n">
        <v>34648942</v>
      </c>
      <c r="E142" s="0" t="s">
        <v>183</v>
      </c>
      <c r="F142" s="0" t="s">
        <v>9</v>
      </c>
      <c r="G142" s="0" t="n">
        <v>0.1</v>
      </c>
      <c r="H142" s="0" t="n">
        <v>1</v>
      </c>
      <c r="I142" s="1" t="n">
        <v>213567825</v>
      </c>
      <c r="J142" s="0" t="n">
        <v>141</v>
      </c>
    </row>
    <row r="143" customFormat="false" ht="15" hidden="false" customHeight="false" outlineLevel="0" collapsed="false">
      <c r="A143" s="0" t="s">
        <v>234</v>
      </c>
      <c r="D143" s="0" t="n">
        <v>32985261</v>
      </c>
      <c r="E143" s="0" t="s">
        <v>235</v>
      </c>
      <c r="F143" s="0" t="s">
        <v>9</v>
      </c>
      <c r="G143" s="0" t="n">
        <v>0.1</v>
      </c>
      <c r="H143" s="0" t="n">
        <v>1</v>
      </c>
      <c r="I143" s="1" t="n">
        <v>213567827</v>
      </c>
      <c r="J143" s="0" t="n">
        <v>142</v>
      </c>
    </row>
    <row r="144" customFormat="false" ht="15" hidden="false" customHeight="false" outlineLevel="0" collapsed="false">
      <c r="A144" s="0" t="s">
        <v>236</v>
      </c>
      <c r="D144" s="0" t="n">
        <v>31412127</v>
      </c>
      <c r="E144" s="0" t="s">
        <v>237</v>
      </c>
      <c r="F144" s="0" t="s">
        <v>9</v>
      </c>
      <c r="G144" s="0" t="n">
        <v>0.1</v>
      </c>
      <c r="H144" s="0" t="n">
        <v>1</v>
      </c>
      <c r="I144" s="1" t="n">
        <v>213567863</v>
      </c>
      <c r="J144" s="0" t="n">
        <v>143</v>
      </c>
    </row>
    <row r="145" customFormat="false" ht="15" hidden="false" customHeight="false" outlineLevel="0" collapsed="false">
      <c r="A145" s="0" t="s">
        <v>238</v>
      </c>
      <c r="D145" s="0" t="n">
        <v>34616742</v>
      </c>
      <c r="E145" s="0" t="s">
        <v>205</v>
      </c>
      <c r="F145" s="0" t="s">
        <v>9</v>
      </c>
      <c r="G145" s="0" t="n">
        <v>0.1</v>
      </c>
      <c r="H145" s="0" t="n">
        <v>1</v>
      </c>
      <c r="I145" s="1" t="n">
        <v>213567878</v>
      </c>
      <c r="J145" s="0" t="n">
        <v>144</v>
      </c>
    </row>
    <row r="146" customFormat="false" ht="15" hidden="false" customHeight="false" outlineLevel="0" collapsed="false">
      <c r="A146" s="0" t="s">
        <v>239</v>
      </c>
      <c r="D146" s="0" t="n">
        <v>33654175</v>
      </c>
      <c r="E146" s="0" t="s">
        <v>205</v>
      </c>
      <c r="F146" s="0" t="s">
        <v>9</v>
      </c>
      <c r="G146" s="0" t="n">
        <v>0.1</v>
      </c>
      <c r="H146" s="0" t="n">
        <v>1</v>
      </c>
      <c r="I146" s="1" t="n">
        <v>213567884</v>
      </c>
      <c r="J146" s="0" t="n">
        <v>145</v>
      </c>
    </row>
    <row r="147" customFormat="false" ht="15" hidden="false" customHeight="false" outlineLevel="0" collapsed="false">
      <c r="A147" s="0" t="s">
        <v>240</v>
      </c>
      <c r="D147" s="0" t="n">
        <v>11146482</v>
      </c>
      <c r="E147" s="0" t="s">
        <v>183</v>
      </c>
      <c r="F147" s="0" t="s">
        <v>9</v>
      </c>
      <c r="G147" s="0" t="n">
        <v>0.1</v>
      </c>
      <c r="H147" s="0" t="n">
        <v>1</v>
      </c>
      <c r="I147" s="1" t="n">
        <v>213567888</v>
      </c>
      <c r="J147" s="0" t="n">
        <v>146</v>
      </c>
    </row>
    <row r="148" customFormat="false" ht="15" hidden="false" customHeight="false" outlineLevel="0" collapsed="false">
      <c r="A148" s="0" t="s">
        <v>241</v>
      </c>
      <c r="D148" s="0" t="n">
        <v>34611034</v>
      </c>
      <c r="E148" s="0" t="s">
        <v>183</v>
      </c>
      <c r="F148" s="0" t="s">
        <v>9</v>
      </c>
      <c r="G148" s="0" t="n">
        <v>0.1</v>
      </c>
      <c r="H148" s="0" t="n">
        <v>1</v>
      </c>
      <c r="I148" s="1" t="n">
        <v>213567891</v>
      </c>
      <c r="J148" s="0" t="n">
        <v>147</v>
      </c>
    </row>
    <row r="149" customFormat="false" ht="15" hidden="false" customHeight="false" outlineLevel="0" collapsed="false">
      <c r="A149" s="0" t="s">
        <v>242</v>
      </c>
      <c r="D149" s="0" t="n">
        <v>32213531</v>
      </c>
      <c r="E149" s="0" t="s">
        <v>243</v>
      </c>
      <c r="F149" s="0" t="s">
        <v>9</v>
      </c>
      <c r="G149" s="0" t="n">
        <v>0.1</v>
      </c>
      <c r="H149" s="0" t="n">
        <v>1</v>
      </c>
      <c r="I149" s="1" t="n">
        <v>213567896</v>
      </c>
      <c r="J149" s="0" t="n">
        <v>148</v>
      </c>
    </row>
    <row r="150" customFormat="false" ht="15" hidden="false" customHeight="false" outlineLevel="0" collapsed="false">
      <c r="A150" s="0" t="s">
        <v>244</v>
      </c>
      <c r="D150" s="0" t="n">
        <v>33346130</v>
      </c>
      <c r="E150" s="0" t="s">
        <v>183</v>
      </c>
      <c r="F150" s="0" t="s">
        <v>9</v>
      </c>
      <c r="G150" s="0" t="n">
        <v>0.1</v>
      </c>
      <c r="H150" s="0" t="n">
        <v>1</v>
      </c>
      <c r="I150" s="1" t="n">
        <v>213567897</v>
      </c>
      <c r="J150" s="0" t="n">
        <v>149</v>
      </c>
    </row>
    <row r="151" customFormat="false" ht="15" hidden="false" customHeight="false" outlineLevel="0" collapsed="false">
      <c r="A151" s="0" t="s">
        <v>245</v>
      </c>
      <c r="D151" s="0" t="n">
        <v>34772423</v>
      </c>
      <c r="E151" s="0" t="s">
        <v>183</v>
      </c>
      <c r="F151" s="0" t="s">
        <v>9</v>
      </c>
      <c r="G151" s="0" t="n">
        <v>0.1</v>
      </c>
      <c r="H151" s="0" t="n">
        <v>1</v>
      </c>
      <c r="I151" s="1" t="n">
        <v>213567910</v>
      </c>
      <c r="J151" s="0" t="n">
        <v>150</v>
      </c>
    </row>
    <row r="152" customFormat="false" ht="15" hidden="false" customHeight="false" outlineLevel="0" collapsed="false">
      <c r="A152" s="0" t="s">
        <v>246</v>
      </c>
      <c r="D152" s="0" t="n">
        <v>34800113</v>
      </c>
      <c r="E152" s="0" t="s">
        <v>247</v>
      </c>
      <c r="F152" s="0" t="s">
        <v>9</v>
      </c>
      <c r="G152" s="0" t="n">
        <v>0.1</v>
      </c>
      <c r="H152" s="0" t="n">
        <v>1</v>
      </c>
      <c r="I152" s="1" t="n">
        <v>213567911</v>
      </c>
      <c r="J152" s="0" t="n">
        <v>151</v>
      </c>
    </row>
    <row r="153" customFormat="false" ht="15" hidden="false" customHeight="false" outlineLevel="0" collapsed="false">
      <c r="A153" s="0" t="s">
        <v>248</v>
      </c>
      <c r="D153" s="0" t="n">
        <v>34488749</v>
      </c>
      <c r="E153" s="0" t="s">
        <v>183</v>
      </c>
      <c r="F153" s="0" t="s">
        <v>9</v>
      </c>
      <c r="G153" s="0" t="n">
        <v>0.1</v>
      </c>
      <c r="H153" s="0" t="n">
        <v>1</v>
      </c>
      <c r="I153" s="1" t="n">
        <v>213567920</v>
      </c>
      <c r="J153" s="0" t="n">
        <v>152</v>
      </c>
    </row>
    <row r="154" customFormat="false" ht="15" hidden="false" customHeight="false" outlineLevel="0" collapsed="false">
      <c r="A154" s="0" t="s">
        <v>249</v>
      </c>
      <c r="D154" s="0" t="n">
        <v>33159088</v>
      </c>
      <c r="E154" s="0" t="s">
        <v>183</v>
      </c>
      <c r="F154" s="0" t="s">
        <v>9</v>
      </c>
      <c r="G154" s="0" t="n">
        <v>0.1</v>
      </c>
      <c r="H154" s="0" t="n">
        <v>1</v>
      </c>
      <c r="I154" s="1" t="n">
        <v>213567923</v>
      </c>
      <c r="J154" s="0" t="n">
        <v>153</v>
      </c>
    </row>
    <row r="155" customFormat="false" ht="15" hidden="false" customHeight="false" outlineLevel="0" collapsed="false">
      <c r="A155" s="0" t="s">
        <v>250</v>
      </c>
      <c r="D155" s="0" t="n">
        <v>35180481</v>
      </c>
      <c r="E155" s="0" t="s">
        <v>216</v>
      </c>
      <c r="F155" s="0" t="s">
        <v>9</v>
      </c>
      <c r="G155" s="0" t="n">
        <v>0.1</v>
      </c>
      <c r="H155" s="0" t="n">
        <v>1</v>
      </c>
      <c r="I155" s="1" t="n">
        <v>213567934</v>
      </c>
      <c r="J155" s="0" t="n">
        <v>154</v>
      </c>
    </row>
    <row r="156" customFormat="false" ht="15" hidden="false" customHeight="false" outlineLevel="0" collapsed="false">
      <c r="A156" s="0" t="s">
        <v>251</v>
      </c>
      <c r="D156" s="0" t="s">
        <v>15</v>
      </c>
      <c r="E156" s="0" t="s">
        <v>205</v>
      </c>
      <c r="F156" s="0" t="s">
        <v>9</v>
      </c>
      <c r="G156" s="0" t="n">
        <v>0.1</v>
      </c>
      <c r="H156" s="0" t="n">
        <v>1</v>
      </c>
      <c r="I156" s="1" t="n">
        <v>213567935</v>
      </c>
      <c r="J156" s="0" t="n">
        <v>155</v>
      </c>
    </row>
    <row r="157" customFormat="false" ht="15" hidden="false" customHeight="false" outlineLevel="0" collapsed="false">
      <c r="A157" s="0" t="s">
        <v>252</v>
      </c>
      <c r="D157" s="0" t="n">
        <v>34432578</v>
      </c>
      <c r="E157" s="0" t="s">
        <v>183</v>
      </c>
      <c r="F157" s="0" t="s">
        <v>9</v>
      </c>
      <c r="G157" s="0" t="n">
        <v>0.1</v>
      </c>
      <c r="H157" s="0" t="n">
        <v>1</v>
      </c>
      <c r="I157" s="1" t="n">
        <v>213567942</v>
      </c>
      <c r="J157" s="0" t="n">
        <v>156</v>
      </c>
    </row>
    <row r="158" customFormat="false" ht="15" hidden="false" customHeight="false" outlineLevel="0" collapsed="false">
      <c r="A158" s="0" t="s">
        <v>253</v>
      </c>
      <c r="D158" s="0" t="n">
        <v>33639080</v>
      </c>
      <c r="E158" s="0" t="s">
        <v>186</v>
      </c>
      <c r="F158" s="0" t="s">
        <v>9</v>
      </c>
      <c r="G158" s="0" t="n">
        <v>0.1</v>
      </c>
      <c r="H158" s="0" t="n">
        <v>1</v>
      </c>
      <c r="I158" s="1" t="n">
        <v>213567955</v>
      </c>
      <c r="J158" s="0" t="n">
        <v>157</v>
      </c>
    </row>
    <row r="159" customFormat="false" ht="15" hidden="false" customHeight="false" outlineLevel="0" collapsed="false">
      <c r="A159" s="0" t="s">
        <v>254</v>
      </c>
      <c r="D159" s="0" t="n">
        <v>32069598</v>
      </c>
      <c r="E159" s="0" t="s">
        <v>183</v>
      </c>
      <c r="F159" s="0" t="s">
        <v>9</v>
      </c>
      <c r="G159" s="0" t="n">
        <v>0.1</v>
      </c>
      <c r="H159" s="0" t="n">
        <v>1</v>
      </c>
      <c r="I159" s="1" t="n">
        <v>213567969</v>
      </c>
      <c r="J159" s="0" t="n">
        <v>158</v>
      </c>
    </row>
    <row r="160" customFormat="false" ht="15" hidden="false" customHeight="false" outlineLevel="0" collapsed="false">
      <c r="A160" s="0" t="s">
        <v>255</v>
      </c>
      <c r="D160" s="0" t="n">
        <v>32916356</v>
      </c>
      <c r="E160" s="0" t="s">
        <v>216</v>
      </c>
      <c r="F160" s="0" t="s">
        <v>9</v>
      </c>
      <c r="G160" s="0" t="n">
        <v>0.1</v>
      </c>
      <c r="H160" s="0" t="n">
        <v>1</v>
      </c>
      <c r="I160" s="1" t="n">
        <v>213567981</v>
      </c>
      <c r="J160" s="0" t="n">
        <v>159</v>
      </c>
    </row>
    <row r="161" customFormat="false" ht="15" hidden="false" customHeight="false" outlineLevel="0" collapsed="false">
      <c r="A161" s="0" t="s">
        <v>256</v>
      </c>
      <c r="D161" s="0" t="n">
        <v>36207345</v>
      </c>
      <c r="E161" s="0" t="s">
        <v>183</v>
      </c>
      <c r="F161" s="0" t="s">
        <v>9</v>
      </c>
      <c r="G161" s="0" t="n">
        <v>0.1</v>
      </c>
      <c r="H161" s="0" t="n">
        <v>1</v>
      </c>
      <c r="I161" s="1" t="n">
        <v>213567997</v>
      </c>
      <c r="J161" s="0" t="n">
        <v>160</v>
      </c>
    </row>
    <row r="162" customFormat="false" ht="15" hidden="false" customHeight="false" outlineLevel="0" collapsed="false">
      <c r="A162" s="0" t="s">
        <v>257</v>
      </c>
      <c r="D162" s="0" t="n">
        <v>33041322</v>
      </c>
      <c r="E162" s="0" t="s">
        <v>183</v>
      </c>
      <c r="F162" s="0" t="s">
        <v>9</v>
      </c>
      <c r="G162" s="0" t="n">
        <v>0.1</v>
      </c>
      <c r="H162" s="0" t="n">
        <v>1</v>
      </c>
      <c r="I162" s="1" t="n">
        <v>213567999</v>
      </c>
      <c r="J162" s="0" t="n">
        <v>161</v>
      </c>
    </row>
    <row r="163" customFormat="false" ht="15" hidden="false" customHeight="false" outlineLevel="0" collapsed="false">
      <c r="A163" s="0" t="s">
        <v>258</v>
      </c>
      <c r="D163" s="0" t="n">
        <v>31284401</v>
      </c>
      <c r="E163" s="0" t="s">
        <v>259</v>
      </c>
      <c r="F163" s="0" t="s">
        <v>9</v>
      </c>
      <c r="G163" s="0" t="n">
        <v>0.1</v>
      </c>
      <c r="H163" s="0" t="n">
        <v>1</v>
      </c>
      <c r="I163" s="1" t="n">
        <v>213568016</v>
      </c>
      <c r="J163" s="0" t="n">
        <v>162</v>
      </c>
    </row>
    <row r="164" customFormat="false" ht="15" hidden="false" customHeight="false" outlineLevel="0" collapsed="false">
      <c r="A164" s="0" t="s">
        <v>260</v>
      </c>
      <c r="D164" s="0" t="n">
        <v>34639890</v>
      </c>
      <c r="E164" s="0" t="s">
        <v>183</v>
      </c>
      <c r="F164" s="0" t="s">
        <v>9</v>
      </c>
      <c r="G164" s="0" t="n">
        <v>0.1</v>
      </c>
      <c r="H164" s="0" t="n">
        <v>1</v>
      </c>
      <c r="I164" s="1" t="n">
        <v>213568028</v>
      </c>
      <c r="J164" s="0" t="n">
        <v>163</v>
      </c>
    </row>
    <row r="165" customFormat="false" ht="15" hidden="false" customHeight="false" outlineLevel="0" collapsed="false">
      <c r="A165" s="0" t="s">
        <v>261</v>
      </c>
      <c r="D165" s="0" t="n">
        <v>11297511</v>
      </c>
      <c r="E165" s="0" t="s">
        <v>183</v>
      </c>
      <c r="F165" s="0" t="s">
        <v>9</v>
      </c>
      <c r="G165" s="0" t="n">
        <v>0.1</v>
      </c>
      <c r="H165" s="0" t="n">
        <v>1</v>
      </c>
      <c r="I165" s="1" t="n">
        <v>213568031</v>
      </c>
      <c r="J165" s="0" t="n">
        <v>164</v>
      </c>
    </row>
    <row r="166" customFormat="false" ht="15" hidden="false" customHeight="false" outlineLevel="0" collapsed="false">
      <c r="A166" s="0" t="s">
        <v>262</v>
      </c>
      <c r="D166" s="0" t="n">
        <v>34732096</v>
      </c>
      <c r="E166" s="0" t="s">
        <v>263</v>
      </c>
      <c r="F166" s="0" t="s">
        <v>9</v>
      </c>
      <c r="G166" s="0" t="n">
        <v>0.1</v>
      </c>
      <c r="H166" s="0" t="n">
        <v>1</v>
      </c>
      <c r="I166" s="1" t="n">
        <v>213568037</v>
      </c>
      <c r="J166" s="0" t="n">
        <v>165</v>
      </c>
    </row>
    <row r="167" customFormat="false" ht="15" hidden="false" customHeight="false" outlineLevel="0" collapsed="false">
      <c r="A167" s="0" t="s">
        <v>264</v>
      </c>
      <c r="D167" s="0" t="n">
        <v>34386033</v>
      </c>
      <c r="E167" s="0" t="s">
        <v>186</v>
      </c>
      <c r="F167" s="0" t="s">
        <v>9</v>
      </c>
      <c r="G167" s="0" t="n">
        <v>0.1</v>
      </c>
      <c r="H167" s="0" t="n">
        <v>1</v>
      </c>
      <c r="I167" s="1" t="n">
        <v>213568094</v>
      </c>
      <c r="J167" s="0" t="n">
        <v>166</v>
      </c>
    </row>
    <row r="168" customFormat="false" ht="15" hidden="false" customHeight="false" outlineLevel="0" collapsed="false">
      <c r="A168" s="0" t="s">
        <v>265</v>
      </c>
      <c r="D168" s="0" t="n">
        <v>30827210</v>
      </c>
      <c r="E168" s="0" t="s">
        <v>266</v>
      </c>
      <c r="F168" s="0" t="s">
        <v>9</v>
      </c>
      <c r="G168" s="0" t="n">
        <v>0.1</v>
      </c>
      <c r="H168" s="0" t="n">
        <v>1</v>
      </c>
      <c r="I168" s="1" t="n">
        <v>213568104</v>
      </c>
      <c r="J168" s="0" t="n">
        <v>167</v>
      </c>
    </row>
    <row r="169" customFormat="false" ht="15" hidden="false" customHeight="false" outlineLevel="0" collapsed="false">
      <c r="A169" s="0" t="s">
        <v>267</v>
      </c>
      <c r="D169" s="0" t="n">
        <v>35019043</v>
      </c>
      <c r="E169" s="0" t="s">
        <v>183</v>
      </c>
      <c r="F169" s="0" t="s">
        <v>9</v>
      </c>
      <c r="G169" s="0" t="n">
        <v>0.1</v>
      </c>
      <c r="H169" s="0" t="n">
        <v>1</v>
      </c>
      <c r="I169" s="1" t="n">
        <v>213568105</v>
      </c>
      <c r="J169" s="0" t="n">
        <v>168</v>
      </c>
    </row>
    <row r="170" customFormat="false" ht="15" hidden="false" customHeight="false" outlineLevel="0" collapsed="false">
      <c r="A170" s="0" t="s">
        <v>268</v>
      </c>
      <c r="D170" s="0" t="n">
        <v>31012510</v>
      </c>
      <c r="E170" s="0" t="s">
        <v>269</v>
      </c>
      <c r="F170" s="0" t="s">
        <v>9</v>
      </c>
      <c r="G170" s="0" t="n">
        <v>0.1</v>
      </c>
      <c r="H170" s="0" t="n">
        <v>1</v>
      </c>
      <c r="I170" s="1" t="n">
        <v>213568110</v>
      </c>
      <c r="J170" s="0" t="n">
        <v>169</v>
      </c>
    </row>
    <row r="171" customFormat="false" ht="15" hidden="false" customHeight="false" outlineLevel="0" collapsed="false">
      <c r="A171" s="0" t="s">
        <v>270</v>
      </c>
      <c r="D171" s="0" t="n">
        <v>10552193</v>
      </c>
      <c r="E171" s="0" t="s">
        <v>271</v>
      </c>
      <c r="F171" s="0" t="s">
        <v>9</v>
      </c>
      <c r="G171" s="0" t="n">
        <v>0.1</v>
      </c>
      <c r="H171" s="0" t="n">
        <v>1</v>
      </c>
      <c r="I171" s="1" t="n">
        <v>213568111</v>
      </c>
      <c r="J171" s="0" t="n">
        <v>170</v>
      </c>
    </row>
    <row r="172" customFormat="false" ht="15" hidden="false" customHeight="false" outlineLevel="0" collapsed="false">
      <c r="A172" s="0" t="s">
        <v>272</v>
      </c>
      <c r="D172" s="0" t="n">
        <v>31763209</v>
      </c>
      <c r="E172" s="0" t="s">
        <v>273</v>
      </c>
      <c r="F172" s="0" t="s">
        <v>9</v>
      </c>
      <c r="G172" s="0" t="n">
        <v>0.1</v>
      </c>
      <c r="H172" s="0" t="n">
        <v>1</v>
      </c>
      <c r="I172" s="1" t="n">
        <v>213568121</v>
      </c>
      <c r="J172" s="0" t="n">
        <v>171</v>
      </c>
    </row>
    <row r="173" customFormat="false" ht="15" hidden="false" customHeight="false" outlineLevel="0" collapsed="false">
      <c r="A173" s="0" t="s">
        <v>274</v>
      </c>
      <c r="D173" s="0" t="n">
        <v>11349830</v>
      </c>
      <c r="E173" s="0" t="s">
        <v>275</v>
      </c>
      <c r="F173" s="0" t="s">
        <v>9</v>
      </c>
      <c r="G173" s="0" t="n">
        <v>0.1</v>
      </c>
      <c r="H173" s="0" t="n">
        <v>1</v>
      </c>
      <c r="I173" s="1" t="n">
        <v>213568125</v>
      </c>
      <c r="J173" s="0" t="n">
        <v>172</v>
      </c>
    </row>
    <row r="174" customFormat="false" ht="15" hidden="false" customHeight="false" outlineLevel="0" collapsed="false">
      <c r="A174" s="0" t="s">
        <v>276</v>
      </c>
      <c r="D174" s="0" t="n">
        <v>35301575</v>
      </c>
      <c r="E174" s="0" t="s">
        <v>183</v>
      </c>
      <c r="F174" s="0" t="s">
        <v>9</v>
      </c>
      <c r="G174" s="0" t="n">
        <v>0.1</v>
      </c>
      <c r="H174" s="0" t="n">
        <v>1</v>
      </c>
      <c r="I174" s="1" t="n">
        <v>213568147</v>
      </c>
      <c r="J174" s="0" t="n">
        <v>173</v>
      </c>
    </row>
    <row r="175" customFormat="false" ht="15" hidden="false" customHeight="false" outlineLevel="0" collapsed="false">
      <c r="A175" s="0" t="s">
        <v>277</v>
      </c>
      <c r="D175" s="0" t="n">
        <v>35477031</v>
      </c>
      <c r="E175" s="0" t="s">
        <v>183</v>
      </c>
      <c r="F175" s="0" t="s">
        <v>9</v>
      </c>
      <c r="G175" s="0" t="n">
        <v>0.1</v>
      </c>
      <c r="H175" s="0" t="n">
        <v>1</v>
      </c>
      <c r="I175" s="1" t="n">
        <v>213568154</v>
      </c>
      <c r="J175" s="0" t="n">
        <v>174</v>
      </c>
    </row>
    <row r="176" customFormat="false" ht="15" hidden="false" customHeight="false" outlineLevel="0" collapsed="false">
      <c r="A176" s="0" t="s">
        <v>278</v>
      </c>
      <c r="D176" s="0" t="n">
        <v>33170766</v>
      </c>
      <c r="E176" s="0" t="s">
        <v>205</v>
      </c>
      <c r="F176" s="0" t="s">
        <v>9</v>
      </c>
      <c r="G176" s="0" t="n">
        <v>0.1</v>
      </c>
      <c r="H176" s="0" t="n">
        <v>1</v>
      </c>
      <c r="I176" s="1" t="n">
        <v>213568156</v>
      </c>
      <c r="J176" s="0" t="n">
        <v>175</v>
      </c>
    </row>
    <row r="177" customFormat="false" ht="15" hidden="false" customHeight="false" outlineLevel="0" collapsed="false">
      <c r="A177" s="0" t="s">
        <v>279</v>
      </c>
      <c r="D177" s="0" t="n">
        <v>33530588</v>
      </c>
      <c r="E177" s="0" t="s">
        <v>183</v>
      </c>
      <c r="F177" s="0" t="s">
        <v>9</v>
      </c>
      <c r="G177" s="0" t="n">
        <v>0.1</v>
      </c>
      <c r="H177" s="0" t="n">
        <v>1</v>
      </c>
      <c r="I177" s="1" t="n">
        <v>213568166</v>
      </c>
      <c r="J177" s="0" t="n">
        <v>176</v>
      </c>
    </row>
    <row r="178" customFormat="false" ht="15" hidden="false" customHeight="false" outlineLevel="0" collapsed="false">
      <c r="A178" s="0" t="s">
        <v>280</v>
      </c>
      <c r="D178" s="0" t="n">
        <v>31304589</v>
      </c>
      <c r="E178" s="0" t="s">
        <v>183</v>
      </c>
      <c r="F178" s="0" t="s">
        <v>9</v>
      </c>
      <c r="G178" s="0" t="n">
        <v>0.1</v>
      </c>
      <c r="H178" s="0" t="n">
        <v>1</v>
      </c>
      <c r="I178" s="1" t="n">
        <v>213568178</v>
      </c>
      <c r="J178" s="0" t="n">
        <v>177</v>
      </c>
    </row>
    <row r="179" customFormat="false" ht="15" hidden="false" customHeight="false" outlineLevel="0" collapsed="false">
      <c r="A179" s="0" t="s">
        <v>281</v>
      </c>
      <c r="D179" s="0" t="n">
        <v>92101416</v>
      </c>
      <c r="E179" s="0" t="s">
        <v>183</v>
      </c>
      <c r="F179" s="0" t="s">
        <v>9</v>
      </c>
      <c r="G179" s="0" t="n">
        <v>0.1</v>
      </c>
      <c r="H179" s="0" t="n">
        <v>1</v>
      </c>
      <c r="I179" s="1" t="n">
        <v>213568188</v>
      </c>
      <c r="J179" s="0" t="n">
        <v>178</v>
      </c>
    </row>
    <row r="180" customFormat="false" ht="15" hidden="false" customHeight="false" outlineLevel="0" collapsed="false">
      <c r="A180" s="0" t="s">
        <v>282</v>
      </c>
      <c r="D180" s="0" t="n">
        <v>33237139</v>
      </c>
      <c r="E180" s="0" t="s">
        <v>183</v>
      </c>
      <c r="F180" s="0" t="s">
        <v>9</v>
      </c>
      <c r="G180" s="0" t="n">
        <v>0.1</v>
      </c>
      <c r="H180" s="0" t="n">
        <v>1</v>
      </c>
      <c r="I180" s="1" t="n">
        <v>213568190</v>
      </c>
      <c r="J180" s="0" t="n">
        <v>179</v>
      </c>
    </row>
    <row r="181" customFormat="false" ht="15" hidden="false" customHeight="false" outlineLevel="0" collapsed="false">
      <c r="A181" s="0" t="s">
        <v>283</v>
      </c>
      <c r="D181" s="0" t="n">
        <v>35698404</v>
      </c>
      <c r="E181" s="0" t="s">
        <v>235</v>
      </c>
      <c r="F181" s="0" t="s">
        <v>9</v>
      </c>
      <c r="G181" s="0" t="n">
        <v>0.1</v>
      </c>
      <c r="H181" s="0" t="n">
        <v>1</v>
      </c>
      <c r="I181" s="1" t="n">
        <v>213568198</v>
      </c>
      <c r="J181" s="0" t="n">
        <v>180</v>
      </c>
    </row>
    <row r="182" customFormat="false" ht="15" hidden="false" customHeight="false" outlineLevel="0" collapsed="false">
      <c r="A182" s="0" t="s">
        <v>284</v>
      </c>
      <c r="D182" s="0" t="n">
        <v>33413672</v>
      </c>
      <c r="E182" s="0" t="s">
        <v>183</v>
      </c>
      <c r="F182" s="0" t="s">
        <v>9</v>
      </c>
      <c r="G182" s="0" t="n">
        <v>0.1</v>
      </c>
      <c r="H182" s="0" t="n">
        <v>1</v>
      </c>
      <c r="I182" s="1" t="n">
        <v>213568200</v>
      </c>
      <c r="J182" s="0" t="n">
        <v>181</v>
      </c>
    </row>
    <row r="183" customFormat="false" ht="15" hidden="false" customHeight="false" outlineLevel="0" collapsed="false">
      <c r="A183" s="0" t="s">
        <v>285</v>
      </c>
      <c r="D183" s="0" t="n">
        <v>35719675</v>
      </c>
      <c r="E183" s="0" t="s">
        <v>286</v>
      </c>
      <c r="F183" s="0" t="s">
        <v>9</v>
      </c>
      <c r="G183" s="0" t="n">
        <v>0.1</v>
      </c>
      <c r="H183" s="0" t="n">
        <v>1</v>
      </c>
      <c r="I183" s="1" t="n">
        <v>213568205</v>
      </c>
      <c r="J183" s="0" t="n">
        <v>182</v>
      </c>
    </row>
    <row r="184" customFormat="false" ht="15" hidden="false" customHeight="false" outlineLevel="0" collapsed="false">
      <c r="A184" s="0" t="s">
        <v>287</v>
      </c>
      <c r="D184" s="0" t="n">
        <v>11281963</v>
      </c>
      <c r="E184" s="0" t="s">
        <v>183</v>
      </c>
      <c r="F184" s="0" t="s">
        <v>9</v>
      </c>
      <c r="G184" s="0" t="n">
        <v>0.1</v>
      </c>
      <c r="H184" s="0" t="n">
        <v>1</v>
      </c>
      <c r="I184" s="1" t="n">
        <v>213568217</v>
      </c>
      <c r="J184" s="0" t="n">
        <v>183</v>
      </c>
    </row>
    <row r="185" customFormat="false" ht="15" hidden="false" customHeight="false" outlineLevel="0" collapsed="false">
      <c r="A185" s="0" t="s">
        <v>288</v>
      </c>
      <c r="D185" s="0" t="n">
        <v>35672460</v>
      </c>
      <c r="E185" s="0" t="s">
        <v>183</v>
      </c>
      <c r="F185" s="0" t="s">
        <v>9</v>
      </c>
      <c r="G185" s="0" t="n">
        <v>0.1</v>
      </c>
      <c r="H185" s="0" t="n">
        <v>1</v>
      </c>
      <c r="I185" s="1" t="n">
        <v>213568219</v>
      </c>
      <c r="J185" s="0" t="n">
        <v>184</v>
      </c>
    </row>
    <row r="186" customFormat="false" ht="15" hidden="false" customHeight="false" outlineLevel="0" collapsed="false">
      <c r="A186" s="0" t="s">
        <v>289</v>
      </c>
      <c r="D186" s="0" t="n">
        <v>35708551</v>
      </c>
      <c r="E186" s="0" t="s">
        <v>216</v>
      </c>
      <c r="F186" s="0" t="s">
        <v>9</v>
      </c>
      <c r="G186" s="0" t="n">
        <v>0.1</v>
      </c>
      <c r="H186" s="0" t="n">
        <v>1</v>
      </c>
      <c r="I186" s="1" t="n">
        <v>213568233</v>
      </c>
      <c r="J186" s="0" t="n">
        <v>185</v>
      </c>
    </row>
    <row r="187" customFormat="false" ht="15" hidden="false" customHeight="false" outlineLevel="0" collapsed="false">
      <c r="A187" s="0" t="s">
        <v>290</v>
      </c>
      <c r="D187" s="0" t="n">
        <v>10086847</v>
      </c>
      <c r="E187" s="0" t="s">
        <v>183</v>
      </c>
      <c r="F187" s="0" t="s">
        <v>9</v>
      </c>
      <c r="G187" s="0" t="n">
        <v>0.1</v>
      </c>
      <c r="H187" s="0" t="n">
        <v>1</v>
      </c>
      <c r="I187" s="1" t="n">
        <v>213568240</v>
      </c>
      <c r="J187" s="0" t="n">
        <v>186</v>
      </c>
    </row>
    <row r="188" customFormat="false" ht="15" hidden="false" customHeight="false" outlineLevel="0" collapsed="false">
      <c r="A188" s="0" t="s">
        <v>291</v>
      </c>
      <c r="D188" s="0" t="n">
        <v>32942615</v>
      </c>
      <c r="E188" s="0" t="s">
        <v>198</v>
      </c>
      <c r="F188" s="0" t="s">
        <v>9</v>
      </c>
      <c r="G188" s="0" t="n">
        <v>0.1</v>
      </c>
      <c r="H188" s="0" t="n">
        <v>1</v>
      </c>
      <c r="I188" s="1" t="n">
        <v>213568244</v>
      </c>
      <c r="J188" s="0" t="n">
        <v>187</v>
      </c>
    </row>
    <row r="189" customFormat="false" ht="15" hidden="false" customHeight="false" outlineLevel="0" collapsed="false">
      <c r="A189" s="0" t="s">
        <v>292</v>
      </c>
      <c r="D189" s="0" t="n">
        <v>33187527</v>
      </c>
      <c r="E189" s="0" t="s">
        <v>183</v>
      </c>
      <c r="F189" s="0" t="s">
        <v>9</v>
      </c>
      <c r="G189" s="0" t="n">
        <v>0.1</v>
      </c>
      <c r="H189" s="0" t="n">
        <v>1</v>
      </c>
      <c r="I189" s="1" t="n">
        <v>213568246</v>
      </c>
      <c r="J189" s="0" t="n">
        <v>188</v>
      </c>
    </row>
    <row r="190" customFormat="false" ht="15" hidden="false" customHeight="false" outlineLevel="0" collapsed="false">
      <c r="A190" s="0" t="s">
        <v>293</v>
      </c>
      <c r="D190" s="0" t="n">
        <v>35340843</v>
      </c>
      <c r="E190" s="0" t="s">
        <v>183</v>
      </c>
      <c r="F190" s="0" t="s">
        <v>9</v>
      </c>
      <c r="G190" s="0" t="n">
        <v>0.1</v>
      </c>
      <c r="H190" s="0" t="n">
        <v>1</v>
      </c>
      <c r="I190" s="1" t="n">
        <v>213568249</v>
      </c>
      <c r="J190" s="0" t="n">
        <v>189</v>
      </c>
    </row>
    <row r="191" customFormat="false" ht="15" hidden="false" customHeight="false" outlineLevel="0" collapsed="false">
      <c r="A191" s="0" t="s">
        <v>294</v>
      </c>
      <c r="D191" s="0" t="n">
        <v>33529551</v>
      </c>
      <c r="E191" s="0" t="s">
        <v>186</v>
      </c>
      <c r="F191" s="0" t="s">
        <v>9</v>
      </c>
      <c r="G191" s="0" t="n">
        <v>0.1</v>
      </c>
      <c r="H191" s="0" t="n">
        <v>1</v>
      </c>
      <c r="I191" s="1" t="n">
        <v>213568259</v>
      </c>
      <c r="J191" s="0" t="n">
        <v>190</v>
      </c>
    </row>
    <row r="192" customFormat="false" ht="15" hidden="false" customHeight="false" outlineLevel="0" collapsed="false">
      <c r="A192" s="0" t="s">
        <v>295</v>
      </c>
      <c r="D192" s="0" t="n">
        <v>30081495</v>
      </c>
      <c r="E192" s="0" t="s">
        <v>183</v>
      </c>
      <c r="F192" s="0" t="s">
        <v>9</v>
      </c>
      <c r="G192" s="0" t="n">
        <v>0.1</v>
      </c>
      <c r="H192" s="0" t="n">
        <v>1</v>
      </c>
      <c r="I192" s="1" t="n">
        <v>213568260</v>
      </c>
      <c r="J192" s="0" t="n">
        <v>191</v>
      </c>
    </row>
    <row r="193" customFormat="false" ht="15" hidden="false" customHeight="false" outlineLevel="0" collapsed="false">
      <c r="A193" s="0" t="s">
        <v>296</v>
      </c>
      <c r="D193" s="0" t="n">
        <v>35445758</v>
      </c>
      <c r="E193" s="0" t="s">
        <v>297</v>
      </c>
      <c r="F193" s="0" t="s">
        <v>9</v>
      </c>
      <c r="G193" s="0" t="n">
        <v>0.1</v>
      </c>
      <c r="H193" s="0" t="n">
        <v>1</v>
      </c>
      <c r="I193" s="1" t="n">
        <v>213568272</v>
      </c>
      <c r="J193" s="0" t="n">
        <v>192</v>
      </c>
    </row>
    <row r="194" customFormat="false" ht="15" hidden="false" customHeight="false" outlineLevel="0" collapsed="false">
      <c r="A194" s="0" t="s">
        <v>298</v>
      </c>
      <c r="D194" s="0" t="n">
        <v>35408351</v>
      </c>
      <c r="E194" s="0" t="s">
        <v>190</v>
      </c>
      <c r="F194" s="0" t="s">
        <v>9</v>
      </c>
      <c r="G194" s="0" t="n">
        <v>0.1</v>
      </c>
      <c r="H194" s="0" t="n">
        <v>1</v>
      </c>
      <c r="I194" s="1" t="n">
        <v>213568282</v>
      </c>
      <c r="J194" s="0" t="n">
        <v>193</v>
      </c>
    </row>
    <row r="195" customFormat="false" ht="15" hidden="false" customHeight="false" outlineLevel="0" collapsed="false">
      <c r="A195" s="0" t="s">
        <v>299</v>
      </c>
      <c r="D195" s="0" t="n">
        <v>33315952</v>
      </c>
      <c r="E195" s="0" t="s">
        <v>300</v>
      </c>
      <c r="F195" s="0" t="s">
        <v>9</v>
      </c>
      <c r="G195" s="0" t="n">
        <v>0.1</v>
      </c>
      <c r="H195" s="0" t="n">
        <v>1</v>
      </c>
      <c r="I195" s="1" t="n">
        <v>213568283</v>
      </c>
      <c r="J195" s="0" t="n">
        <v>194</v>
      </c>
    </row>
    <row r="196" customFormat="false" ht="15" hidden="false" customHeight="false" outlineLevel="0" collapsed="false">
      <c r="A196" s="0" t="s">
        <v>301</v>
      </c>
      <c r="D196" s="0" t="n">
        <v>31410593</v>
      </c>
      <c r="E196" s="0" t="s">
        <v>183</v>
      </c>
      <c r="F196" s="0" t="s">
        <v>9</v>
      </c>
      <c r="G196" s="0" t="n">
        <v>0.1</v>
      </c>
      <c r="H196" s="0" t="n">
        <v>1</v>
      </c>
      <c r="I196" s="1" t="n">
        <v>213568299</v>
      </c>
      <c r="J196" s="0" t="n">
        <v>195</v>
      </c>
    </row>
    <row r="197" customFormat="false" ht="15" hidden="false" customHeight="false" outlineLevel="0" collapsed="false">
      <c r="A197" s="0" t="s">
        <v>302</v>
      </c>
      <c r="D197" s="0" t="n">
        <v>11230336</v>
      </c>
      <c r="E197" s="0" t="s">
        <v>183</v>
      </c>
      <c r="F197" s="0" t="s">
        <v>9</v>
      </c>
      <c r="G197" s="0" t="n">
        <v>0.1</v>
      </c>
      <c r="H197" s="0" t="n">
        <v>1</v>
      </c>
      <c r="I197" s="1" t="n">
        <v>213568308</v>
      </c>
      <c r="J197" s="0" t="n">
        <v>196</v>
      </c>
    </row>
    <row r="198" customFormat="false" ht="15" hidden="false" customHeight="false" outlineLevel="0" collapsed="false">
      <c r="A198" s="0" t="s">
        <v>303</v>
      </c>
      <c r="D198" s="0" t="n">
        <v>35045922</v>
      </c>
      <c r="E198" s="0" t="s">
        <v>190</v>
      </c>
      <c r="F198" s="0" t="s">
        <v>9</v>
      </c>
      <c r="G198" s="0" t="n">
        <v>0.1</v>
      </c>
      <c r="H198" s="0" t="n">
        <v>1</v>
      </c>
      <c r="I198" s="1" t="n">
        <v>213568319</v>
      </c>
      <c r="J198" s="0" t="n">
        <v>197</v>
      </c>
    </row>
    <row r="199" customFormat="false" ht="15" hidden="false" customHeight="false" outlineLevel="0" collapsed="false">
      <c r="A199" s="0" t="s">
        <v>304</v>
      </c>
      <c r="D199" s="0" t="n">
        <v>36025364</v>
      </c>
      <c r="E199" s="0" t="s">
        <v>186</v>
      </c>
      <c r="F199" s="0" t="s">
        <v>9</v>
      </c>
      <c r="G199" s="0" t="n">
        <v>0.1</v>
      </c>
      <c r="H199" s="0" t="n">
        <v>1</v>
      </c>
      <c r="I199" s="1" t="n">
        <v>213568331</v>
      </c>
      <c r="J199" s="0" t="n">
        <v>198</v>
      </c>
    </row>
    <row r="200" customFormat="false" ht="15" hidden="false" customHeight="false" outlineLevel="0" collapsed="false">
      <c r="A200" s="0" t="s">
        <v>305</v>
      </c>
      <c r="D200" s="0" t="n">
        <v>32481953</v>
      </c>
      <c r="E200" s="0" t="s">
        <v>306</v>
      </c>
      <c r="F200" s="0" t="s">
        <v>9</v>
      </c>
      <c r="G200" s="0" t="n">
        <v>0.1</v>
      </c>
      <c r="H200" s="0" t="n">
        <v>1</v>
      </c>
      <c r="I200" s="1" t="n">
        <v>213568332</v>
      </c>
      <c r="J200" s="0" t="n">
        <v>199</v>
      </c>
    </row>
    <row r="201" customFormat="false" ht="15" hidden="false" customHeight="false" outlineLevel="0" collapsed="false">
      <c r="A201" s="0" t="s">
        <v>307</v>
      </c>
      <c r="D201" s="0" t="n">
        <v>30628282</v>
      </c>
      <c r="E201" s="0" t="s">
        <v>186</v>
      </c>
      <c r="F201" s="0" t="s">
        <v>9</v>
      </c>
      <c r="G201" s="0" t="n">
        <v>0.1</v>
      </c>
      <c r="H201" s="0" t="n">
        <v>1</v>
      </c>
      <c r="I201" s="1" t="n">
        <v>213568342</v>
      </c>
      <c r="J201" s="0" t="n">
        <v>200</v>
      </c>
    </row>
    <row r="202" customFormat="false" ht="15" hidden="false" customHeight="false" outlineLevel="0" collapsed="false">
      <c r="A202" s="0" t="s">
        <v>308</v>
      </c>
      <c r="D202" s="0" t="n">
        <v>33225208</v>
      </c>
      <c r="E202" s="0" t="s">
        <v>309</v>
      </c>
      <c r="F202" s="0" t="n">
        <v>302004</v>
      </c>
      <c r="G202" s="0" t="n">
        <v>0.1</v>
      </c>
      <c r="H202" s="0" t="n">
        <v>1</v>
      </c>
      <c r="I202" s="1" t="n">
        <v>213567717</v>
      </c>
      <c r="J202" s="0" t="n">
        <v>201</v>
      </c>
    </row>
    <row r="203" customFormat="false" ht="15" hidden="false" customHeight="false" outlineLevel="0" collapsed="false">
      <c r="A203" s="0" t="s">
        <v>310</v>
      </c>
      <c r="D203" s="0" t="n">
        <v>33165095</v>
      </c>
      <c r="E203" s="0" t="s">
        <v>311</v>
      </c>
      <c r="F203" s="0" t="n">
        <v>302004</v>
      </c>
      <c r="G203" s="0" t="n">
        <v>0.1</v>
      </c>
      <c r="H203" s="0" t="n">
        <v>1</v>
      </c>
      <c r="I203" s="1" t="n">
        <v>213567961</v>
      </c>
      <c r="J203" s="0" t="n">
        <v>202</v>
      </c>
    </row>
    <row r="204" customFormat="false" ht="15" hidden="false" customHeight="false" outlineLevel="0" collapsed="false">
      <c r="A204" s="0" t="s">
        <v>312</v>
      </c>
      <c r="D204" s="0" t="s">
        <v>15</v>
      </c>
      <c r="E204" s="0" t="s">
        <v>313</v>
      </c>
      <c r="F204" s="0" t="n">
        <v>302004</v>
      </c>
      <c r="G204" s="0" t="n">
        <v>0.1</v>
      </c>
      <c r="H204" s="0" t="n">
        <v>1</v>
      </c>
      <c r="I204" s="1" t="n">
        <v>213567995</v>
      </c>
      <c r="J204" s="0" t="n">
        <v>203</v>
      </c>
    </row>
    <row r="205" customFormat="false" ht="15" hidden="false" customHeight="false" outlineLevel="0" collapsed="false">
      <c r="A205" s="0" t="s">
        <v>314</v>
      </c>
      <c r="D205" s="0" t="n">
        <v>35390616</v>
      </c>
      <c r="E205" s="0" t="s">
        <v>311</v>
      </c>
      <c r="F205" s="0" t="n">
        <v>302004</v>
      </c>
      <c r="G205" s="0" t="n">
        <v>0.1</v>
      </c>
      <c r="H205" s="0" t="n">
        <v>1</v>
      </c>
      <c r="I205" s="1" t="n">
        <v>213568328</v>
      </c>
      <c r="J205" s="0" t="n">
        <v>204</v>
      </c>
    </row>
    <row r="206" customFormat="false" ht="15" hidden="false" customHeight="false" outlineLevel="0" collapsed="false">
      <c r="A206" s="0" t="s">
        <v>315</v>
      </c>
      <c r="D206" s="0" t="n">
        <v>36163033</v>
      </c>
      <c r="E206" s="0" t="s">
        <v>311</v>
      </c>
      <c r="F206" s="0" t="n">
        <v>302004</v>
      </c>
      <c r="G206" s="0" t="n">
        <v>0.1</v>
      </c>
      <c r="H206" s="0" t="n">
        <v>1</v>
      </c>
      <c r="I206" s="1" t="n">
        <v>213568413</v>
      </c>
      <c r="J206" s="0" t="n">
        <v>205</v>
      </c>
    </row>
    <row r="207" customFormat="false" ht="15" hidden="false" customHeight="false" outlineLevel="0" collapsed="false">
      <c r="A207" s="0" t="s">
        <v>316</v>
      </c>
      <c r="D207" s="0" t="n">
        <v>10842329</v>
      </c>
      <c r="E207" s="0" t="s">
        <v>317</v>
      </c>
      <c r="F207" s="0" t="n">
        <v>302004</v>
      </c>
      <c r="G207" s="0" t="n">
        <v>0.1</v>
      </c>
      <c r="H207" s="0" t="n">
        <v>1</v>
      </c>
      <c r="I207" s="1" t="n">
        <v>213568502</v>
      </c>
      <c r="J207" s="0" t="n">
        <v>206</v>
      </c>
    </row>
    <row r="208" customFormat="false" ht="15" hidden="false" customHeight="false" outlineLevel="0" collapsed="false">
      <c r="A208" s="0" t="s">
        <v>318</v>
      </c>
      <c r="D208" s="0" t="n">
        <v>37394399</v>
      </c>
      <c r="E208" s="0" t="s">
        <v>311</v>
      </c>
      <c r="F208" s="0" t="n">
        <v>302004</v>
      </c>
      <c r="G208" s="0" t="n">
        <v>0.1</v>
      </c>
      <c r="H208" s="0" t="n">
        <v>1</v>
      </c>
      <c r="I208" s="1" t="n">
        <v>213568864</v>
      </c>
      <c r="J208" s="0" t="n">
        <v>207</v>
      </c>
    </row>
    <row r="209" customFormat="false" ht="15" hidden="false" customHeight="false" outlineLevel="0" collapsed="false">
      <c r="A209" s="0" t="s">
        <v>319</v>
      </c>
      <c r="D209" s="0" t="s">
        <v>15</v>
      </c>
      <c r="E209" s="0" t="s">
        <v>320</v>
      </c>
      <c r="F209" s="0" t="n">
        <v>302004</v>
      </c>
      <c r="G209" s="0" t="n">
        <v>0.1</v>
      </c>
      <c r="H209" s="0" t="n">
        <v>1</v>
      </c>
      <c r="I209" s="1" t="n">
        <v>213569248</v>
      </c>
      <c r="J209" s="0" t="n">
        <v>208</v>
      </c>
    </row>
    <row r="210" customFormat="false" ht="15" hidden="false" customHeight="false" outlineLevel="0" collapsed="false">
      <c r="A210" s="0" t="s">
        <v>321</v>
      </c>
      <c r="D210" s="0" t="n">
        <v>33495948</v>
      </c>
      <c r="E210" s="0" t="s">
        <v>311</v>
      </c>
      <c r="F210" s="0" t="n">
        <v>302004</v>
      </c>
      <c r="G210" s="0" t="n">
        <v>0.1</v>
      </c>
      <c r="H210" s="0" t="n">
        <v>1</v>
      </c>
      <c r="I210" s="1" t="n">
        <v>213569298</v>
      </c>
      <c r="J210" s="0" t="n">
        <v>209</v>
      </c>
    </row>
    <row r="211" customFormat="false" ht="15" hidden="false" customHeight="false" outlineLevel="0" collapsed="false">
      <c r="A211" s="0" t="s">
        <v>322</v>
      </c>
      <c r="D211" s="0" t="n">
        <v>35787872</v>
      </c>
      <c r="E211" s="0" t="s">
        <v>311</v>
      </c>
      <c r="F211" s="0" t="n">
        <v>302004</v>
      </c>
      <c r="G211" s="0" t="n">
        <v>0.1</v>
      </c>
      <c r="H211" s="0" t="n">
        <v>1</v>
      </c>
      <c r="I211" s="1" t="n">
        <v>213569773</v>
      </c>
      <c r="J211" s="0" t="n">
        <v>210</v>
      </c>
    </row>
    <row r="212" customFormat="false" ht="15" hidden="false" customHeight="false" outlineLevel="0" collapsed="false">
      <c r="A212" s="0" t="s">
        <v>323</v>
      </c>
      <c r="D212" s="0" t="n">
        <v>31730165</v>
      </c>
      <c r="E212" s="0" t="s">
        <v>324</v>
      </c>
      <c r="F212" s="0" t="n">
        <v>302004</v>
      </c>
      <c r="G212" s="0" t="n">
        <v>0.1</v>
      </c>
      <c r="H212" s="0" t="n">
        <v>1</v>
      </c>
      <c r="I212" s="1" t="n">
        <v>213570001</v>
      </c>
      <c r="J212" s="0" t="n">
        <v>211</v>
      </c>
    </row>
    <row r="213" customFormat="false" ht="15" hidden="false" customHeight="false" outlineLevel="0" collapsed="false">
      <c r="A213" s="0" t="s">
        <v>325</v>
      </c>
      <c r="D213" s="0" t="n">
        <v>34881598</v>
      </c>
      <c r="E213" s="0" t="s">
        <v>311</v>
      </c>
      <c r="F213" s="0" t="n">
        <v>302004</v>
      </c>
      <c r="G213" s="0" t="n">
        <v>0.1</v>
      </c>
      <c r="H213" s="0" t="n">
        <v>1</v>
      </c>
      <c r="I213" s="1" t="n">
        <v>213570154</v>
      </c>
      <c r="J213" s="0" t="n">
        <v>212</v>
      </c>
    </row>
    <row r="214" customFormat="false" ht="15" hidden="false" customHeight="false" outlineLevel="0" collapsed="false">
      <c r="A214" s="0" t="s">
        <v>326</v>
      </c>
      <c r="D214" s="0" t="n">
        <v>11193811</v>
      </c>
      <c r="E214" s="0" t="s">
        <v>327</v>
      </c>
      <c r="F214" s="0" t="n">
        <v>302004</v>
      </c>
      <c r="G214" s="0" t="n">
        <v>0.1</v>
      </c>
      <c r="H214" s="0" t="n">
        <v>1</v>
      </c>
      <c r="I214" s="1" t="n">
        <v>213570234</v>
      </c>
      <c r="J214" s="0" t="n">
        <v>213</v>
      </c>
    </row>
    <row r="215" customFormat="false" ht="15" hidden="false" customHeight="false" outlineLevel="0" collapsed="false">
      <c r="A215" s="0" t="s">
        <v>328</v>
      </c>
      <c r="D215" s="0" t="n">
        <v>37983631</v>
      </c>
      <c r="E215" s="0" t="s">
        <v>311</v>
      </c>
      <c r="F215" s="0" t="n">
        <v>302004</v>
      </c>
      <c r="G215" s="0" t="n">
        <v>0.1</v>
      </c>
      <c r="H215" s="0" t="n">
        <v>1</v>
      </c>
      <c r="I215" s="1" t="n">
        <v>213570252</v>
      </c>
      <c r="J215" s="0" t="n">
        <v>214</v>
      </c>
    </row>
    <row r="216" customFormat="false" ht="15" hidden="false" customHeight="false" outlineLevel="0" collapsed="false">
      <c r="A216" s="0" t="s">
        <v>329</v>
      </c>
      <c r="D216" s="0" t="n">
        <v>10104898</v>
      </c>
      <c r="E216" s="0" t="s">
        <v>311</v>
      </c>
      <c r="F216" s="0" t="n">
        <v>302004</v>
      </c>
      <c r="G216" s="0" t="n">
        <v>0.1</v>
      </c>
      <c r="H216" s="0" t="n">
        <v>1</v>
      </c>
      <c r="I216" s="1" t="n">
        <v>213570262</v>
      </c>
      <c r="J216" s="0" t="n">
        <v>215</v>
      </c>
    </row>
    <row r="217" customFormat="false" ht="15" hidden="false" customHeight="false" outlineLevel="0" collapsed="false">
      <c r="A217" s="0" t="s">
        <v>330</v>
      </c>
      <c r="D217" s="0" t="n">
        <v>32039477</v>
      </c>
      <c r="E217" s="0" t="s">
        <v>311</v>
      </c>
      <c r="F217" s="0" t="n">
        <v>302004</v>
      </c>
      <c r="G217" s="0" t="n">
        <v>0.1</v>
      </c>
      <c r="H217" s="0" t="n">
        <v>1</v>
      </c>
      <c r="I217" s="1" t="n">
        <v>213570372</v>
      </c>
      <c r="J217" s="0" t="n">
        <v>216</v>
      </c>
    </row>
    <row r="218" customFormat="false" ht="15" hidden="false" customHeight="false" outlineLevel="0" collapsed="false">
      <c r="A218" s="0" t="s">
        <v>331</v>
      </c>
      <c r="D218" s="0" t="n">
        <v>34153176</v>
      </c>
      <c r="E218" s="0" t="s">
        <v>332</v>
      </c>
      <c r="F218" s="0" t="n">
        <v>302004</v>
      </c>
      <c r="G218" s="0" t="n">
        <v>0.1</v>
      </c>
      <c r="H218" s="0" t="n">
        <v>1</v>
      </c>
      <c r="I218" s="1" t="n">
        <v>213570415</v>
      </c>
      <c r="J218" s="0" t="n">
        <v>217</v>
      </c>
    </row>
    <row r="219" customFormat="false" ht="15" hidden="false" customHeight="false" outlineLevel="0" collapsed="false">
      <c r="A219" s="0" t="s">
        <v>333</v>
      </c>
      <c r="D219" s="0" t="n">
        <v>10294979</v>
      </c>
      <c r="E219" s="0" t="s">
        <v>334</v>
      </c>
      <c r="F219" s="0" t="n">
        <v>302004</v>
      </c>
      <c r="G219" s="0" t="n">
        <v>0.1</v>
      </c>
      <c r="H219" s="0" t="n">
        <v>1</v>
      </c>
      <c r="I219" s="1" t="n">
        <v>213570503</v>
      </c>
      <c r="J219" s="0" t="n">
        <v>218</v>
      </c>
    </row>
    <row r="220" customFormat="false" ht="15" hidden="false" customHeight="false" outlineLevel="0" collapsed="false">
      <c r="A220" s="0" t="s">
        <v>335</v>
      </c>
      <c r="D220" s="0" t="n">
        <v>35744124</v>
      </c>
      <c r="E220" s="0" t="s">
        <v>311</v>
      </c>
      <c r="F220" s="0" t="n">
        <v>302004</v>
      </c>
      <c r="G220" s="0" t="n">
        <v>0.1</v>
      </c>
      <c r="H220" s="0" t="n">
        <v>1</v>
      </c>
      <c r="I220" s="1" t="n">
        <v>213570650</v>
      </c>
      <c r="J220" s="0" t="n">
        <v>219</v>
      </c>
    </row>
    <row r="221" customFormat="false" ht="15" hidden="false" customHeight="false" outlineLevel="0" collapsed="false">
      <c r="A221" s="0" t="s">
        <v>336</v>
      </c>
      <c r="D221" s="0" t="n">
        <v>37624640</v>
      </c>
      <c r="E221" s="0" t="s">
        <v>311</v>
      </c>
      <c r="F221" s="0" t="n">
        <v>302004</v>
      </c>
      <c r="G221" s="0" t="n">
        <v>0.1</v>
      </c>
      <c r="H221" s="0" t="n">
        <v>1</v>
      </c>
      <c r="I221" s="1" t="n">
        <v>213570685</v>
      </c>
      <c r="J221" s="0" t="n">
        <v>220</v>
      </c>
    </row>
    <row r="222" customFormat="false" ht="15" hidden="false" customHeight="false" outlineLevel="0" collapsed="false">
      <c r="A222" s="0" t="s">
        <v>337</v>
      </c>
      <c r="D222" s="0" t="n">
        <v>30929176</v>
      </c>
      <c r="E222" s="0" t="s">
        <v>311</v>
      </c>
      <c r="F222" s="0" t="n">
        <v>302004</v>
      </c>
      <c r="G222" s="0" t="n">
        <v>0.1</v>
      </c>
      <c r="H222" s="0" t="n">
        <v>1</v>
      </c>
      <c r="I222" s="1" t="n">
        <v>213570765</v>
      </c>
      <c r="J222" s="0" t="n">
        <v>221</v>
      </c>
    </row>
    <row r="223" customFormat="false" ht="15" hidden="false" customHeight="false" outlineLevel="0" collapsed="false">
      <c r="A223" s="0" t="s">
        <v>338</v>
      </c>
      <c r="D223" s="0" t="n">
        <v>10287091</v>
      </c>
      <c r="E223" s="0" t="s">
        <v>311</v>
      </c>
      <c r="F223" s="0" t="n">
        <v>302005</v>
      </c>
      <c r="G223" s="0" t="n">
        <v>0.1</v>
      </c>
      <c r="H223" s="0" t="n">
        <v>1</v>
      </c>
      <c r="I223" s="1" t="n">
        <v>213568357</v>
      </c>
      <c r="J223" s="0" t="n">
        <v>222</v>
      </c>
    </row>
    <row r="224" customFormat="false" ht="15" hidden="false" customHeight="false" outlineLevel="0" collapsed="false">
      <c r="A224" s="0" t="s">
        <v>339</v>
      </c>
      <c r="D224" s="0" t="n">
        <v>10259448</v>
      </c>
      <c r="E224" s="0" t="s">
        <v>311</v>
      </c>
      <c r="F224" s="0" t="n">
        <v>302006</v>
      </c>
      <c r="G224" s="0" t="n">
        <v>0.1</v>
      </c>
      <c r="H224" s="0" t="n">
        <v>1</v>
      </c>
      <c r="I224" s="1" t="n">
        <v>213565580</v>
      </c>
      <c r="J224" s="0" t="n">
        <v>223</v>
      </c>
    </row>
    <row r="225" customFormat="false" ht="15" hidden="false" customHeight="false" outlineLevel="0" collapsed="false">
      <c r="A225" s="0" t="s">
        <v>340</v>
      </c>
      <c r="D225" s="0" t="n">
        <v>10296393</v>
      </c>
      <c r="E225" s="0" t="s">
        <v>311</v>
      </c>
      <c r="F225" s="0" t="n">
        <v>302006</v>
      </c>
      <c r="G225" s="0" t="n">
        <v>0.1</v>
      </c>
      <c r="H225" s="0" t="n">
        <v>1</v>
      </c>
      <c r="I225" s="1" t="n">
        <v>213565661</v>
      </c>
      <c r="J225" s="0" t="n">
        <v>224</v>
      </c>
    </row>
    <row r="226" customFormat="false" ht="15" hidden="false" customHeight="false" outlineLevel="0" collapsed="false">
      <c r="A226" s="0" t="s">
        <v>341</v>
      </c>
      <c r="D226" s="0" t="n">
        <v>10103307</v>
      </c>
      <c r="E226" s="0" t="s">
        <v>311</v>
      </c>
      <c r="F226" s="0" t="n">
        <v>302006</v>
      </c>
      <c r="G226" s="0" t="n">
        <v>0.1</v>
      </c>
      <c r="H226" s="0" t="n">
        <v>1</v>
      </c>
      <c r="I226" s="1" t="n">
        <v>213565673</v>
      </c>
      <c r="J226" s="0" t="n">
        <v>225</v>
      </c>
    </row>
    <row r="227" customFormat="false" ht="15" hidden="false" customHeight="false" outlineLevel="0" collapsed="false">
      <c r="A227" s="0" t="s">
        <v>342</v>
      </c>
      <c r="D227" s="0" t="n">
        <v>33469603</v>
      </c>
      <c r="E227" s="0" t="s">
        <v>311</v>
      </c>
      <c r="F227" s="0" t="n">
        <v>302006</v>
      </c>
      <c r="G227" s="0" t="n">
        <v>0.1</v>
      </c>
      <c r="H227" s="0" t="n">
        <v>1</v>
      </c>
      <c r="I227" s="1" t="n">
        <v>213566996</v>
      </c>
      <c r="J227" s="0" t="n">
        <v>226</v>
      </c>
    </row>
    <row r="228" customFormat="false" ht="15" hidden="false" customHeight="false" outlineLevel="0" collapsed="false">
      <c r="A228" s="0" t="s">
        <v>343</v>
      </c>
      <c r="D228" s="0" t="n">
        <v>10105135</v>
      </c>
      <c r="E228" s="0" t="s">
        <v>311</v>
      </c>
      <c r="F228" s="0" t="n">
        <v>302006</v>
      </c>
      <c r="G228" s="0" t="n">
        <v>0.1</v>
      </c>
      <c r="H228" s="0" t="n">
        <v>1</v>
      </c>
      <c r="I228" s="1" t="n">
        <v>213567074</v>
      </c>
      <c r="J228" s="0" t="n">
        <v>227</v>
      </c>
    </row>
    <row r="229" customFormat="false" ht="15" hidden="false" customHeight="false" outlineLevel="0" collapsed="false">
      <c r="A229" s="0" t="s">
        <v>344</v>
      </c>
      <c r="D229" s="0" t="n">
        <v>10222080</v>
      </c>
      <c r="E229" s="0" t="s">
        <v>311</v>
      </c>
      <c r="F229" s="0" t="n">
        <v>302006</v>
      </c>
      <c r="G229" s="0" t="n">
        <v>0.1</v>
      </c>
      <c r="H229" s="0" t="n">
        <v>1</v>
      </c>
      <c r="I229" s="1" t="n">
        <v>213567151</v>
      </c>
      <c r="J229" s="0" t="n">
        <v>228</v>
      </c>
    </row>
    <row r="230" customFormat="false" ht="15" hidden="false" customHeight="false" outlineLevel="0" collapsed="false">
      <c r="A230" s="0" t="s">
        <v>345</v>
      </c>
      <c r="D230" s="0" t="n">
        <v>10222079</v>
      </c>
      <c r="E230" s="0" t="s">
        <v>311</v>
      </c>
      <c r="F230" s="0" t="n">
        <v>302006</v>
      </c>
      <c r="G230" s="0" t="n">
        <v>0.1</v>
      </c>
      <c r="H230" s="0" t="n">
        <v>1</v>
      </c>
      <c r="I230" s="1" t="n">
        <v>213567184</v>
      </c>
      <c r="J230" s="0" t="n">
        <v>229</v>
      </c>
    </row>
    <row r="231" customFormat="false" ht="15" hidden="false" customHeight="false" outlineLevel="0" collapsed="false">
      <c r="A231" s="0" t="s">
        <v>346</v>
      </c>
      <c r="D231" s="0" t="n">
        <v>31256535</v>
      </c>
      <c r="E231" s="0" t="s">
        <v>311</v>
      </c>
      <c r="F231" s="0" t="n">
        <v>302006</v>
      </c>
      <c r="G231" s="0" t="n">
        <v>0.1</v>
      </c>
      <c r="H231" s="0" t="n">
        <v>1</v>
      </c>
      <c r="I231" s="1" t="n">
        <v>213567385</v>
      </c>
      <c r="J231" s="0" t="n">
        <v>230</v>
      </c>
    </row>
    <row r="232" customFormat="false" ht="15" hidden="false" customHeight="false" outlineLevel="0" collapsed="false">
      <c r="A232" s="0" t="s">
        <v>347</v>
      </c>
      <c r="D232" s="0" t="n">
        <v>35277011</v>
      </c>
      <c r="E232" s="0" t="s">
        <v>311</v>
      </c>
      <c r="F232" s="0" t="n">
        <v>302006</v>
      </c>
      <c r="G232" s="0" t="n">
        <v>0.1</v>
      </c>
      <c r="H232" s="0" t="n">
        <v>1</v>
      </c>
      <c r="I232" s="1" t="n">
        <v>213567974</v>
      </c>
      <c r="J232" s="0" t="n">
        <v>231</v>
      </c>
    </row>
    <row r="233" customFormat="false" ht="15" hidden="false" customHeight="false" outlineLevel="0" collapsed="false">
      <c r="A233" s="0" t="s">
        <v>348</v>
      </c>
      <c r="D233" s="0" t="n">
        <v>36442345</v>
      </c>
      <c r="E233" s="0" t="s">
        <v>311</v>
      </c>
      <c r="F233" s="0" t="n">
        <v>302006</v>
      </c>
      <c r="G233" s="0" t="n">
        <v>0.1</v>
      </c>
      <c r="H233" s="0" t="n">
        <v>1</v>
      </c>
      <c r="I233" s="1" t="n">
        <v>213568732</v>
      </c>
      <c r="J233" s="0" t="n">
        <v>232</v>
      </c>
    </row>
    <row r="234" customFormat="false" ht="15" hidden="false" customHeight="false" outlineLevel="0" collapsed="false">
      <c r="A234" s="0" t="s">
        <v>349</v>
      </c>
      <c r="D234" s="0" t="n">
        <v>35323945</v>
      </c>
      <c r="E234" s="0" t="s">
        <v>311</v>
      </c>
      <c r="F234" s="0" t="n">
        <v>302006</v>
      </c>
      <c r="G234" s="0" t="n">
        <v>0.1</v>
      </c>
      <c r="H234" s="0" t="n">
        <v>1</v>
      </c>
      <c r="I234" s="1" t="n">
        <v>213569166</v>
      </c>
      <c r="J234" s="0" t="n">
        <v>233</v>
      </c>
    </row>
    <row r="235" customFormat="false" ht="15" hidden="false" customHeight="false" outlineLevel="0" collapsed="false">
      <c r="A235" s="0" t="s">
        <v>350</v>
      </c>
      <c r="D235" s="0" t="s">
        <v>15</v>
      </c>
      <c r="E235" s="0" t="s">
        <v>311</v>
      </c>
      <c r="F235" s="0" t="n">
        <v>302008</v>
      </c>
      <c r="G235" s="0" t="n">
        <v>0.1</v>
      </c>
      <c r="H235" s="0" t="n">
        <v>1</v>
      </c>
      <c r="I235" s="1" t="n">
        <v>213568843</v>
      </c>
      <c r="J235" s="0" t="n">
        <v>234</v>
      </c>
    </row>
    <row r="236" customFormat="false" ht="15" hidden="false" customHeight="false" outlineLevel="0" collapsed="false">
      <c r="A236" s="0" t="s">
        <v>351</v>
      </c>
      <c r="D236" s="0" t="n">
        <v>31398890</v>
      </c>
      <c r="E236" s="0" t="s">
        <v>311</v>
      </c>
      <c r="F236" s="0" t="n">
        <v>302011</v>
      </c>
      <c r="G236" s="0" t="n">
        <v>0.1</v>
      </c>
      <c r="H236" s="0" t="n">
        <v>1</v>
      </c>
      <c r="I236" s="1" t="n">
        <v>213566097</v>
      </c>
      <c r="J236" s="0" t="n">
        <v>235</v>
      </c>
    </row>
    <row r="237" customFormat="false" ht="15" hidden="false" customHeight="false" outlineLevel="0" collapsed="false">
      <c r="A237" s="0" t="s">
        <v>352</v>
      </c>
      <c r="D237" s="0" t="n">
        <v>33484283</v>
      </c>
      <c r="E237" s="0" t="s">
        <v>311</v>
      </c>
      <c r="F237" s="0" t="n">
        <v>302011</v>
      </c>
      <c r="G237" s="0" t="n">
        <v>0.1</v>
      </c>
      <c r="H237" s="0" t="n">
        <v>1</v>
      </c>
      <c r="I237" s="1" t="n">
        <v>213568096</v>
      </c>
      <c r="J237" s="0" t="n">
        <v>236</v>
      </c>
    </row>
    <row r="238" customFormat="false" ht="15" hidden="false" customHeight="false" outlineLevel="0" collapsed="false">
      <c r="A238" s="0" t="s">
        <v>353</v>
      </c>
      <c r="D238" s="0" t="n">
        <v>11234503</v>
      </c>
      <c r="E238" s="0" t="s">
        <v>311</v>
      </c>
      <c r="F238" s="0" t="n">
        <v>302012</v>
      </c>
      <c r="G238" s="0" t="n">
        <v>0.1</v>
      </c>
      <c r="H238" s="0" t="n">
        <v>1</v>
      </c>
      <c r="I238" s="1" t="n">
        <v>213565709</v>
      </c>
      <c r="J238" s="0" t="n">
        <v>237</v>
      </c>
    </row>
    <row r="239" customFormat="false" ht="15" hidden="false" customHeight="false" outlineLevel="0" collapsed="false">
      <c r="A239" s="0" t="s">
        <v>354</v>
      </c>
      <c r="D239" s="0" t="n">
        <v>30203969</v>
      </c>
      <c r="E239" s="0" t="s">
        <v>311</v>
      </c>
      <c r="F239" s="0" t="n">
        <v>302012</v>
      </c>
      <c r="G239" s="0" t="n">
        <v>0.1</v>
      </c>
      <c r="H239" s="0" t="n">
        <v>1</v>
      </c>
      <c r="I239" s="1" t="n">
        <v>213565964</v>
      </c>
      <c r="J239" s="0" t="n">
        <v>238</v>
      </c>
    </row>
    <row r="240" customFormat="false" ht="15" hidden="false" customHeight="false" outlineLevel="0" collapsed="false">
      <c r="A240" s="0" t="s">
        <v>355</v>
      </c>
      <c r="D240" s="0" t="n">
        <v>10221956</v>
      </c>
      <c r="E240" s="0" t="s">
        <v>311</v>
      </c>
      <c r="F240" s="0" t="n">
        <v>302012</v>
      </c>
      <c r="G240" s="0" t="n">
        <v>0.1</v>
      </c>
      <c r="H240" s="0" t="n">
        <v>1</v>
      </c>
      <c r="I240" s="1" t="n">
        <v>213566126</v>
      </c>
      <c r="J240" s="0" t="n">
        <v>239</v>
      </c>
    </row>
    <row r="241" customFormat="false" ht="15" hidden="false" customHeight="false" outlineLevel="0" collapsed="false">
      <c r="A241" s="0" t="s">
        <v>356</v>
      </c>
      <c r="D241" s="0" t="n">
        <v>10221937</v>
      </c>
      <c r="E241" s="0" t="s">
        <v>311</v>
      </c>
      <c r="F241" s="0" t="n">
        <v>302012</v>
      </c>
      <c r="G241" s="0" t="n">
        <v>0.1</v>
      </c>
      <c r="H241" s="0" t="n">
        <v>1</v>
      </c>
      <c r="I241" s="1" t="n">
        <v>213566540</v>
      </c>
      <c r="J241" s="0" t="n">
        <v>240</v>
      </c>
    </row>
    <row r="242" customFormat="false" ht="15" hidden="false" customHeight="false" outlineLevel="0" collapsed="false">
      <c r="A242" s="0" t="s">
        <v>357</v>
      </c>
      <c r="D242" s="0" t="n">
        <v>33005482</v>
      </c>
      <c r="E242" s="0" t="s">
        <v>311</v>
      </c>
      <c r="F242" s="0" t="n">
        <v>302012</v>
      </c>
      <c r="G242" s="0" t="n">
        <v>0.1</v>
      </c>
      <c r="H242" s="0" t="n">
        <v>1</v>
      </c>
      <c r="I242" s="1" t="n">
        <v>213567039</v>
      </c>
      <c r="J242" s="0" t="n">
        <v>241</v>
      </c>
    </row>
    <row r="243" customFormat="false" ht="15" hidden="false" customHeight="false" outlineLevel="0" collapsed="false">
      <c r="A243" s="0" t="s">
        <v>358</v>
      </c>
      <c r="D243" s="0" t="n">
        <v>31910555</v>
      </c>
      <c r="E243" s="0" t="s">
        <v>311</v>
      </c>
      <c r="F243" s="0" t="n">
        <v>302012</v>
      </c>
      <c r="G243" s="0" t="n">
        <v>0.1</v>
      </c>
      <c r="H243" s="0" t="n">
        <v>1</v>
      </c>
      <c r="I243" s="1" t="n">
        <v>213567064</v>
      </c>
      <c r="J243" s="0" t="n">
        <v>242</v>
      </c>
    </row>
    <row r="244" customFormat="false" ht="15" hidden="false" customHeight="false" outlineLevel="0" collapsed="false">
      <c r="A244" s="0" t="s">
        <v>359</v>
      </c>
      <c r="D244" s="0" t="n">
        <v>33584190</v>
      </c>
      <c r="E244" s="0" t="s">
        <v>311</v>
      </c>
      <c r="F244" s="0" t="n">
        <v>302012</v>
      </c>
      <c r="G244" s="0" t="n">
        <v>0.1</v>
      </c>
      <c r="H244" s="0" t="n">
        <v>1</v>
      </c>
      <c r="I244" s="1" t="n">
        <v>213567892</v>
      </c>
      <c r="J244" s="0" t="n">
        <v>243</v>
      </c>
    </row>
    <row r="245" customFormat="false" ht="15" hidden="false" customHeight="false" outlineLevel="0" collapsed="false">
      <c r="A245" s="0" t="s">
        <v>360</v>
      </c>
      <c r="D245" s="0" t="n">
        <v>36642598</v>
      </c>
      <c r="E245" s="0" t="s">
        <v>311</v>
      </c>
      <c r="F245" s="0" t="n">
        <v>302012</v>
      </c>
      <c r="G245" s="0" t="n">
        <v>0.1</v>
      </c>
      <c r="H245" s="0" t="n">
        <v>1</v>
      </c>
      <c r="I245" s="1" t="n">
        <v>213568715</v>
      </c>
      <c r="J245" s="0" t="n">
        <v>244</v>
      </c>
    </row>
    <row r="246" customFormat="false" ht="15" hidden="false" customHeight="false" outlineLevel="0" collapsed="false">
      <c r="A246" s="0" t="s">
        <v>361</v>
      </c>
      <c r="D246" s="0" t="n">
        <v>35949470</v>
      </c>
      <c r="E246" s="0" t="s">
        <v>311</v>
      </c>
      <c r="F246" s="0" t="n">
        <v>302012</v>
      </c>
      <c r="G246" s="0" t="n">
        <v>0.1</v>
      </c>
      <c r="H246" s="0" t="n">
        <v>1</v>
      </c>
      <c r="I246" s="1" t="n">
        <v>213569203</v>
      </c>
      <c r="J246" s="0" t="n">
        <v>245</v>
      </c>
    </row>
    <row r="247" customFormat="false" ht="15" hidden="false" customHeight="false" outlineLevel="0" collapsed="false">
      <c r="A247" s="0" t="s">
        <v>362</v>
      </c>
      <c r="D247" s="0" t="n">
        <v>35511306</v>
      </c>
      <c r="E247" s="0" t="s">
        <v>311</v>
      </c>
      <c r="F247" s="0" t="n">
        <v>302012</v>
      </c>
      <c r="G247" s="0" t="n">
        <v>0.1</v>
      </c>
      <c r="H247" s="0" t="n">
        <v>1</v>
      </c>
      <c r="I247" s="1" t="n">
        <v>213570007</v>
      </c>
      <c r="J247" s="0" t="n">
        <v>246</v>
      </c>
    </row>
    <row r="248" customFormat="false" ht="15" hidden="false" customHeight="false" outlineLevel="0" collapsed="false">
      <c r="A248" s="0" t="s">
        <v>363</v>
      </c>
      <c r="D248" s="0" t="n">
        <v>37848728</v>
      </c>
      <c r="E248" s="0" t="s">
        <v>364</v>
      </c>
      <c r="F248" s="0" t="n">
        <v>302012</v>
      </c>
      <c r="G248" s="0" t="n">
        <v>0.1</v>
      </c>
      <c r="H248" s="0" t="n">
        <v>1</v>
      </c>
      <c r="I248" s="1" t="n">
        <v>213570039</v>
      </c>
      <c r="J248" s="0" t="n">
        <v>247</v>
      </c>
    </row>
    <row r="249" customFormat="false" ht="15" hidden="false" customHeight="false" outlineLevel="0" collapsed="false">
      <c r="A249" s="0" t="s">
        <v>365</v>
      </c>
      <c r="D249" s="0" t="n">
        <v>10259665</v>
      </c>
      <c r="E249" s="0" t="s">
        <v>311</v>
      </c>
      <c r="F249" s="0" t="n">
        <v>302013</v>
      </c>
      <c r="G249" s="0" t="n">
        <v>0.1</v>
      </c>
      <c r="H249" s="0" t="n">
        <v>1</v>
      </c>
      <c r="I249" s="1" t="n">
        <v>213566428</v>
      </c>
      <c r="J249" s="0" t="n">
        <v>248</v>
      </c>
    </row>
    <row r="250" customFormat="false" ht="15" hidden="false" customHeight="false" outlineLevel="0" collapsed="false">
      <c r="A250" s="0" t="s">
        <v>366</v>
      </c>
      <c r="D250" s="0" t="s">
        <v>15</v>
      </c>
      <c r="E250" s="0" t="s">
        <v>311</v>
      </c>
      <c r="F250" s="0" t="n">
        <v>302013</v>
      </c>
      <c r="G250" s="0" t="n">
        <v>0.1</v>
      </c>
      <c r="H250" s="0" t="n">
        <v>1</v>
      </c>
      <c r="I250" s="1" t="n">
        <v>213566944</v>
      </c>
      <c r="J250" s="0" t="n">
        <v>249</v>
      </c>
    </row>
    <row r="251" customFormat="false" ht="15" hidden="false" customHeight="false" outlineLevel="0" collapsed="false">
      <c r="A251" s="0" t="s">
        <v>366</v>
      </c>
      <c r="D251" s="0" t="n">
        <v>34249537</v>
      </c>
      <c r="E251" s="0" t="s">
        <v>311</v>
      </c>
      <c r="F251" s="0" t="n">
        <v>302013</v>
      </c>
      <c r="G251" s="0" t="n">
        <v>0.1</v>
      </c>
      <c r="H251" s="0" t="n">
        <v>1</v>
      </c>
      <c r="I251" s="1" t="n">
        <v>213567467</v>
      </c>
      <c r="J251" s="0" t="n">
        <v>250</v>
      </c>
    </row>
    <row r="252" customFormat="false" ht="15" hidden="false" customHeight="false" outlineLevel="0" collapsed="false">
      <c r="A252" s="0" t="s">
        <v>367</v>
      </c>
      <c r="D252" s="0" t="n">
        <v>10104906</v>
      </c>
      <c r="E252" s="0" t="s">
        <v>311</v>
      </c>
      <c r="F252" s="0" t="n">
        <v>302013</v>
      </c>
      <c r="G252" s="0" t="n">
        <v>0.1</v>
      </c>
      <c r="H252" s="0" t="n">
        <v>1</v>
      </c>
      <c r="I252" s="1" t="n">
        <v>213568476</v>
      </c>
      <c r="J252" s="0" t="n">
        <v>251</v>
      </c>
    </row>
    <row r="253" customFormat="false" ht="15" hidden="false" customHeight="false" outlineLevel="0" collapsed="false">
      <c r="A253" s="0" t="s">
        <v>368</v>
      </c>
      <c r="D253" s="0" t="n">
        <v>11332542</v>
      </c>
      <c r="E253" s="0" t="s">
        <v>369</v>
      </c>
      <c r="F253" s="0" t="n">
        <v>302013</v>
      </c>
      <c r="G253" s="0" t="n">
        <v>0.1</v>
      </c>
      <c r="H253" s="0" t="n">
        <v>1</v>
      </c>
      <c r="I253" s="1" t="n">
        <v>213568569</v>
      </c>
      <c r="J253" s="0" t="n">
        <v>252</v>
      </c>
    </row>
    <row r="254" customFormat="false" ht="15" hidden="false" customHeight="false" outlineLevel="0" collapsed="false">
      <c r="A254" s="0" t="s">
        <v>370</v>
      </c>
      <c r="D254" s="0" t="n">
        <v>34780469</v>
      </c>
      <c r="E254" s="0" t="s">
        <v>311</v>
      </c>
      <c r="F254" s="0" t="n">
        <v>302013</v>
      </c>
      <c r="G254" s="0" t="n">
        <v>0.1</v>
      </c>
      <c r="H254" s="0" t="n">
        <v>1</v>
      </c>
      <c r="I254" s="1" t="n">
        <v>213568591</v>
      </c>
      <c r="J254" s="0" t="n">
        <v>253</v>
      </c>
    </row>
    <row r="255" customFormat="false" ht="15" hidden="false" customHeight="false" outlineLevel="0" collapsed="false">
      <c r="A255" s="0" t="s">
        <v>371</v>
      </c>
      <c r="D255" s="0" t="n">
        <v>32462731</v>
      </c>
      <c r="E255" s="0" t="s">
        <v>311</v>
      </c>
      <c r="F255" s="0" t="n">
        <v>302013</v>
      </c>
      <c r="G255" s="0" t="n">
        <v>0.1</v>
      </c>
      <c r="H255" s="0" t="n">
        <v>1</v>
      </c>
      <c r="I255" s="1" t="n">
        <v>213568682</v>
      </c>
      <c r="J255" s="0" t="n">
        <v>254</v>
      </c>
    </row>
    <row r="256" customFormat="false" ht="15" hidden="false" customHeight="false" outlineLevel="0" collapsed="false">
      <c r="A256" s="0" t="s">
        <v>372</v>
      </c>
      <c r="D256" s="0" t="s">
        <v>15</v>
      </c>
      <c r="E256" s="0" t="s">
        <v>373</v>
      </c>
      <c r="F256" s="0" t="n">
        <v>302013</v>
      </c>
      <c r="G256" s="0" t="n">
        <v>0.1</v>
      </c>
      <c r="H256" s="0" t="n">
        <v>1</v>
      </c>
      <c r="I256" s="1" t="n">
        <v>213568970</v>
      </c>
      <c r="J256" s="0" t="n">
        <v>255</v>
      </c>
    </row>
    <row r="257" customFormat="false" ht="15" hidden="false" customHeight="false" outlineLevel="0" collapsed="false">
      <c r="A257" s="0" t="s">
        <v>374</v>
      </c>
      <c r="D257" s="0" t="n">
        <v>35288602</v>
      </c>
      <c r="E257" s="0" t="s">
        <v>311</v>
      </c>
      <c r="F257" s="0" t="n">
        <v>302013</v>
      </c>
      <c r="G257" s="0" t="n">
        <v>0.1</v>
      </c>
      <c r="H257" s="0" t="n">
        <v>1</v>
      </c>
      <c r="I257" s="1" t="n">
        <v>213568979</v>
      </c>
      <c r="J257" s="0" t="n">
        <v>256</v>
      </c>
    </row>
    <row r="258" customFormat="false" ht="15" hidden="false" customHeight="false" outlineLevel="0" collapsed="false">
      <c r="A258" s="0" t="s">
        <v>375</v>
      </c>
      <c r="D258" s="0" t="n">
        <v>10259600</v>
      </c>
      <c r="E258" s="0" t="s">
        <v>311</v>
      </c>
      <c r="F258" s="0" t="n">
        <v>302013</v>
      </c>
      <c r="G258" s="0" t="n">
        <v>0.1</v>
      </c>
      <c r="H258" s="0" t="n">
        <v>1</v>
      </c>
      <c r="I258" s="1" t="n">
        <v>213569163</v>
      </c>
      <c r="J258" s="0" t="n">
        <v>257</v>
      </c>
    </row>
    <row r="259" customFormat="false" ht="15" hidden="false" customHeight="false" outlineLevel="0" collapsed="false">
      <c r="A259" s="0" t="s">
        <v>376</v>
      </c>
      <c r="D259" s="0" t="s">
        <v>15</v>
      </c>
      <c r="E259" s="0" t="s">
        <v>311</v>
      </c>
      <c r="F259" s="0" t="n">
        <v>302013</v>
      </c>
      <c r="G259" s="0" t="n">
        <v>0.1</v>
      </c>
      <c r="H259" s="0" t="n">
        <v>1</v>
      </c>
      <c r="I259" s="1" t="n">
        <v>213569767</v>
      </c>
      <c r="J259" s="0" t="n">
        <v>258</v>
      </c>
    </row>
    <row r="260" customFormat="false" ht="15" hidden="false" customHeight="false" outlineLevel="0" collapsed="false">
      <c r="A260" s="0" t="s">
        <v>377</v>
      </c>
      <c r="D260" s="0" t="n">
        <v>36145436</v>
      </c>
      <c r="E260" s="0" t="s">
        <v>311</v>
      </c>
      <c r="F260" s="0" t="n">
        <v>302013</v>
      </c>
      <c r="G260" s="0" t="n">
        <v>0.1</v>
      </c>
      <c r="H260" s="0" t="n">
        <v>1</v>
      </c>
      <c r="I260" s="1" t="n">
        <v>213569964</v>
      </c>
      <c r="J260" s="0" t="n">
        <v>259</v>
      </c>
    </row>
    <row r="261" customFormat="false" ht="15" hidden="false" customHeight="false" outlineLevel="0" collapsed="false">
      <c r="A261" s="0" t="s">
        <v>378</v>
      </c>
      <c r="D261" s="0" t="n">
        <v>10287230</v>
      </c>
      <c r="E261" s="0" t="s">
        <v>311</v>
      </c>
      <c r="F261" s="0" t="n">
        <v>302015</v>
      </c>
      <c r="G261" s="0" t="n">
        <v>0.1</v>
      </c>
      <c r="H261" s="0" t="n">
        <v>1</v>
      </c>
      <c r="I261" s="1" t="n">
        <v>213565229</v>
      </c>
      <c r="J261" s="0" t="n">
        <v>260</v>
      </c>
    </row>
    <row r="262" customFormat="false" ht="15" hidden="false" customHeight="false" outlineLevel="0" collapsed="false">
      <c r="A262" s="0" t="s">
        <v>379</v>
      </c>
      <c r="D262" s="0" t="n">
        <v>11333433</v>
      </c>
      <c r="E262" s="0" t="s">
        <v>311</v>
      </c>
      <c r="F262" s="0" t="n">
        <v>302015</v>
      </c>
      <c r="G262" s="0" t="n">
        <v>0.1</v>
      </c>
      <c r="H262" s="0" t="n">
        <v>1</v>
      </c>
      <c r="I262" s="1" t="n">
        <v>213565330</v>
      </c>
      <c r="J262" s="0" t="n">
        <v>261</v>
      </c>
    </row>
    <row r="263" customFormat="false" ht="15" hidden="false" customHeight="false" outlineLevel="0" collapsed="false">
      <c r="A263" s="0" t="s">
        <v>380</v>
      </c>
      <c r="D263" s="0" t="n">
        <v>10103781</v>
      </c>
      <c r="E263" s="0" t="s">
        <v>311</v>
      </c>
      <c r="F263" s="0" t="n">
        <v>302015</v>
      </c>
      <c r="G263" s="0" t="n">
        <v>0.1</v>
      </c>
      <c r="H263" s="0" t="n">
        <v>1</v>
      </c>
      <c r="I263" s="1" t="n">
        <v>213565501</v>
      </c>
      <c r="J263" s="0" t="n">
        <v>262</v>
      </c>
    </row>
    <row r="264" customFormat="false" ht="15" hidden="false" customHeight="false" outlineLevel="0" collapsed="false">
      <c r="A264" s="0" t="s">
        <v>381</v>
      </c>
      <c r="D264" s="0" t="n">
        <v>31302817</v>
      </c>
      <c r="E264" s="0" t="s">
        <v>311</v>
      </c>
      <c r="F264" s="0" t="n">
        <v>302015</v>
      </c>
      <c r="G264" s="0" t="n">
        <v>0.1</v>
      </c>
      <c r="H264" s="0" t="n">
        <v>1</v>
      </c>
      <c r="I264" s="1" t="n">
        <v>213565618</v>
      </c>
      <c r="J264" s="0" t="n">
        <v>263</v>
      </c>
    </row>
    <row r="265" customFormat="false" ht="15" hidden="false" customHeight="false" outlineLevel="0" collapsed="false">
      <c r="A265" s="0" t="s">
        <v>382</v>
      </c>
      <c r="D265" s="0" t="n">
        <v>33552833</v>
      </c>
      <c r="E265" s="0" t="s">
        <v>311</v>
      </c>
      <c r="F265" s="0" t="n">
        <v>302015</v>
      </c>
      <c r="G265" s="0" t="n">
        <v>0.1</v>
      </c>
      <c r="H265" s="0" t="n">
        <v>1</v>
      </c>
      <c r="I265" s="1" t="n">
        <v>213566264</v>
      </c>
      <c r="J265" s="0" t="n">
        <v>264</v>
      </c>
    </row>
    <row r="266" customFormat="false" ht="15" hidden="false" customHeight="false" outlineLevel="0" collapsed="false">
      <c r="A266" s="0" t="s">
        <v>383</v>
      </c>
      <c r="D266" s="0" t="n">
        <v>32717142</v>
      </c>
      <c r="E266" s="0" t="s">
        <v>311</v>
      </c>
      <c r="F266" s="0" t="n">
        <v>302015</v>
      </c>
      <c r="G266" s="0" t="n">
        <v>0.1</v>
      </c>
      <c r="H266" s="0" t="n">
        <v>1</v>
      </c>
      <c r="I266" s="1" t="n">
        <v>213566573</v>
      </c>
      <c r="J266" s="0" t="n">
        <v>265</v>
      </c>
    </row>
    <row r="267" customFormat="false" ht="15" hidden="false" customHeight="false" outlineLevel="0" collapsed="false">
      <c r="A267" s="0" t="s">
        <v>384</v>
      </c>
      <c r="D267" s="0" t="n">
        <v>10222058</v>
      </c>
      <c r="E267" s="0" t="s">
        <v>311</v>
      </c>
      <c r="F267" s="0" t="n">
        <v>302015</v>
      </c>
      <c r="G267" s="0" t="n">
        <v>0.1</v>
      </c>
      <c r="H267" s="0" t="n">
        <v>1</v>
      </c>
      <c r="I267" s="1" t="n">
        <v>213566744</v>
      </c>
      <c r="J267" s="0" t="n">
        <v>266</v>
      </c>
    </row>
    <row r="268" customFormat="false" ht="15" hidden="false" customHeight="false" outlineLevel="0" collapsed="false">
      <c r="A268" s="0" t="s">
        <v>385</v>
      </c>
      <c r="D268" s="0" t="n">
        <v>33840060</v>
      </c>
      <c r="E268" s="0" t="s">
        <v>311</v>
      </c>
      <c r="F268" s="0" t="n">
        <v>302015</v>
      </c>
      <c r="G268" s="0" t="n">
        <v>0.1</v>
      </c>
      <c r="H268" s="0" t="n">
        <v>1</v>
      </c>
      <c r="I268" s="1" t="n">
        <v>213567616</v>
      </c>
      <c r="J268" s="0" t="n">
        <v>267</v>
      </c>
    </row>
    <row r="269" customFormat="false" ht="15" hidden="false" customHeight="false" outlineLevel="0" collapsed="false">
      <c r="A269" s="0" t="s">
        <v>386</v>
      </c>
      <c r="D269" s="0" t="n">
        <v>10287518</v>
      </c>
      <c r="E269" s="0" t="s">
        <v>311</v>
      </c>
      <c r="F269" s="0" t="n">
        <v>302015</v>
      </c>
      <c r="G269" s="0" t="n">
        <v>0.1</v>
      </c>
      <c r="H269" s="0" t="n">
        <v>1</v>
      </c>
      <c r="I269" s="1" t="n">
        <v>213567962</v>
      </c>
      <c r="J269" s="0" t="n">
        <v>268</v>
      </c>
    </row>
    <row r="270" customFormat="false" ht="15" hidden="false" customHeight="false" outlineLevel="0" collapsed="false">
      <c r="A270" s="0" t="s">
        <v>387</v>
      </c>
      <c r="D270" s="0" t="n">
        <v>34519621</v>
      </c>
      <c r="E270" s="0" t="s">
        <v>311</v>
      </c>
      <c r="F270" s="0" t="n">
        <v>302015</v>
      </c>
      <c r="G270" s="0" t="n">
        <v>0.1</v>
      </c>
      <c r="H270" s="0" t="n">
        <v>1</v>
      </c>
      <c r="I270" s="1" t="n">
        <v>213568142</v>
      </c>
      <c r="J270" s="0" t="n">
        <v>269</v>
      </c>
    </row>
    <row r="271" customFormat="false" ht="15" hidden="false" customHeight="false" outlineLevel="0" collapsed="false">
      <c r="A271" s="0" t="s">
        <v>388</v>
      </c>
      <c r="D271" s="0" t="n">
        <v>34512451</v>
      </c>
      <c r="E271" s="0" t="s">
        <v>389</v>
      </c>
      <c r="F271" s="0" t="n">
        <v>302015</v>
      </c>
      <c r="G271" s="0" t="n">
        <v>0.1</v>
      </c>
      <c r="H271" s="0" t="n">
        <v>1</v>
      </c>
      <c r="I271" s="1" t="n">
        <v>213569678</v>
      </c>
      <c r="J271" s="0" t="n">
        <v>270</v>
      </c>
    </row>
    <row r="272" customFormat="false" ht="15" hidden="false" customHeight="false" outlineLevel="0" collapsed="false">
      <c r="A272" s="0" t="s">
        <v>390</v>
      </c>
      <c r="D272" s="0" t="n">
        <v>36028127</v>
      </c>
      <c r="E272" s="0" t="s">
        <v>311</v>
      </c>
      <c r="F272" s="0" t="n">
        <v>302015</v>
      </c>
      <c r="G272" s="0" t="n">
        <v>0.1</v>
      </c>
      <c r="H272" s="0" t="n">
        <v>1</v>
      </c>
      <c r="I272" s="1" t="n">
        <v>213569730</v>
      </c>
      <c r="J272" s="0" t="n">
        <v>271</v>
      </c>
    </row>
    <row r="273" customFormat="false" ht="15" hidden="false" customHeight="false" outlineLevel="0" collapsed="false">
      <c r="A273" s="0" t="s">
        <v>391</v>
      </c>
      <c r="D273" s="0" t="n">
        <v>35311443</v>
      </c>
      <c r="E273" s="0" t="s">
        <v>311</v>
      </c>
      <c r="F273" s="0" t="n">
        <v>302015</v>
      </c>
      <c r="G273" s="0" t="n">
        <v>0.1</v>
      </c>
      <c r="H273" s="0" t="n">
        <v>1</v>
      </c>
      <c r="I273" s="1" t="n">
        <v>213569833</v>
      </c>
      <c r="J273" s="0" t="n">
        <v>272</v>
      </c>
    </row>
    <row r="274" customFormat="false" ht="15" hidden="false" customHeight="false" outlineLevel="0" collapsed="false">
      <c r="A274" s="0" t="s">
        <v>392</v>
      </c>
      <c r="D274" s="0" t="n">
        <v>35574854</v>
      </c>
      <c r="E274" s="0" t="s">
        <v>311</v>
      </c>
      <c r="F274" s="0" t="n">
        <v>302015</v>
      </c>
      <c r="G274" s="0" t="n">
        <v>0.1</v>
      </c>
      <c r="H274" s="0" t="n">
        <v>1</v>
      </c>
      <c r="I274" s="1" t="n">
        <v>213570057</v>
      </c>
      <c r="J274" s="0" t="n">
        <v>273</v>
      </c>
    </row>
    <row r="275" customFormat="false" ht="15" hidden="false" customHeight="false" outlineLevel="0" collapsed="false">
      <c r="A275" s="0" t="s">
        <v>393</v>
      </c>
      <c r="D275" s="0" t="n">
        <v>31694323</v>
      </c>
      <c r="E275" s="0" t="s">
        <v>311</v>
      </c>
      <c r="F275" s="0" t="n">
        <v>302015</v>
      </c>
      <c r="G275" s="0" t="n">
        <v>0.1</v>
      </c>
      <c r="H275" s="0" t="n">
        <v>1</v>
      </c>
      <c r="I275" s="1" t="n">
        <v>213570228</v>
      </c>
      <c r="J275" s="0" t="n">
        <v>274</v>
      </c>
    </row>
    <row r="276" customFormat="false" ht="15" hidden="false" customHeight="false" outlineLevel="0" collapsed="false">
      <c r="A276" s="0" t="s">
        <v>394</v>
      </c>
      <c r="D276" s="0" t="n">
        <v>36836493</v>
      </c>
      <c r="E276" s="0" t="s">
        <v>311</v>
      </c>
      <c r="F276" s="0" t="n">
        <v>302015</v>
      </c>
      <c r="G276" s="0" t="n">
        <v>0.1</v>
      </c>
      <c r="H276" s="0" t="n">
        <v>1</v>
      </c>
      <c r="I276" s="1" t="n">
        <v>213570306</v>
      </c>
      <c r="J276" s="0" t="n">
        <v>275</v>
      </c>
    </row>
    <row r="277" customFormat="false" ht="15" hidden="false" customHeight="false" outlineLevel="0" collapsed="false">
      <c r="A277" s="0" t="s">
        <v>395</v>
      </c>
      <c r="D277" s="0" t="n">
        <v>11310125</v>
      </c>
      <c r="E277" s="0" t="s">
        <v>396</v>
      </c>
      <c r="F277" s="0" t="n">
        <v>302016</v>
      </c>
      <c r="G277" s="0" t="n">
        <v>0.1</v>
      </c>
      <c r="H277" s="0" t="n">
        <v>1</v>
      </c>
      <c r="I277" s="1" t="n">
        <v>213565658</v>
      </c>
      <c r="J277" s="0" t="n">
        <v>276</v>
      </c>
    </row>
    <row r="278" customFormat="false" ht="15" hidden="false" customHeight="false" outlineLevel="0" collapsed="false">
      <c r="A278" s="0" t="s">
        <v>397</v>
      </c>
      <c r="D278" s="0" t="n">
        <v>31783788</v>
      </c>
      <c r="E278" s="0" t="s">
        <v>311</v>
      </c>
      <c r="F278" s="0" t="n">
        <v>302016</v>
      </c>
      <c r="G278" s="0" t="n">
        <v>0.1</v>
      </c>
      <c r="H278" s="0" t="n">
        <v>1</v>
      </c>
      <c r="I278" s="1" t="n">
        <v>213566245</v>
      </c>
      <c r="J278" s="0" t="n">
        <v>277</v>
      </c>
    </row>
    <row r="279" customFormat="false" ht="15" hidden="false" customHeight="false" outlineLevel="0" collapsed="false">
      <c r="A279" s="0" t="s">
        <v>398</v>
      </c>
      <c r="D279" s="0" t="n">
        <v>31449218</v>
      </c>
      <c r="E279" s="0" t="s">
        <v>399</v>
      </c>
      <c r="F279" s="0" t="n">
        <v>302016</v>
      </c>
      <c r="G279" s="0" t="n">
        <v>0.1</v>
      </c>
      <c r="H279" s="0" t="n">
        <v>1</v>
      </c>
      <c r="I279" s="1" t="n">
        <v>213566386</v>
      </c>
      <c r="J279" s="0" t="n">
        <v>278</v>
      </c>
    </row>
    <row r="280" customFormat="false" ht="15" hidden="false" customHeight="false" outlineLevel="0" collapsed="false">
      <c r="A280" s="0" t="s">
        <v>400</v>
      </c>
      <c r="D280" s="0" t="n">
        <v>32418673</v>
      </c>
      <c r="E280" s="0" t="s">
        <v>311</v>
      </c>
      <c r="F280" s="0" t="n">
        <v>302016</v>
      </c>
      <c r="G280" s="0" t="n">
        <v>0.1</v>
      </c>
      <c r="H280" s="0" t="n">
        <v>1</v>
      </c>
      <c r="I280" s="1" t="n">
        <v>213566475</v>
      </c>
      <c r="J280" s="0" t="n">
        <v>279</v>
      </c>
    </row>
    <row r="281" customFormat="false" ht="15" hidden="false" customHeight="false" outlineLevel="0" collapsed="false">
      <c r="A281" s="0" t="s">
        <v>401</v>
      </c>
      <c r="D281" s="0" t="n">
        <v>10105150</v>
      </c>
      <c r="E281" s="0" t="s">
        <v>311</v>
      </c>
      <c r="F281" s="0" t="n">
        <v>302016</v>
      </c>
      <c r="G281" s="0" t="n">
        <v>0.1</v>
      </c>
      <c r="H281" s="0" t="n">
        <v>1</v>
      </c>
      <c r="I281" s="1" t="n">
        <v>213567116</v>
      </c>
      <c r="J281" s="0" t="n">
        <v>280</v>
      </c>
    </row>
    <row r="282" customFormat="false" ht="15" hidden="false" customHeight="false" outlineLevel="0" collapsed="false">
      <c r="A282" s="0" t="s">
        <v>402</v>
      </c>
      <c r="D282" s="0" t="n">
        <v>10103388</v>
      </c>
      <c r="E282" s="0" t="s">
        <v>311</v>
      </c>
      <c r="F282" s="0" t="n">
        <v>302016</v>
      </c>
      <c r="G282" s="0" t="n">
        <v>0.1</v>
      </c>
      <c r="H282" s="0" t="n">
        <v>1</v>
      </c>
      <c r="I282" s="1" t="n">
        <v>213567146</v>
      </c>
      <c r="J282" s="0" t="n">
        <v>281</v>
      </c>
    </row>
    <row r="283" customFormat="false" ht="15" hidden="false" customHeight="false" outlineLevel="0" collapsed="false">
      <c r="A283" s="0" t="s">
        <v>403</v>
      </c>
      <c r="D283" s="0" t="n">
        <v>34645713</v>
      </c>
      <c r="E283" s="0" t="s">
        <v>311</v>
      </c>
      <c r="F283" s="0" t="n">
        <v>302016</v>
      </c>
      <c r="G283" s="0" t="n">
        <v>0.1</v>
      </c>
      <c r="H283" s="0" t="n">
        <v>1</v>
      </c>
      <c r="I283" s="1" t="n">
        <v>213567386</v>
      </c>
      <c r="J283" s="0" t="n">
        <v>282</v>
      </c>
    </row>
    <row r="284" customFormat="false" ht="15" hidden="false" customHeight="false" outlineLevel="0" collapsed="false">
      <c r="A284" s="0" t="s">
        <v>404</v>
      </c>
      <c r="D284" s="0" t="n">
        <v>34748483</v>
      </c>
      <c r="E284" s="0" t="s">
        <v>311</v>
      </c>
      <c r="F284" s="0" t="n">
        <v>302016</v>
      </c>
      <c r="G284" s="0" t="n">
        <v>0.1</v>
      </c>
      <c r="H284" s="0" t="n">
        <v>1</v>
      </c>
      <c r="I284" s="1" t="n">
        <v>213568005</v>
      </c>
      <c r="J284" s="0" t="n">
        <v>283</v>
      </c>
    </row>
    <row r="285" customFormat="false" ht="15" hidden="false" customHeight="false" outlineLevel="0" collapsed="false">
      <c r="A285" s="0" t="s">
        <v>405</v>
      </c>
      <c r="D285" s="0" t="n">
        <v>35827512</v>
      </c>
      <c r="E285" s="0" t="s">
        <v>311</v>
      </c>
      <c r="F285" s="0" t="n">
        <v>302016</v>
      </c>
      <c r="G285" s="0" t="n">
        <v>0.1</v>
      </c>
      <c r="H285" s="0" t="n">
        <v>1</v>
      </c>
      <c r="I285" s="1" t="n">
        <v>213568601</v>
      </c>
      <c r="J285" s="0" t="n">
        <v>284</v>
      </c>
    </row>
    <row r="286" customFormat="false" ht="15" hidden="false" customHeight="false" outlineLevel="0" collapsed="false">
      <c r="A286" s="0" t="s">
        <v>406</v>
      </c>
      <c r="D286" s="0" t="n">
        <v>32591952</v>
      </c>
      <c r="E286" s="0" t="s">
        <v>311</v>
      </c>
      <c r="F286" s="0" t="n">
        <v>302016</v>
      </c>
      <c r="G286" s="0" t="n">
        <v>0.1</v>
      </c>
      <c r="H286" s="0" t="n">
        <v>1</v>
      </c>
      <c r="I286" s="1" t="n">
        <v>213569147</v>
      </c>
      <c r="J286" s="0" t="n">
        <v>285</v>
      </c>
    </row>
    <row r="287" customFormat="false" ht="15" hidden="false" customHeight="false" outlineLevel="0" collapsed="false">
      <c r="A287" s="0" t="s">
        <v>407</v>
      </c>
      <c r="D287" s="0" t="n">
        <v>34710915</v>
      </c>
      <c r="E287" s="0" t="s">
        <v>311</v>
      </c>
      <c r="F287" s="0" t="n">
        <v>302016</v>
      </c>
      <c r="G287" s="0" t="n">
        <v>0.1</v>
      </c>
      <c r="H287" s="0" t="n">
        <v>1</v>
      </c>
      <c r="I287" s="1" t="n">
        <v>213569972</v>
      </c>
      <c r="J287" s="0" t="n">
        <v>286</v>
      </c>
    </row>
    <row r="288" customFormat="false" ht="15" hidden="false" customHeight="false" outlineLevel="0" collapsed="false">
      <c r="A288" s="0" t="s">
        <v>408</v>
      </c>
      <c r="D288" s="0" t="n">
        <v>10221922</v>
      </c>
      <c r="E288" s="0" t="s">
        <v>311</v>
      </c>
      <c r="F288" s="0" t="n">
        <v>302017</v>
      </c>
      <c r="G288" s="0" t="n">
        <v>0.1</v>
      </c>
      <c r="H288" s="0" t="n">
        <v>1</v>
      </c>
      <c r="I288" s="1" t="n">
        <v>213565150</v>
      </c>
      <c r="J288" s="0" t="n">
        <v>287</v>
      </c>
    </row>
    <row r="289" customFormat="false" ht="15" hidden="false" customHeight="false" outlineLevel="0" collapsed="false">
      <c r="A289" s="0" t="s">
        <v>409</v>
      </c>
      <c r="D289" s="0" t="n">
        <v>32306260</v>
      </c>
      <c r="E289" s="0" t="s">
        <v>311</v>
      </c>
      <c r="F289" s="0" t="n">
        <v>302017</v>
      </c>
      <c r="G289" s="0" t="n">
        <v>0.1</v>
      </c>
      <c r="H289" s="0" t="n">
        <v>1</v>
      </c>
      <c r="I289" s="1" t="n">
        <v>213565319</v>
      </c>
      <c r="J289" s="0" t="n">
        <v>288</v>
      </c>
    </row>
    <row r="290" customFormat="false" ht="15" hidden="false" customHeight="false" outlineLevel="0" collapsed="false">
      <c r="A290" s="0" t="s">
        <v>410</v>
      </c>
      <c r="D290" s="0" t="n">
        <v>10295069</v>
      </c>
      <c r="E290" s="0" t="s">
        <v>311</v>
      </c>
      <c r="F290" s="0" t="n">
        <v>302017</v>
      </c>
      <c r="G290" s="0" t="n">
        <v>0.1</v>
      </c>
      <c r="H290" s="0" t="n">
        <v>1</v>
      </c>
      <c r="I290" s="1" t="n">
        <v>213565828</v>
      </c>
      <c r="J290" s="0" t="n">
        <v>289</v>
      </c>
    </row>
    <row r="291" customFormat="false" ht="15" hidden="false" customHeight="false" outlineLevel="0" collapsed="false">
      <c r="A291" s="0" t="s">
        <v>411</v>
      </c>
      <c r="D291" s="0" t="n">
        <v>10287142</v>
      </c>
      <c r="E291" s="0" t="s">
        <v>311</v>
      </c>
      <c r="F291" s="0" t="n">
        <v>302017</v>
      </c>
      <c r="G291" s="0" t="n">
        <v>0.1</v>
      </c>
      <c r="H291" s="0" t="n">
        <v>1</v>
      </c>
      <c r="I291" s="1" t="n">
        <v>213566165</v>
      </c>
      <c r="J291" s="0" t="n">
        <v>290</v>
      </c>
    </row>
    <row r="292" customFormat="false" ht="15" hidden="false" customHeight="false" outlineLevel="0" collapsed="false">
      <c r="A292" s="0" t="s">
        <v>412</v>
      </c>
      <c r="D292" s="0" t="n">
        <v>32134998</v>
      </c>
      <c r="E292" s="0" t="s">
        <v>311</v>
      </c>
      <c r="F292" s="0" t="n">
        <v>302017</v>
      </c>
      <c r="G292" s="0" t="n">
        <v>0.1</v>
      </c>
      <c r="H292" s="0" t="n">
        <v>1</v>
      </c>
      <c r="I292" s="1" t="n">
        <v>213566178</v>
      </c>
      <c r="J292" s="0" t="n">
        <v>291</v>
      </c>
    </row>
    <row r="293" customFormat="false" ht="15" hidden="false" customHeight="false" outlineLevel="0" collapsed="false">
      <c r="A293" s="0" t="s">
        <v>413</v>
      </c>
      <c r="D293" s="0" t="n">
        <v>33558986</v>
      </c>
      <c r="E293" s="0" t="s">
        <v>311</v>
      </c>
      <c r="F293" s="0" t="n">
        <v>302017</v>
      </c>
      <c r="G293" s="0" t="n">
        <v>0.1</v>
      </c>
      <c r="H293" s="0" t="n">
        <v>1</v>
      </c>
      <c r="I293" s="1" t="n">
        <v>213567646</v>
      </c>
      <c r="J293" s="0" t="n">
        <v>292</v>
      </c>
    </row>
    <row r="294" customFormat="false" ht="15" hidden="false" customHeight="false" outlineLevel="0" collapsed="false">
      <c r="A294" s="0" t="s">
        <v>414</v>
      </c>
      <c r="D294" s="0" t="n">
        <v>41628979</v>
      </c>
      <c r="E294" s="0" t="s">
        <v>311</v>
      </c>
      <c r="F294" s="0" t="n">
        <v>302017</v>
      </c>
      <c r="G294" s="0" t="n">
        <v>0.1</v>
      </c>
      <c r="H294" s="0" t="n">
        <v>1</v>
      </c>
      <c r="I294" s="1" t="n">
        <v>213569502</v>
      </c>
      <c r="J294" s="0" t="n">
        <v>293</v>
      </c>
    </row>
    <row r="295" customFormat="false" ht="15" hidden="false" customHeight="false" outlineLevel="0" collapsed="false">
      <c r="A295" s="0" t="s">
        <v>415</v>
      </c>
      <c r="D295" s="0" t="n">
        <v>35178233</v>
      </c>
      <c r="E295" s="0" t="s">
        <v>311</v>
      </c>
      <c r="F295" s="0" t="n">
        <v>302017</v>
      </c>
      <c r="G295" s="0" t="n">
        <v>0.1</v>
      </c>
      <c r="H295" s="0" t="n">
        <v>1</v>
      </c>
      <c r="I295" s="1" t="n">
        <v>213570528</v>
      </c>
      <c r="J295" s="0" t="n">
        <v>294</v>
      </c>
    </row>
    <row r="296" customFormat="false" ht="15" hidden="false" customHeight="false" outlineLevel="0" collapsed="false">
      <c r="A296" s="0" t="s">
        <v>416</v>
      </c>
      <c r="D296" s="0" t="n">
        <v>30466155</v>
      </c>
      <c r="E296" s="0" t="s">
        <v>417</v>
      </c>
      <c r="F296" s="0" t="s">
        <v>9</v>
      </c>
      <c r="G296" s="0" t="n">
        <v>0.1</v>
      </c>
      <c r="H296" s="0" t="n">
        <v>1</v>
      </c>
      <c r="I296" s="1" t="n">
        <v>213567993</v>
      </c>
      <c r="J296" s="0" t="n">
        <v>295</v>
      </c>
    </row>
    <row r="297" customFormat="false" ht="15" hidden="false" customHeight="false" outlineLevel="0" collapsed="false">
      <c r="A297" s="0" t="s">
        <v>418</v>
      </c>
      <c r="D297" s="0" t="n">
        <v>37975093</v>
      </c>
      <c r="E297" s="0" t="s">
        <v>419</v>
      </c>
      <c r="F297" s="0" t="s">
        <v>9</v>
      </c>
      <c r="G297" s="0" t="n">
        <v>0.1</v>
      </c>
      <c r="H297" s="0" t="n">
        <v>1</v>
      </c>
      <c r="I297" s="1" t="n">
        <v>213569935</v>
      </c>
      <c r="J297" s="0" t="n">
        <v>296</v>
      </c>
    </row>
    <row r="298" customFormat="false" ht="15" hidden="false" customHeight="false" outlineLevel="0" collapsed="false">
      <c r="A298" s="0" t="s">
        <v>420</v>
      </c>
      <c r="D298" s="0" t="s">
        <v>15</v>
      </c>
      <c r="E298" s="0" t="s">
        <v>421</v>
      </c>
      <c r="F298" s="0" t="s">
        <v>9</v>
      </c>
      <c r="G298" s="0" t="n">
        <v>0.1</v>
      </c>
      <c r="H298" s="0" t="n">
        <v>1</v>
      </c>
      <c r="I298" s="1" t="n">
        <v>213566865</v>
      </c>
      <c r="J298" s="0" t="n">
        <v>297</v>
      </c>
    </row>
    <row r="299" customFormat="false" ht="15" hidden="false" customHeight="false" outlineLevel="0" collapsed="false">
      <c r="A299" s="0" t="s">
        <v>422</v>
      </c>
      <c r="D299" s="0" t="s">
        <v>15</v>
      </c>
      <c r="E299" s="0" t="s">
        <v>423</v>
      </c>
      <c r="F299" s="0" t="s">
        <v>9</v>
      </c>
      <c r="G299" s="0" t="n">
        <v>0.1</v>
      </c>
      <c r="H299" s="0" t="n">
        <v>1</v>
      </c>
      <c r="I299" s="1" t="n">
        <v>213565679</v>
      </c>
      <c r="J299" s="0" t="n">
        <v>298</v>
      </c>
    </row>
    <row r="300" customFormat="false" ht="15" hidden="false" customHeight="false" outlineLevel="0" collapsed="false">
      <c r="A300" s="0" t="s">
        <v>424</v>
      </c>
      <c r="D300" s="0" t="s">
        <v>15</v>
      </c>
      <c r="E300" s="0" t="s">
        <v>425</v>
      </c>
      <c r="F300" s="0" t="s">
        <v>9</v>
      </c>
      <c r="G300" s="0" t="n">
        <v>0.1</v>
      </c>
      <c r="H300" s="0" t="n">
        <v>1</v>
      </c>
      <c r="I300" s="1" t="n">
        <v>213565911</v>
      </c>
      <c r="J300" s="0" t="n">
        <v>299</v>
      </c>
    </row>
    <row r="301" customFormat="false" ht="15" hidden="false" customHeight="false" outlineLevel="0" collapsed="false">
      <c r="A301" s="0" t="s">
        <v>426</v>
      </c>
      <c r="D301" s="0" t="n">
        <v>33590185</v>
      </c>
      <c r="E301" s="0" t="s">
        <v>427</v>
      </c>
      <c r="F301" s="0" t="s">
        <v>9</v>
      </c>
      <c r="G301" s="0" t="n">
        <v>0.1</v>
      </c>
      <c r="H301" s="0" t="n">
        <v>1</v>
      </c>
      <c r="I301" s="1" t="n">
        <v>213566983</v>
      </c>
      <c r="J301" s="0" t="n">
        <v>300</v>
      </c>
    </row>
    <row r="302" customFormat="false" ht="15" hidden="false" customHeight="false" outlineLevel="0" collapsed="false">
      <c r="A302" s="0" t="s">
        <v>428</v>
      </c>
      <c r="D302" s="0" t="n">
        <v>30968156</v>
      </c>
      <c r="E302" s="0" t="s">
        <v>429</v>
      </c>
      <c r="F302" s="0" t="s">
        <v>9</v>
      </c>
      <c r="G302" s="0" t="n">
        <v>0.1</v>
      </c>
      <c r="H302" s="0" t="n">
        <v>1</v>
      </c>
      <c r="I302" s="1" t="n">
        <v>213565654</v>
      </c>
      <c r="J302" s="0" t="n">
        <v>301</v>
      </c>
    </row>
    <row r="303" customFormat="false" ht="15" hidden="false" customHeight="false" outlineLevel="0" collapsed="false">
      <c r="A303" s="0" t="s">
        <v>430</v>
      </c>
      <c r="D303" s="0" t="s">
        <v>15</v>
      </c>
      <c r="E303" s="0" t="s">
        <v>431</v>
      </c>
      <c r="F303" s="0" t="s">
        <v>9</v>
      </c>
      <c r="G303" s="0" t="n">
        <v>0.1</v>
      </c>
      <c r="H303" s="0" t="n">
        <v>1</v>
      </c>
      <c r="I303" s="1" t="n">
        <v>213567395</v>
      </c>
      <c r="J303" s="0" t="n">
        <v>302</v>
      </c>
    </row>
    <row r="304" customFormat="false" ht="15" hidden="false" customHeight="false" outlineLevel="0" collapsed="false">
      <c r="A304" s="0" t="s">
        <v>432</v>
      </c>
      <c r="D304" s="0" t="n">
        <v>31312079</v>
      </c>
      <c r="E304" s="0" t="s">
        <v>433</v>
      </c>
      <c r="F304" s="0" t="s">
        <v>9</v>
      </c>
      <c r="G304" s="0" t="n">
        <v>0.1</v>
      </c>
      <c r="H304" s="0" t="n">
        <v>1</v>
      </c>
      <c r="I304" s="1" t="n">
        <v>213570077</v>
      </c>
      <c r="J304" s="0" t="n">
        <v>303</v>
      </c>
    </row>
    <row r="305" customFormat="false" ht="15" hidden="false" customHeight="false" outlineLevel="0" collapsed="false">
      <c r="A305" s="0" t="s">
        <v>434</v>
      </c>
      <c r="D305" s="0" t="n">
        <v>30417020</v>
      </c>
      <c r="E305" s="0" t="s">
        <v>235</v>
      </c>
      <c r="F305" s="0" t="s">
        <v>9</v>
      </c>
      <c r="G305" s="0" t="n">
        <v>0.1</v>
      </c>
      <c r="H305" s="0" t="n">
        <v>1</v>
      </c>
      <c r="I305" s="1" t="n">
        <v>213565106</v>
      </c>
      <c r="J305" s="0" t="n">
        <v>304</v>
      </c>
    </row>
    <row r="306" customFormat="false" ht="15" hidden="false" customHeight="false" outlineLevel="0" collapsed="false">
      <c r="A306" s="0" t="s">
        <v>435</v>
      </c>
      <c r="D306" s="0" t="n">
        <v>10547000</v>
      </c>
      <c r="E306" s="0" t="s">
        <v>271</v>
      </c>
      <c r="F306" s="0" t="s">
        <v>9</v>
      </c>
      <c r="G306" s="0" t="n">
        <v>0.1</v>
      </c>
      <c r="H306" s="0" t="n">
        <v>1</v>
      </c>
      <c r="I306" s="1" t="n">
        <v>213565111</v>
      </c>
      <c r="J306" s="0" t="n">
        <v>305</v>
      </c>
    </row>
    <row r="307" customFormat="false" ht="15" hidden="false" customHeight="false" outlineLevel="0" collapsed="false">
      <c r="A307" s="0" t="s">
        <v>436</v>
      </c>
      <c r="D307" s="0" t="n">
        <v>10504964</v>
      </c>
      <c r="E307" s="0" t="s">
        <v>271</v>
      </c>
      <c r="F307" s="0" t="s">
        <v>9</v>
      </c>
      <c r="G307" s="0" t="n">
        <v>0.1</v>
      </c>
      <c r="H307" s="0" t="n">
        <v>1</v>
      </c>
      <c r="I307" s="1" t="n">
        <v>213565129</v>
      </c>
      <c r="J307" s="0" t="n">
        <v>306</v>
      </c>
    </row>
    <row r="308" customFormat="false" ht="15" hidden="false" customHeight="false" outlineLevel="0" collapsed="false">
      <c r="A308" s="0" t="s">
        <v>437</v>
      </c>
      <c r="D308" s="0" t="n">
        <v>11335234</v>
      </c>
      <c r="E308" s="0" t="s">
        <v>186</v>
      </c>
      <c r="F308" s="0" t="s">
        <v>9</v>
      </c>
      <c r="G308" s="0" t="n">
        <v>0.1</v>
      </c>
      <c r="H308" s="0" t="n">
        <v>1</v>
      </c>
      <c r="I308" s="1" t="n">
        <v>213565136</v>
      </c>
      <c r="J308" s="0" t="n">
        <v>307</v>
      </c>
    </row>
    <row r="309" customFormat="false" ht="15" hidden="false" customHeight="false" outlineLevel="0" collapsed="false">
      <c r="A309" s="0" t="s">
        <v>438</v>
      </c>
      <c r="D309" s="0" t="n">
        <v>11135080</v>
      </c>
      <c r="E309" s="0" t="s">
        <v>183</v>
      </c>
      <c r="F309" s="0" t="s">
        <v>9</v>
      </c>
      <c r="G309" s="0" t="n">
        <v>0.1</v>
      </c>
      <c r="H309" s="0" t="n">
        <v>1</v>
      </c>
      <c r="I309" s="1" t="n">
        <v>213565155</v>
      </c>
      <c r="J309" s="0" t="n">
        <v>308</v>
      </c>
    </row>
    <row r="310" customFormat="false" ht="15" hidden="false" customHeight="false" outlineLevel="0" collapsed="false">
      <c r="A310" s="0" t="s">
        <v>439</v>
      </c>
      <c r="D310" s="0" t="n">
        <v>10025255</v>
      </c>
      <c r="E310" s="0" t="s">
        <v>186</v>
      </c>
      <c r="F310" s="0" t="s">
        <v>9</v>
      </c>
      <c r="G310" s="0" t="n">
        <v>0.1</v>
      </c>
      <c r="H310" s="0" t="n">
        <v>1</v>
      </c>
      <c r="I310" s="1" t="n">
        <v>213565167</v>
      </c>
      <c r="J310" s="0" t="n">
        <v>309</v>
      </c>
    </row>
    <row r="311" customFormat="false" ht="15" hidden="false" customHeight="false" outlineLevel="0" collapsed="false">
      <c r="A311" s="0" t="s">
        <v>440</v>
      </c>
      <c r="D311" s="0" t="n">
        <v>11223072</v>
      </c>
      <c r="E311" s="0" t="s">
        <v>183</v>
      </c>
      <c r="F311" s="0" t="s">
        <v>9</v>
      </c>
      <c r="G311" s="0" t="n">
        <v>0.1</v>
      </c>
      <c r="H311" s="0" t="n">
        <v>1</v>
      </c>
      <c r="I311" s="1" t="n">
        <v>213565170</v>
      </c>
      <c r="J311" s="0" t="n">
        <v>310</v>
      </c>
    </row>
    <row r="312" customFormat="false" ht="15" hidden="false" customHeight="false" outlineLevel="0" collapsed="false">
      <c r="A312" s="0" t="s">
        <v>441</v>
      </c>
      <c r="D312" s="0" t="n">
        <v>11297801</v>
      </c>
      <c r="E312" s="0" t="s">
        <v>183</v>
      </c>
      <c r="F312" s="0" t="s">
        <v>9</v>
      </c>
      <c r="G312" s="0" t="n">
        <v>0.1</v>
      </c>
      <c r="H312" s="0" t="n">
        <v>1</v>
      </c>
      <c r="I312" s="1" t="n">
        <v>213565184</v>
      </c>
      <c r="J312" s="0" t="n">
        <v>311</v>
      </c>
    </row>
    <row r="313" customFormat="false" ht="15" hidden="false" customHeight="false" outlineLevel="0" collapsed="false">
      <c r="A313" s="0" t="s">
        <v>442</v>
      </c>
      <c r="D313" s="0" t="n">
        <v>10150208</v>
      </c>
      <c r="E313" s="0" t="s">
        <v>198</v>
      </c>
      <c r="F313" s="0" t="s">
        <v>9</v>
      </c>
      <c r="G313" s="0" t="n">
        <v>0.1</v>
      </c>
      <c r="H313" s="0" t="n">
        <v>1</v>
      </c>
      <c r="I313" s="1" t="n">
        <v>213565191</v>
      </c>
      <c r="J313" s="0" t="n">
        <v>312</v>
      </c>
    </row>
    <row r="314" customFormat="false" ht="15" hidden="false" customHeight="false" outlineLevel="0" collapsed="false">
      <c r="A314" s="0" t="s">
        <v>443</v>
      </c>
      <c r="D314" s="0" t="n">
        <v>32465383</v>
      </c>
      <c r="E314" s="0" t="s">
        <v>183</v>
      </c>
      <c r="F314" s="0" t="s">
        <v>9</v>
      </c>
      <c r="G314" s="0" t="n">
        <v>0.1</v>
      </c>
      <c r="H314" s="0" t="n">
        <v>1</v>
      </c>
      <c r="I314" s="1" t="n">
        <v>213565194</v>
      </c>
      <c r="J314" s="0" t="n">
        <v>313</v>
      </c>
    </row>
    <row r="315" customFormat="false" ht="15" hidden="false" customHeight="false" outlineLevel="0" collapsed="false">
      <c r="A315" s="0" t="s">
        <v>444</v>
      </c>
      <c r="D315" s="0" t="n">
        <v>32354253</v>
      </c>
      <c r="E315" s="0" t="s">
        <v>183</v>
      </c>
      <c r="F315" s="0" t="s">
        <v>9</v>
      </c>
      <c r="G315" s="0" t="n">
        <v>0.1</v>
      </c>
      <c r="H315" s="0" t="n">
        <v>1</v>
      </c>
      <c r="I315" s="1" t="n">
        <v>213565243</v>
      </c>
      <c r="J315" s="0" t="n">
        <v>314</v>
      </c>
    </row>
    <row r="316" customFormat="false" ht="15" hidden="false" customHeight="false" outlineLevel="0" collapsed="false">
      <c r="A316" s="0" t="s">
        <v>445</v>
      </c>
      <c r="D316" s="0" t="n">
        <v>31353605</v>
      </c>
      <c r="E316" s="0" t="s">
        <v>190</v>
      </c>
      <c r="F316" s="0" t="s">
        <v>9</v>
      </c>
      <c r="G316" s="0" t="n">
        <v>0.1</v>
      </c>
      <c r="H316" s="0" t="n">
        <v>1</v>
      </c>
      <c r="I316" s="1" t="n">
        <v>213565256</v>
      </c>
      <c r="J316" s="0" t="n">
        <v>315</v>
      </c>
    </row>
    <row r="317" customFormat="false" ht="15" hidden="false" customHeight="false" outlineLevel="0" collapsed="false">
      <c r="A317" s="0" t="s">
        <v>446</v>
      </c>
      <c r="D317" s="0" t="n">
        <v>92395800</v>
      </c>
      <c r="E317" s="0" t="s">
        <v>183</v>
      </c>
      <c r="F317" s="0" t="s">
        <v>9</v>
      </c>
      <c r="G317" s="0" t="n">
        <v>0.1</v>
      </c>
      <c r="H317" s="0" t="n">
        <v>1</v>
      </c>
      <c r="I317" s="1" t="n">
        <v>213565268</v>
      </c>
      <c r="J317" s="0" t="n">
        <v>316</v>
      </c>
    </row>
    <row r="318" customFormat="false" ht="15" hidden="false" customHeight="false" outlineLevel="0" collapsed="false">
      <c r="A318" s="0" t="s">
        <v>447</v>
      </c>
      <c r="D318" s="0" t="n">
        <v>10245353</v>
      </c>
      <c r="E318" s="0" t="s">
        <v>183</v>
      </c>
      <c r="F318" s="0" t="s">
        <v>9</v>
      </c>
      <c r="G318" s="0" t="n">
        <v>0.1</v>
      </c>
      <c r="H318" s="0" t="n">
        <v>1</v>
      </c>
      <c r="I318" s="1" t="n">
        <v>213565270</v>
      </c>
      <c r="J318" s="0" t="n">
        <v>317</v>
      </c>
    </row>
    <row r="319" customFormat="false" ht="15" hidden="false" customHeight="false" outlineLevel="0" collapsed="false">
      <c r="A319" s="0" t="s">
        <v>448</v>
      </c>
      <c r="D319" s="0" t="n">
        <v>30334803</v>
      </c>
      <c r="E319" s="0" t="s">
        <v>186</v>
      </c>
      <c r="F319" s="0" t="s">
        <v>9</v>
      </c>
      <c r="G319" s="0" t="n">
        <v>0.1</v>
      </c>
      <c r="H319" s="0" t="n">
        <v>1</v>
      </c>
      <c r="I319" s="1" t="n">
        <v>213565297</v>
      </c>
      <c r="J319" s="0" t="n">
        <v>318</v>
      </c>
    </row>
    <row r="320" customFormat="false" ht="15" hidden="false" customHeight="false" outlineLevel="0" collapsed="false">
      <c r="A320" s="0" t="s">
        <v>449</v>
      </c>
      <c r="D320" s="0" t="n">
        <v>30872648</v>
      </c>
      <c r="E320" s="0" t="s">
        <v>183</v>
      </c>
      <c r="F320" s="0" t="s">
        <v>9</v>
      </c>
      <c r="G320" s="0" t="n">
        <v>0.1</v>
      </c>
      <c r="H320" s="0" t="n">
        <v>1</v>
      </c>
      <c r="I320" s="1" t="n">
        <v>213565306</v>
      </c>
      <c r="J320" s="0" t="n">
        <v>319</v>
      </c>
    </row>
    <row r="321" customFormat="false" ht="15" hidden="false" customHeight="false" outlineLevel="0" collapsed="false">
      <c r="A321" s="0" t="s">
        <v>450</v>
      </c>
      <c r="D321" s="0" t="n">
        <v>11079417</v>
      </c>
      <c r="E321" s="0" t="s">
        <v>451</v>
      </c>
      <c r="F321" s="0" t="s">
        <v>9</v>
      </c>
      <c r="G321" s="0" t="n">
        <v>0.1</v>
      </c>
      <c r="H321" s="0" t="n">
        <v>1</v>
      </c>
      <c r="I321" s="1" t="n">
        <v>213565326</v>
      </c>
      <c r="J321" s="0" t="n">
        <v>320</v>
      </c>
    </row>
    <row r="322" customFormat="false" ht="15" hidden="false" customHeight="false" outlineLevel="0" collapsed="false">
      <c r="A322" s="0" t="s">
        <v>452</v>
      </c>
      <c r="D322" s="0" t="n">
        <v>10387796</v>
      </c>
      <c r="E322" s="0" t="s">
        <v>453</v>
      </c>
      <c r="F322" s="0" t="s">
        <v>9</v>
      </c>
      <c r="G322" s="0" t="n">
        <v>0.1</v>
      </c>
      <c r="H322" s="0" t="n">
        <v>1</v>
      </c>
      <c r="I322" s="1" t="n">
        <v>213565333</v>
      </c>
      <c r="J322" s="0" t="n">
        <v>321</v>
      </c>
    </row>
    <row r="323" customFormat="false" ht="15" hidden="false" customHeight="false" outlineLevel="0" collapsed="false">
      <c r="A323" s="0" t="s">
        <v>454</v>
      </c>
      <c r="D323" s="0" t="n">
        <v>11230297</v>
      </c>
      <c r="E323" s="0" t="s">
        <v>183</v>
      </c>
      <c r="F323" s="0" t="s">
        <v>9</v>
      </c>
      <c r="G323" s="0" t="n">
        <v>0.1</v>
      </c>
      <c r="H323" s="0" t="n">
        <v>1</v>
      </c>
      <c r="I323" s="1" t="n">
        <v>213565364</v>
      </c>
      <c r="J323" s="0" t="n">
        <v>322</v>
      </c>
    </row>
    <row r="324" customFormat="false" ht="15" hidden="false" customHeight="false" outlineLevel="0" collapsed="false">
      <c r="A324" s="0" t="s">
        <v>455</v>
      </c>
      <c r="D324" s="0" t="n">
        <v>11148947</v>
      </c>
      <c r="E324" s="0" t="s">
        <v>183</v>
      </c>
      <c r="F324" s="0" t="s">
        <v>9</v>
      </c>
      <c r="G324" s="0" t="n">
        <v>0.1</v>
      </c>
      <c r="H324" s="0" t="n">
        <v>1</v>
      </c>
      <c r="I324" s="1" t="n">
        <v>213565366</v>
      </c>
      <c r="J324" s="0" t="n">
        <v>323</v>
      </c>
    </row>
    <row r="325" customFormat="false" ht="15" hidden="false" customHeight="false" outlineLevel="0" collapsed="false">
      <c r="A325" s="0" t="s">
        <v>456</v>
      </c>
      <c r="D325" s="0" t="n">
        <v>31568894</v>
      </c>
      <c r="E325" s="0" t="s">
        <v>457</v>
      </c>
      <c r="F325" s="0" t="s">
        <v>9</v>
      </c>
      <c r="G325" s="0" t="n">
        <v>0.1</v>
      </c>
      <c r="H325" s="0" t="n">
        <v>1</v>
      </c>
      <c r="I325" s="1" t="n">
        <v>213565377</v>
      </c>
      <c r="J325" s="0" t="n">
        <v>324</v>
      </c>
    </row>
    <row r="326" customFormat="false" ht="15" hidden="false" customHeight="false" outlineLevel="0" collapsed="false">
      <c r="A326" s="0" t="s">
        <v>458</v>
      </c>
      <c r="D326" s="0" t="n">
        <v>11317152</v>
      </c>
      <c r="E326" s="0" t="s">
        <v>183</v>
      </c>
      <c r="F326" s="0" t="s">
        <v>9</v>
      </c>
      <c r="G326" s="0" t="n">
        <v>0.1</v>
      </c>
      <c r="H326" s="0" t="n">
        <v>1</v>
      </c>
      <c r="I326" s="1" t="n">
        <v>213565381</v>
      </c>
      <c r="J326" s="0" t="n">
        <v>325</v>
      </c>
    </row>
    <row r="327" customFormat="false" ht="15" hidden="false" customHeight="false" outlineLevel="0" collapsed="false">
      <c r="A327" s="0" t="s">
        <v>459</v>
      </c>
      <c r="D327" s="0" t="n">
        <v>31218385</v>
      </c>
      <c r="E327" s="0" t="s">
        <v>183</v>
      </c>
      <c r="F327" s="0" t="s">
        <v>9</v>
      </c>
      <c r="G327" s="0" t="n">
        <v>0.1</v>
      </c>
      <c r="H327" s="0" t="n">
        <v>1</v>
      </c>
      <c r="I327" s="1" t="n">
        <v>213565387</v>
      </c>
      <c r="J327" s="0" t="n">
        <v>326</v>
      </c>
    </row>
    <row r="328" customFormat="false" ht="15" hidden="false" customHeight="false" outlineLevel="0" collapsed="false">
      <c r="A328" s="0" t="s">
        <v>460</v>
      </c>
      <c r="D328" s="0" t="n">
        <v>31202208</v>
      </c>
      <c r="E328" s="0" t="s">
        <v>205</v>
      </c>
      <c r="F328" s="0" t="s">
        <v>9</v>
      </c>
      <c r="G328" s="0" t="n">
        <v>0.1</v>
      </c>
      <c r="H328" s="0" t="n">
        <v>1</v>
      </c>
      <c r="I328" s="1" t="n">
        <v>213565399</v>
      </c>
      <c r="J328" s="0" t="n">
        <v>327</v>
      </c>
    </row>
    <row r="329" customFormat="false" ht="15" hidden="false" customHeight="false" outlineLevel="0" collapsed="false">
      <c r="A329" s="0" t="s">
        <v>461</v>
      </c>
      <c r="D329" s="0" t="n">
        <v>30195393</v>
      </c>
      <c r="E329" s="0" t="s">
        <v>462</v>
      </c>
      <c r="F329" s="0" t="s">
        <v>9</v>
      </c>
      <c r="G329" s="0" t="n">
        <v>0.1</v>
      </c>
      <c r="H329" s="0" t="n">
        <v>1</v>
      </c>
      <c r="I329" s="1" t="n">
        <v>213565409</v>
      </c>
      <c r="J329" s="0" t="n">
        <v>328</v>
      </c>
    </row>
    <row r="330" customFormat="false" ht="15" hidden="false" customHeight="false" outlineLevel="0" collapsed="false">
      <c r="A330" s="0" t="s">
        <v>463</v>
      </c>
      <c r="D330" s="0" t="n">
        <v>11219765</v>
      </c>
      <c r="E330" s="0" t="s">
        <v>464</v>
      </c>
      <c r="F330" s="0" t="s">
        <v>9</v>
      </c>
      <c r="G330" s="0" t="n">
        <v>0.1</v>
      </c>
      <c r="H330" s="0" t="n">
        <v>1</v>
      </c>
      <c r="I330" s="1" t="n">
        <v>213565410</v>
      </c>
      <c r="J330" s="0" t="n">
        <v>329</v>
      </c>
    </row>
    <row r="331" customFormat="false" ht="15" hidden="false" customHeight="false" outlineLevel="0" collapsed="false">
      <c r="A331" s="0" t="s">
        <v>465</v>
      </c>
      <c r="D331" s="0" t="n">
        <v>30930431</v>
      </c>
      <c r="E331" s="0" t="s">
        <v>466</v>
      </c>
      <c r="F331" s="0" t="s">
        <v>9</v>
      </c>
      <c r="G331" s="0" t="n">
        <v>0.1</v>
      </c>
      <c r="H331" s="0" t="n">
        <v>1</v>
      </c>
      <c r="I331" s="1" t="n">
        <v>213565421</v>
      </c>
      <c r="J331" s="0" t="n">
        <v>330</v>
      </c>
    </row>
    <row r="332" customFormat="false" ht="15" hidden="false" customHeight="false" outlineLevel="0" collapsed="false">
      <c r="A332" s="0" t="s">
        <v>467</v>
      </c>
      <c r="D332" s="0" t="n">
        <v>10293724</v>
      </c>
      <c r="E332" s="0" t="s">
        <v>468</v>
      </c>
      <c r="F332" s="0" t="s">
        <v>9</v>
      </c>
      <c r="G332" s="0" t="n">
        <v>0.1</v>
      </c>
      <c r="H332" s="0" t="n">
        <v>1</v>
      </c>
      <c r="I332" s="1" t="n">
        <v>213565428</v>
      </c>
      <c r="J332" s="0" t="n">
        <v>331</v>
      </c>
    </row>
    <row r="333" customFormat="false" ht="15" hidden="false" customHeight="false" outlineLevel="0" collapsed="false">
      <c r="A333" s="0" t="s">
        <v>469</v>
      </c>
      <c r="D333" s="0" t="n">
        <v>11186018</v>
      </c>
      <c r="E333" s="0" t="s">
        <v>183</v>
      </c>
      <c r="F333" s="0" t="s">
        <v>9</v>
      </c>
      <c r="G333" s="0" t="n">
        <v>0.1</v>
      </c>
      <c r="H333" s="0" t="n">
        <v>1</v>
      </c>
      <c r="I333" s="1" t="n">
        <v>213565441</v>
      </c>
      <c r="J333" s="0" t="n">
        <v>332</v>
      </c>
    </row>
    <row r="334" customFormat="false" ht="15" hidden="false" customHeight="false" outlineLevel="0" collapsed="false">
      <c r="A334" s="0" t="s">
        <v>470</v>
      </c>
      <c r="D334" s="0" t="n">
        <v>10245577</v>
      </c>
      <c r="E334" s="0" t="s">
        <v>183</v>
      </c>
      <c r="F334" s="0" t="s">
        <v>9</v>
      </c>
      <c r="G334" s="0" t="n">
        <v>0.1</v>
      </c>
      <c r="H334" s="0" t="n">
        <v>1</v>
      </c>
      <c r="I334" s="1" t="n">
        <v>213565444</v>
      </c>
      <c r="J334" s="0" t="n">
        <v>333</v>
      </c>
    </row>
    <row r="335" customFormat="false" ht="15" hidden="false" customHeight="false" outlineLevel="0" collapsed="false">
      <c r="A335" s="0" t="s">
        <v>471</v>
      </c>
      <c r="D335" s="0" t="n">
        <v>10087166</v>
      </c>
      <c r="E335" s="0" t="s">
        <v>183</v>
      </c>
      <c r="F335" s="0" t="s">
        <v>9</v>
      </c>
      <c r="G335" s="0" t="n">
        <v>0.1</v>
      </c>
      <c r="H335" s="0" t="n">
        <v>1</v>
      </c>
      <c r="I335" s="1" t="n">
        <v>213565477</v>
      </c>
      <c r="J335" s="0" t="n">
        <v>334</v>
      </c>
    </row>
    <row r="336" customFormat="false" ht="15" hidden="false" customHeight="false" outlineLevel="0" collapsed="false">
      <c r="A336" s="0" t="s">
        <v>472</v>
      </c>
      <c r="D336" s="0" t="n">
        <v>32482213</v>
      </c>
      <c r="E336" s="0" t="s">
        <v>205</v>
      </c>
      <c r="F336" s="0" t="s">
        <v>9</v>
      </c>
      <c r="G336" s="0" t="n">
        <v>0.1</v>
      </c>
      <c r="H336" s="0" t="n">
        <v>1</v>
      </c>
      <c r="I336" s="1" t="n">
        <v>213565478</v>
      </c>
      <c r="J336" s="0" t="n">
        <v>335</v>
      </c>
    </row>
    <row r="337" customFormat="false" ht="15" hidden="false" customHeight="false" outlineLevel="0" collapsed="false">
      <c r="A337" s="0" t="s">
        <v>473</v>
      </c>
      <c r="D337" s="0" t="n">
        <v>30625246</v>
      </c>
      <c r="E337" s="0" t="s">
        <v>474</v>
      </c>
      <c r="F337" s="0" t="s">
        <v>9</v>
      </c>
      <c r="G337" s="0" t="n">
        <v>0.1</v>
      </c>
      <c r="H337" s="0" t="n">
        <v>1</v>
      </c>
      <c r="I337" s="1" t="n">
        <v>213565479</v>
      </c>
      <c r="J337" s="0" t="n">
        <v>336</v>
      </c>
    </row>
    <row r="338" customFormat="false" ht="15" hidden="false" customHeight="false" outlineLevel="0" collapsed="false">
      <c r="A338" s="0" t="s">
        <v>475</v>
      </c>
      <c r="D338" s="0" t="n">
        <v>11302597</v>
      </c>
      <c r="E338" s="0" t="s">
        <v>462</v>
      </c>
      <c r="F338" s="0" t="s">
        <v>9</v>
      </c>
      <c r="G338" s="0" t="n">
        <v>0.1</v>
      </c>
      <c r="H338" s="0" t="n">
        <v>1</v>
      </c>
      <c r="I338" s="1" t="n">
        <v>213565507</v>
      </c>
      <c r="J338" s="0" t="n">
        <v>337</v>
      </c>
    </row>
    <row r="339" customFormat="false" ht="15" hidden="false" customHeight="false" outlineLevel="0" collapsed="false">
      <c r="A339" s="0" t="s">
        <v>476</v>
      </c>
      <c r="D339" s="0" t="n">
        <v>10079798</v>
      </c>
      <c r="E339" s="0" t="s">
        <v>477</v>
      </c>
      <c r="F339" s="0" t="s">
        <v>9</v>
      </c>
      <c r="G339" s="0" t="n">
        <v>0.1</v>
      </c>
      <c r="H339" s="0" t="n">
        <v>1</v>
      </c>
      <c r="I339" s="1" t="n">
        <v>213565512</v>
      </c>
      <c r="J339" s="0" t="n">
        <v>338</v>
      </c>
    </row>
    <row r="340" customFormat="false" ht="15" hidden="false" customHeight="false" outlineLevel="0" collapsed="false">
      <c r="A340" s="0" t="s">
        <v>478</v>
      </c>
      <c r="D340" s="0" t="n">
        <v>10595255</v>
      </c>
      <c r="E340" s="0" t="s">
        <v>300</v>
      </c>
      <c r="F340" s="0" t="s">
        <v>9</v>
      </c>
      <c r="G340" s="0" t="n">
        <v>0.1</v>
      </c>
      <c r="H340" s="0" t="n">
        <v>1</v>
      </c>
      <c r="I340" s="1" t="n">
        <v>213565518</v>
      </c>
      <c r="J340" s="0" t="n">
        <v>339</v>
      </c>
    </row>
    <row r="341" customFormat="false" ht="15" hidden="false" customHeight="false" outlineLevel="0" collapsed="false">
      <c r="A341" s="0" t="s">
        <v>479</v>
      </c>
      <c r="D341" s="0" t="n">
        <v>30549416</v>
      </c>
      <c r="E341" s="0" t="s">
        <v>186</v>
      </c>
      <c r="F341" s="0" t="s">
        <v>9</v>
      </c>
      <c r="G341" s="0" t="n">
        <v>0.1</v>
      </c>
      <c r="H341" s="0" t="n">
        <v>1</v>
      </c>
      <c r="I341" s="1" t="n">
        <v>213565527</v>
      </c>
      <c r="J341" s="0" t="n">
        <v>340</v>
      </c>
    </row>
    <row r="342" customFormat="false" ht="15" hidden="false" customHeight="false" outlineLevel="0" collapsed="false">
      <c r="A342" s="0" t="s">
        <v>480</v>
      </c>
      <c r="D342" s="0" t="n">
        <v>11279462</v>
      </c>
      <c r="E342" s="0" t="s">
        <v>190</v>
      </c>
      <c r="F342" s="0" t="s">
        <v>9</v>
      </c>
      <c r="G342" s="0" t="n">
        <v>0.1</v>
      </c>
      <c r="H342" s="0" t="n">
        <v>1</v>
      </c>
      <c r="I342" s="1" t="n">
        <v>213565542</v>
      </c>
      <c r="J342" s="0" t="n">
        <v>341</v>
      </c>
    </row>
    <row r="343" customFormat="false" ht="15" hidden="false" customHeight="false" outlineLevel="0" collapsed="false">
      <c r="A343" s="0" t="s">
        <v>481</v>
      </c>
      <c r="D343" s="0" t="n">
        <v>30361202</v>
      </c>
      <c r="E343" s="0" t="s">
        <v>186</v>
      </c>
      <c r="F343" s="0" t="s">
        <v>9</v>
      </c>
      <c r="G343" s="0" t="n">
        <v>0.1</v>
      </c>
      <c r="H343" s="0" t="n">
        <v>1</v>
      </c>
      <c r="I343" s="1" t="n">
        <v>213565543</v>
      </c>
      <c r="J343" s="0" t="n">
        <v>342</v>
      </c>
    </row>
    <row r="344" customFormat="false" ht="15" hidden="false" customHeight="false" outlineLevel="0" collapsed="false">
      <c r="A344" s="0" t="s">
        <v>482</v>
      </c>
      <c r="D344" s="0" t="n">
        <v>10087514</v>
      </c>
      <c r="E344" s="0" t="s">
        <v>183</v>
      </c>
      <c r="F344" s="0" t="s">
        <v>9</v>
      </c>
      <c r="G344" s="0" t="n">
        <v>0.1</v>
      </c>
      <c r="H344" s="0" t="n">
        <v>1</v>
      </c>
      <c r="I344" s="1" t="n">
        <v>213565550</v>
      </c>
      <c r="J344" s="0" t="n">
        <v>343</v>
      </c>
    </row>
    <row r="345" customFormat="false" ht="15" hidden="false" customHeight="false" outlineLevel="0" collapsed="false">
      <c r="A345" s="0" t="s">
        <v>483</v>
      </c>
      <c r="D345" s="0" t="n">
        <v>30819883</v>
      </c>
      <c r="E345" s="0" t="s">
        <v>484</v>
      </c>
      <c r="F345" s="0" t="s">
        <v>9</v>
      </c>
      <c r="G345" s="0" t="n">
        <v>0.1</v>
      </c>
      <c r="H345" s="0" t="n">
        <v>1</v>
      </c>
      <c r="I345" s="1" t="n">
        <v>213565556</v>
      </c>
      <c r="J345" s="0" t="n">
        <v>344</v>
      </c>
    </row>
    <row r="346" customFormat="false" ht="15" hidden="false" customHeight="false" outlineLevel="0" collapsed="false">
      <c r="A346" s="0" t="s">
        <v>485</v>
      </c>
      <c r="D346" s="0" t="n">
        <v>10087152</v>
      </c>
      <c r="E346" s="0" t="s">
        <v>486</v>
      </c>
      <c r="F346" s="0" t="s">
        <v>9</v>
      </c>
      <c r="G346" s="0" t="n">
        <v>0.1</v>
      </c>
      <c r="H346" s="0" t="n">
        <v>1</v>
      </c>
      <c r="I346" s="1" t="n">
        <v>213565558</v>
      </c>
      <c r="J346" s="0" t="n">
        <v>345</v>
      </c>
    </row>
    <row r="347" customFormat="false" ht="15" hidden="false" customHeight="false" outlineLevel="0" collapsed="false">
      <c r="A347" s="0" t="s">
        <v>487</v>
      </c>
      <c r="D347" s="0" t="n">
        <v>31005669</v>
      </c>
      <c r="E347" s="0" t="s">
        <v>488</v>
      </c>
      <c r="F347" s="0" t="s">
        <v>9</v>
      </c>
      <c r="G347" s="0" t="n">
        <v>0.1</v>
      </c>
      <c r="H347" s="0" t="n">
        <v>1</v>
      </c>
      <c r="I347" s="1" t="n">
        <v>213565563</v>
      </c>
      <c r="J347" s="0" t="n">
        <v>346</v>
      </c>
    </row>
    <row r="348" customFormat="false" ht="15" hidden="false" customHeight="false" outlineLevel="0" collapsed="false">
      <c r="A348" s="0" t="s">
        <v>489</v>
      </c>
      <c r="D348" s="0" t="n">
        <v>11145678</v>
      </c>
      <c r="E348" s="0" t="s">
        <v>183</v>
      </c>
      <c r="F348" s="0" t="s">
        <v>9</v>
      </c>
      <c r="G348" s="0" t="n">
        <v>0.1</v>
      </c>
      <c r="H348" s="0" t="n">
        <v>1</v>
      </c>
      <c r="I348" s="1" t="n">
        <v>213565593</v>
      </c>
      <c r="J348" s="0" t="n">
        <v>347</v>
      </c>
    </row>
    <row r="349" customFormat="false" ht="15" hidden="false" customHeight="false" outlineLevel="0" collapsed="false">
      <c r="A349" s="0" t="s">
        <v>490</v>
      </c>
      <c r="D349" s="0" t="n">
        <v>11222120</v>
      </c>
      <c r="E349" s="0" t="s">
        <v>235</v>
      </c>
      <c r="F349" s="0" t="s">
        <v>9</v>
      </c>
      <c r="G349" s="0" t="n">
        <v>0.1</v>
      </c>
      <c r="H349" s="0" t="n">
        <v>1</v>
      </c>
      <c r="I349" s="1" t="n">
        <v>213565599</v>
      </c>
      <c r="J349" s="0" t="n">
        <v>348</v>
      </c>
    </row>
    <row r="350" customFormat="false" ht="15" hidden="false" customHeight="false" outlineLevel="0" collapsed="false">
      <c r="A350" s="0" t="s">
        <v>491</v>
      </c>
      <c r="D350" s="0" t="n">
        <v>32386546</v>
      </c>
      <c r="E350" s="0" t="s">
        <v>492</v>
      </c>
      <c r="F350" s="0" t="s">
        <v>9</v>
      </c>
      <c r="G350" s="0" t="n">
        <v>0.1</v>
      </c>
      <c r="H350" s="0" t="n">
        <v>1</v>
      </c>
      <c r="I350" s="1" t="n">
        <v>213565610</v>
      </c>
      <c r="J350" s="0" t="n">
        <v>349</v>
      </c>
    </row>
    <row r="351" customFormat="false" ht="15" hidden="false" customHeight="false" outlineLevel="0" collapsed="false">
      <c r="A351" s="0" t="s">
        <v>493</v>
      </c>
      <c r="D351" s="0" t="n">
        <v>10299507</v>
      </c>
      <c r="E351" s="0" t="s">
        <v>183</v>
      </c>
      <c r="F351" s="0" t="s">
        <v>9</v>
      </c>
      <c r="G351" s="0" t="n">
        <v>0.1</v>
      </c>
      <c r="H351" s="0" t="n">
        <v>1</v>
      </c>
      <c r="I351" s="1" t="n">
        <v>213565627</v>
      </c>
      <c r="J351" s="0" t="n">
        <v>350</v>
      </c>
    </row>
    <row r="352" customFormat="false" ht="15" hidden="false" customHeight="false" outlineLevel="0" collapsed="false">
      <c r="A352" s="0" t="s">
        <v>494</v>
      </c>
      <c r="D352" s="0" t="n">
        <v>30948849</v>
      </c>
      <c r="E352" s="0" t="s">
        <v>495</v>
      </c>
      <c r="F352" s="0" t="s">
        <v>9</v>
      </c>
      <c r="G352" s="0" t="n">
        <v>0.1</v>
      </c>
      <c r="H352" s="0" t="n">
        <v>1</v>
      </c>
      <c r="I352" s="1" t="n">
        <v>213565643</v>
      </c>
      <c r="J352" s="0" t="n">
        <v>351</v>
      </c>
    </row>
    <row r="353" customFormat="false" ht="15" hidden="false" customHeight="false" outlineLevel="0" collapsed="false">
      <c r="A353" s="0" t="s">
        <v>496</v>
      </c>
      <c r="D353" s="0" t="n">
        <v>10488555</v>
      </c>
      <c r="E353" s="0" t="s">
        <v>497</v>
      </c>
      <c r="F353" s="0" t="s">
        <v>9</v>
      </c>
      <c r="G353" s="0" t="n">
        <v>0.1</v>
      </c>
      <c r="H353" s="0" t="n">
        <v>1</v>
      </c>
      <c r="I353" s="1" t="n">
        <v>213565645</v>
      </c>
      <c r="J353" s="0" t="n">
        <v>352</v>
      </c>
    </row>
    <row r="354" customFormat="false" ht="15" hidden="false" customHeight="false" outlineLevel="0" collapsed="false">
      <c r="A354" s="0" t="s">
        <v>498</v>
      </c>
      <c r="D354" s="0" t="n">
        <v>10056435</v>
      </c>
      <c r="E354" s="0" t="s">
        <v>183</v>
      </c>
      <c r="F354" s="0" t="s">
        <v>9</v>
      </c>
      <c r="G354" s="0" t="n">
        <v>0.1</v>
      </c>
      <c r="H354" s="0" t="n">
        <v>1</v>
      </c>
      <c r="I354" s="1" t="n">
        <v>213565669</v>
      </c>
      <c r="J354" s="0" t="n">
        <v>353</v>
      </c>
    </row>
    <row r="355" customFormat="false" ht="15" hidden="false" customHeight="false" outlineLevel="0" collapsed="false">
      <c r="A355" s="0" t="s">
        <v>499</v>
      </c>
      <c r="D355" s="0" t="n">
        <v>31173101</v>
      </c>
      <c r="E355" s="0" t="s">
        <v>235</v>
      </c>
      <c r="F355" s="0" t="s">
        <v>9</v>
      </c>
      <c r="G355" s="0" t="n">
        <v>0.1</v>
      </c>
      <c r="H355" s="0" t="n">
        <v>1</v>
      </c>
      <c r="I355" s="1" t="n">
        <v>213565676</v>
      </c>
      <c r="J355" s="0" t="n">
        <v>354</v>
      </c>
    </row>
    <row r="356" customFormat="false" ht="15" hidden="false" customHeight="false" outlineLevel="0" collapsed="false">
      <c r="A356" s="0" t="s">
        <v>500</v>
      </c>
      <c r="D356" s="0" t="n">
        <v>34715843</v>
      </c>
      <c r="E356" s="0" t="s">
        <v>501</v>
      </c>
      <c r="F356" s="0" t="s">
        <v>9</v>
      </c>
      <c r="G356" s="0" t="n">
        <v>0.1</v>
      </c>
      <c r="H356" s="0" t="n">
        <v>1</v>
      </c>
      <c r="I356" s="1" t="n">
        <v>213565723</v>
      </c>
      <c r="J356" s="0" t="n">
        <v>355</v>
      </c>
    </row>
    <row r="357" customFormat="false" ht="15" hidden="false" customHeight="false" outlineLevel="0" collapsed="false">
      <c r="A357" s="0" t="s">
        <v>502</v>
      </c>
      <c r="D357" s="0" t="n">
        <v>30755427</v>
      </c>
      <c r="E357" s="0" t="s">
        <v>183</v>
      </c>
      <c r="F357" s="0" t="s">
        <v>9</v>
      </c>
      <c r="G357" s="0" t="n">
        <v>0.1</v>
      </c>
      <c r="H357" s="0" t="n">
        <v>1</v>
      </c>
      <c r="I357" s="1" t="n">
        <v>213565733</v>
      </c>
      <c r="J357" s="0" t="n">
        <v>356</v>
      </c>
    </row>
    <row r="358" customFormat="false" ht="15" hidden="false" customHeight="false" outlineLevel="0" collapsed="false">
      <c r="A358" s="0" t="s">
        <v>503</v>
      </c>
      <c r="D358" s="0" t="n">
        <v>10584832</v>
      </c>
      <c r="E358" s="0" t="s">
        <v>504</v>
      </c>
      <c r="F358" s="0" t="s">
        <v>9</v>
      </c>
      <c r="G358" s="0" t="n">
        <v>0.1</v>
      </c>
      <c r="H358" s="0" t="n">
        <v>1</v>
      </c>
      <c r="I358" s="1" t="n">
        <v>213565764</v>
      </c>
      <c r="J358" s="0" t="n">
        <v>357</v>
      </c>
    </row>
    <row r="359" customFormat="false" ht="15" hidden="false" customHeight="false" outlineLevel="0" collapsed="false">
      <c r="A359" s="0" t="s">
        <v>505</v>
      </c>
      <c r="D359" s="0" t="n">
        <v>10471133</v>
      </c>
      <c r="E359" s="0" t="s">
        <v>183</v>
      </c>
      <c r="F359" s="0" t="s">
        <v>9</v>
      </c>
      <c r="G359" s="0" t="n">
        <v>0.1</v>
      </c>
      <c r="H359" s="0" t="n">
        <v>1</v>
      </c>
      <c r="I359" s="1" t="n">
        <v>213565766</v>
      </c>
      <c r="J359" s="0" t="n">
        <v>358</v>
      </c>
    </row>
    <row r="360" customFormat="false" ht="15" hidden="false" customHeight="false" outlineLevel="0" collapsed="false">
      <c r="A360" s="0" t="s">
        <v>506</v>
      </c>
      <c r="D360" s="0" t="n">
        <v>92139618</v>
      </c>
      <c r="E360" s="0" t="s">
        <v>183</v>
      </c>
      <c r="F360" s="0" t="s">
        <v>9</v>
      </c>
      <c r="G360" s="0" t="n">
        <v>0.1</v>
      </c>
      <c r="H360" s="0" t="n">
        <v>1</v>
      </c>
      <c r="I360" s="1" t="n">
        <v>213565799</v>
      </c>
      <c r="J360" s="0" t="n">
        <v>359</v>
      </c>
    </row>
    <row r="361" customFormat="false" ht="15" hidden="false" customHeight="false" outlineLevel="0" collapsed="false">
      <c r="A361" s="0" t="s">
        <v>507</v>
      </c>
      <c r="D361" s="0" t="n">
        <v>11218485</v>
      </c>
      <c r="E361" s="0" t="s">
        <v>183</v>
      </c>
      <c r="F361" s="0" t="s">
        <v>9</v>
      </c>
      <c r="G361" s="0" t="n">
        <v>0.1</v>
      </c>
      <c r="H361" s="0" t="n">
        <v>1</v>
      </c>
      <c r="I361" s="1" t="n">
        <v>213565803</v>
      </c>
      <c r="J361" s="0" t="n">
        <v>360</v>
      </c>
    </row>
    <row r="362" customFormat="false" ht="15" hidden="false" customHeight="false" outlineLevel="0" collapsed="false">
      <c r="A362" s="0" t="s">
        <v>508</v>
      </c>
      <c r="D362" s="0" t="n">
        <v>11214152</v>
      </c>
      <c r="E362" s="0" t="s">
        <v>464</v>
      </c>
      <c r="F362" s="0" t="s">
        <v>9</v>
      </c>
      <c r="G362" s="0" t="n">
        <v>0.1</v>
      </c>
      <c r="H362" s="0" t="n">
        <v>1</v>
      </c>
      <c r="I362" s="1" t="n">
        <v>213565806</v>
      </c>
      <c r="J362" s="0" t="n">
        <v>361</v>
      </c>
    </row>
    <row r="363" customFormat="false" ht="15" hidden="false" customHeight="false" outlineLevel="0" collapsed="false">
      <c r="A363" s="0" t="s">
        <v>509</v>
      </c>
      <c r="D363" s="0" t="n">
        <v>11281772</v>
      </c>
      <c r="E363" s="0" t="s">
        <v>183</v>
      </c>
      <c r="F363" s="0" t="s">
        <v>9</v>
      </c>
      <c r="G363" s="0" t="n">
        <v>0.1</v>
      </c>
      <c r="H363" s="0" t="n">
        <v>1</v>
      </c>
      <c r="I363" s="1" t="n">
        <v>213565809</v>
      </c>
      <c r="J363" s="0" t="n">
        <v>362</v>
      </c>
    </row>
    <row r="364" customFormat="false" ht="15" hidden="false" customHeight="false" outlineLevel="0" collapsed="false">
      <c r="A364" s="0" t="s">
        <v>510</v>
      </c>
      <c r="D364" s="0" t="n">
        <v>30713161</v>
      </c>
      <c r="E364" s="0" t="s">
        <v>183</v>
      </c>
      <c r="F364" s="0" t="s">
        <v>9</v>
      </c>
      <c r="G364" s="0" t="n">
        <v>0.1</v>
      </c>
      <c r="H364" s="0" t="n">
        <v>1</v>
      </c>
      <c r="I364" s="1" t="n">
        <v>213565811</v>
      </c>
      <c r="J364" s="0" t="n">
        <v>363</v>
      </c>
    </row>
    <row r="365" customFormat="false" ht="15" hidden="false" customHeight="false" outlineLevel="0" collapsed="false">
      <c r="A365" s="0" t="s">
        <v>511</v>
      </c>
      <c r="D365" s="0" t="n">
        <v>30883049</v>
      </c>
      <c r="E365" s="0" t="s">
        <v>183</v>
      </c>
      <c r="F365" s="0" t="s">
        <v>9</v>
      </c>
      <c r="G365" s="0" t="n">
        <v>0.1</v>
      </c>
      <c r="H365" s="0" t="n">
        <v>1</v>
      </c>
      <c r="I365" s="1" t="n">
        <v>213565823</v>
      </c>
      <c r="J365" s="0" t="n">
        <v>364</v>
      </c>
    </row>
    <row r="366" customFormat="false" ht="15" hidden="false" customHeight="false" outlineLevel="0" collapsed="false">
      <c r="A366" s="0" t="s">
        <v>512</v>
      </c>
      <c r="D366" s="0" t="n">
        <v>11199339</v>
      </c>
      <c r="E366" s="0" t="s">
        <v>183</v>
      </c>
      <c r="F366" s="0" t="s">
        <v>9</v>
      </c>
      <c r="G366" s="0" t="n">
        <v>0.1</v>
      </c>
      <c r="H366" s="0" t="n">
        <v>1</v>
      </c>
      <c r="I366" s="1" t="n">
        <v>213565832</v>
      </c>
      <c r="J366" s="0" t="n">
        <v>365</v>
      </c>
    </row>
    <row r="367" customFormat="false" ht="15" hidden="false" customHeight="false" outlineLevel="0" collapsed="false">
      <c r="A367" s="0" t="s">
        <v>513</v>
      </c>
      <c r="D367" s="0" t="n">
        <v>10086894</v>
      </c>
      <c r="E367" s="0" t="s">
        <v>183</v>
      </c>
      <c r="F367" s="0" t="s">
        <v>9</v>
      </c>
      <c r="G367" s="0" t="n">
        <v>0.1</v>
      </c>
      <c r="H367" s="0" t="n">
        <v>1</v>
      </c>
      <c r="I367" s="1" t="n">
        <v>213565837</v>
      </c>
      <c r="J367" s="0" t="n">
        <v>366</v>
      </c>
    </row>
    <row r="368" customFormat="false" ht="15" hidden="false" customHeight="false" outlineLevel="0" collapsed="false">
      <c r="A368" s="0" t="s">
        <v>514</v>
      </c>
      <c r="D368" s="0" t="n">
        <v>31139082</v>
      </c>
      <c r="E368" s="0" t="s">
        <v>205</v>
      </c>
      <c r="F368" s="0" t="s">
        <v>9</v>
      </c>
      <c r="G368" s="0" t="n">
        <v>0.1</v>
      </c>
      <c r="H368" s="0" t="n">
        <v>1</v>
      </c>
      <c r="I368" s="1" t="n">
        <v>213565840</v>
      </c>
      <c r="J368" s="0" t="n">
        <v>367</v>
      </c>
    </row>
    <row r="369" customFormat="false" ht="15" hidden="false" customHeight="false" outlineLevel="0" collapsed="false">
      <c r="A369" s="0" t="s">
        <v>515</v>
      </c>
      <c r="D369" s="0" t="n">
        <v>11135203</v>
      </c>
      <c r="E369" s="0" t="s">
        <v>183</v>
      </c>
      <c r="F369" s="0" t="s">
        <v>9</v>
      </c>
      <c r="G369" s="0" t="n">
        <v>0.1</v>
      </c>
      <c r="H369" s="0" t="n">
        <v>1</v>
      </c>
      <c r="I369" s="1" t="n">
        <v>213565848</v>
      </c>
      <c r="J369" s="0" t="n">
        <v>368</v>
      </c>
    </row>
    <row r="370" customFormat="false" ht="15" hidden="false" customHeight="false" outlineLevel="0" collapsed="false">
      <c r="A370" s="0" t="s">
        <v>516</v>
      </c>
      <c r="D370" s="0" t="n">
        <v>31802062</v>
      </c>
      <c r="E370" s="0" t="s">
        <v>183</v>
      </c>
      <c r="F370" s="0" t="s">
        <v>9</v>
      </c>
      <c r="G370" s="0" t="n">
        <v>0.1</v>
      </c>
      <c r="H370" s="0" t="n">
        <v>1</v>
      </c>
      <c r="I370" s="1" t="n">
        <v>213565868</v>
      </c>
      <c r="J370" s="0" t="n">
        <v>369</v>
      </c>
    </row>
    <row r="371" customFormat="false" ht="15" hidden="false" customHeight="false" outlineLevel="0" collapsed="false">
      <c r="A371" s="0" t="s">
        <v>517</v>
      </c>
      <c r="D371" s="0" t="n">
        <v>11220493</v>
      </c>
      <c r="E371" s="0" t="s">
        <v>464</v>
      </c>
      <c r="F371" s="0" t="s">
        <v>9</v>
      </c>
      <c r="G371" s="0" t="n">
        <v>0.1</v>
      </c>
      <c r="H371" s="0" t="n">
        <v>1</v>
      </c>
      <c r="I371" s="1" t="n">
        <v>213565877</v>
      </c>
      <c r="J371" s="0" t="n">
        <v>370</v>
      </c>
    </row>
    <row r="372" customFormat="false" ht="15" hidden="false" customHeight="false" outlineLevel="0" collapsed="false">
      <c r="A372" s="0" t="s">
        <v>518</v>
      </c>
      <c r="D372" s="0" t="n">
        <v>31861711</v>
      </c>
      <c r="E372" s="0" t="s">
        <v>183</v>
      </c>
      <c r="F372" s="0" t="s">
        <v>9</v>
      </c>
      <c r="G372" s="0" t="n">
        <v>0.1</v>
      </c>
      <c r="H372" s="0" t="n">
        <v>1</v>
      </c>
      <c r="I372" s="1" t="n">
        <v>213565898</v>
      </c>
      <c r="J372" s="0" t="n">
        <v>371</v>
      </c>
    </row>
    <row r="373" customFormat="false" ht="15" hidden="false" customHeight="false" outlineLevel="0" collapsed="false">
      <c r="A373" s="0" t="s">
        <v>519</v>
      </c>
      <c r="D373" s="0" t="n">
        <v>92450658</v>
      </c>
      <c r="E373" s="0" t="s">
        <v>183</v>
      </c>
      <c r="F373" s="0" t="s">
        <v>9</v>
      </c>
      <c r="G373" s="0" t="n">
        <v>0.1</v>
      </c>
      <c r="H373" s="0" t="n">
        <v>1</v>
      </c>
      <c r="I373" s="1" t="n">
        <v>213565900</v>
      </c>
      <c r="J373" s="0" t="n">
        <v>372</v>
      </c>
    </row>
    <row r="374" customFormat="false" ht="15" hidden="false" customHeight="false" outlineLevel="0" collapsed="false">
      <c r="A374" s="0" t="s">
        <v>520</v>
      </c>
      <c r="D374" s="0" t="n">
        <v>31167549</v>
      </c>
      <c r="E374" s="0" t="s">
        <v>183</v>
      </c>
      <c r="F374" s="0" t="s">
        <v>9</v>
      </c>
      <c r="G374" s="0" t="n">
        <v>0.1</v>
      </c>
      <c r="H374" s="0" t="n">
        <v>1</v>
      </c>
      <c r="I374" s="1" t="n">
        <v>213565907</v>
      </c>
      <c r="J374" s="0" t="n">
        <v>373</v>
      </c>
    </row>
    <row r="375" customFormat="false" ht="15" hidden="false" customHeight="false" outlineLevel="0" collapsed="false">
      <c r="A375" s="0" t="s">
        <v>521</v>
      </c>
      <c r="D375" s="0" t="n">
        <v>10471129</v>
      </c>
      <c r="E375" s="0" t="s">
        <v>183</v>
      </c>
      <c r="F375" s="0" t="s">
        <v>9</v>
      </c>
      <c r="G375" s="0" t="n">
        <v>0.1</v>
      </c>
      <c r="H375" s="0" t="n">
        <v>1</v>
      </c>
      <c r="I375" s="1" t="n">
        <v>213565909</v>
      </c>
      <c r="J375" s="0" t="n">
        <v>374</v>
      </c>
    </row>
    <row r="376" customFormat="false" ht="15" hidden="false" customHeight="false" outlineLevel="0" collapsed="false">
      <c r="A376" s="0" t="s">
        <v>522</v>
      </c>
      <c r="D376" s="0" t="n">
        <v>11281703</v>
      </c>
      <c r="E376" s="0" t="s">
        <v>183</v>
      </c>
      <c r="F376" s="0" t="s">
        <v>9</v>
      </c>
      <c r="G376" s="0" t="n">
        <v>0.1</v>
      </c>
      <c r="H376" s="0" t="n">
        <v>1</v>
      </c>
      <c r="I376" s="1" t="n">
        <v>213565910</v>
      </c>
      <c r="J376" s="0" t="n">
        <v>375</v>
      </c>
    </row>
    <row r="377" customFormat="false" ht="15" hidden="false" customHeight="false" outlineLevel="0" collapsed="false">
      <c r="A377" s="0" t="s">
        <v>523</v>
      </c>
      <c r="D377" s="0" t="n">
        <v>31300788</v>
      </c>
      <c r="E377" s="0" t="s">
        <v>183</v>
      </c>
      <c r="F377" s="0" t="s">
        <v>9</v>
      </c>
      <c r="G377" s="0" t="n">
        <v>0.1</v>
      </c>
      <c r="H377" s="0" t="n">
        <v>1</v>
      </c>
      <c r="I377" s="1" t="n">
        <v>213565934</v>
      </c>
      <c r="J377" s="0" t="n">
        <v>376</v>
      </c>
    </row>
    <row r="378" customFormat="false" ht="15" hidden="false" customHeight="false" outlineLevel="0" collapsed="false">
      <c r="A378" s="0" t="s">
        <v>524</v>
      </c>
      <c r="D378" s="0" t="n">
        <v>30997735</v>
      </c>
      <c r="E378" s="0" t="s">
        <v>216</v>
      </c>
      <c r="F378" s="0" t="s">
        <v>9</v>
      </c>
      <c r="G378" s="0" t="n">
        <v>0.1</v>
      </c>
      <c r="H378" s="0" t="n">
        <v>1</v>
      </c>
      <c r="I378" s="1" t="n">
        <v>213565959</v>
      </c>
      <c r="J378" s="0" t="n">
        <v>377</v>
      </c>
    </row>
    <row r="379" customFormat="false" ht="15" hidden="false" customHeight="false" outlineLevel="0" collapsed="false">
      <c r="A379" s="0" t="s">
        <v>525</v>
      </c>
      <c r="D379" s="0" t="n">
        <v>10795722</v>
      </c>
      <c r="E379" s="0" t="s">
        <v>183</v>
      </c>
      <c r="F379" s="0" t="s">
        <v>9</v>
      </c>
      <c r="G379" s="0" t="n">
        <v>0.1</v>
      </c>
      <c r="H379" s="0" t="n">
        <v>1</v>
      </c>
      <c r="I379" s="1" t="n">
        <v>213565981</v>
      </c>
      <c r="J379" s="0" t="n">
        <v>378</v>
      </c>
    </row>
    <row r="380" customFormat="false" ht="15" hidden="false" customHeight="false" outlineLevel="0" collapsed="false">
      <c r="A380" s="0" t="s">
        <v>526</v>
      </c>
      <c r="D380" s="0" t="n">
        <v>92437732</v>
      </c>
      <c r="E380" s="0" t="s">
        <v>183</v>
      </c>
      <c r="F380" s="0" t="s">
        <v>9</v>
      </c>
      <c r="G380" s="0" t="n">
        <v>0.1</v>
      </c>
      <c r="H380" s="0" t="n">
        <v>1</v>
      </c>
      <c r="I380" s="1" t="n">
        <v>213565988</v>
      </c>
      <c r="J380" s="0" t="n">
        <v>379</v>
      </c>
    </row>
    <row r="381" customFormat="false" ht="15" hidden="false" customHeight="false" outlineLevel="0" collapsed="false">
      <c r="A381" s="0" t="s">
        <v>527</v>
      </c>
      <c r="D381" s="0" t="n">
        <v>11220874</v>
      </c>
      <c r="E381" s="0" t="s">
        <v>183</v>
      </c>
      <c r="F381" s="0" t="s">
        <v>9</v>
      </c>
      <c r="G381" s="0" t="n">
        <v>0.1</v>
      </c>
      <c r="H381" s="0" t="n">
        <v>1</v>
      </c>
      <c r="I381" s="1" t="n">
        <v>213566001</v>
      </c>
      <c r="J381" s="0" t="n">
        <v>380</v>
      </c>
    </row>
    <row r="382" customFormat="false" ht="15" hidden="false" customHeight="false" outlineLevel="0" collapsed="false">
      <c r="A382" s="0" t="s">
        <v>528</v>
      </c>
      <c r="D382" s="0" t="n">
        <v>31623081</v>
      </c>
      <c r="E382" s="0" t="s">
        <v>529</v>
      </c>
      <c r="F382" s="0" t="s">
        <v>9</v>
      </c>
      <c r="G382" s="0" t="n">
        <v>0.1</v>
      </c>
      <c r="H382" s="0" t="n">
        <v>1</v>
      </c>
      <c r="I382" s="1" t="n">
        <v>213567973</v>
      </c>
      <c r="J382" s="0" t="n">
        <v>381</v>
      </c>
    </row>
    <row r="383" customFormat="false" ht="15" hidden="false" customHeight="false" outlineLevel="0" collapsed="false">
      <c r="A383" s="0" t="s">
        <v>530</v>
      </c>
      <c r="D383" s="0" t="s">
        <v>15</v>
      </c>
      <c r="E383" s="0" t="s">
        <v>531</v>
      </c>
      <c r="F383" s="0" t="s">
        <v>9</v>
      </c>
      <c r="G383" s="0" t="n">
        <v>0.1</v>
      </c>
      <c r="H383" s="0" t="n">
        <v>1</v>
      </c>
      <c r="I383" s="1" t="n">
        <v>213569416</v>
      </c>
      <c r="J383" s="0" t="n">
        <v>382</v>
      </c>
    </row>
    <row r="384" customFormat="false" ht="15" hidden="false" customHeight="false" outlineLevel="0" collapsed="false">
      <c r="A384" s="0" t="s">
        <v>532</v>
      </c>
      <c r="D384" s="0" t="s">
        <v>15</v>
      </c>
      <c r="E384" s="0" t="s">
        <v>533</v>
      </c>
      <c r="F384" s="0" t="s">
        <v>9</v>
      </c>
      <c r="G384" s="0" t="n">
        <v>0.1</v>
      </c>
      <c r="H384" s="0" t="n">
        <v>1</v>
      </c>
      <c r="I384" s="1" t="n">
        <v>213569558</v>
      </c>
      <c r="J384" s="0" t="n">
        <v>383</v>
      </c>
    </row>
    <row r="385" customFormat="false" ht="15" hidden="false" customHeight="false" outlineLevel="0" collapsed="false">
      <c r="A385" s="0" t="s">
        <v>534</v>
      </c>
      <c r="D385" s="0" t="s">
        <v>15</v>
      </c>
      <c r="E385" s="0" t="s">
        <v>535</v>
      </c>
      <c r="F385" s="0" t="s">
        <v>9</v>
      </c>
      <c r="G385" s="0" t="n">
        <v>0.1</v>
      </c>
      <c r="H385" s="0" t="n">
        <v>1</v>
      </c>
      <c r="I385" s="1" t="n">
        <v>213570200</v>
      </c>
      <c r="J385" s="0" t="n">
        <v>384</v>
      </c>
    </row>
    <row r="386" customFormat="false" ht="15" hidden="false" customHeight="false" outlineLevel="0" collapsed="false">
      <c r="A386" s="0" t="s">
        <v>536</v>
      </c>
      <c r="D386" s="0" t="n">
        <v>35549002</v>
      </c>
      <c r="E386" s="0" t="s">
        <v>537</v>
      </c>
      <c r="F386" s="0" t="s">
        <v>9</v>
      </c>
      <c r="G386" s="0" t="n">
        <v>0.1</v>
      </c>
      <c r="H386" s="0" t="n">
        <v>1</v>
      </c>
      <c r="I386" s="1" t="n">
        <v>213568581</v>
      </c>
      <c r="J386" s="0" t="n">
        <v>385</v>
      </c>
    </row>
    <row r="387" customFormat="false" ht="15" hidden="false" customHeight="false" outlineLevel="0" collapsed="false">
      <c r="A387" s="0" t="s">
        <v>538</v>
      </c>
      <c r="D387" s="0" t="s">
        <v>15</v>
      </c>
      <c r="E387" s="0" t="s">
        <v>539</v>
      </c>
      <c r="F387" s="0" t="s">
        <v>9</v>
      </c>
      <c r="G387" s="0" t="n">
        <v>0.1</v>
      </c>
      <c r="H387" s="0" t="n">
        <v>1</v>
      </c>
      <c r="I387" s="1" t="n">
        <v>213566698</v>
      </c>
      <c r="J387" s="0" t="n">
        <v>386</v>
      </c>
    </row>
    <row r="388" customFormat="false" ht="15" hidden="false" customHeight="false" outlineLevel="0" collapsed="false">
      <c r="A388" s="0" t="s">
        <v>540</v>
      </c>
      <c r="D388" s="0" t="n">
        <v>35898913</v>
      </c>
      <c r="E388" s="0" t="s">
        <v>541</v>
      </c>
      <c r="F388" s="0" t="s">
        <v>9</v>
      </c>
      <c r="G388" s="0" t="n">
        <v>0.1</v>
      </c>
      <c r="H388" s="0" t="n">
        <v>1</v>
      </c>
      <c r="I388" s="1" t="n">
        <v>213570964</v>
      </c>
      <c r="J388" s="0" t="n">
        <v>387</v>
      </c>
    </row>
    <row r="389" customFormat="false" ht="15" hidden="false" customHeight="false" outlineLevel="0" collapsed="false">
      <c r="A389" s="0" t="s">
        <v>542</v>
      </c>
      <c r="D389" s="0" t="s">
        <v>15</v>
      </c>
      <c r="E389" s="0" t="s">
        <v>543</v>
      </c>
      <c r="F389" s="0" t="s">
        <v>9</v>
      </c>
      <c r="G389" s="0" t="n">
        <v>0.1</v>
      </c>
      <c r="H389" s="0" t="n">
        <v>1</v>
      </c>
      <c r="I389" s="1" t="n">
        <v>213565931</v>
      </c>
      <c r="J389" s="0" t="n">
        <v>388</v>
      </c>
    </row>
    <row r="390" customFormat="false" ht="15" hidden="false" customHeight="false" outlineLevel="0" collapsed="false">
      <c r="A390" s="0" t="s">
        <v>544</v>
      </c>
      <c r="D390" s="0" t="s">
        <v>15</v>
      </c>
      <c r="E390" s="0" t="s">
        <v>545</v>
      </c>
      <c r="F390" s="0" t="n">
        <v>700023</v>
      </c>
      <c r="G390" s="0" t="n">
        <v>0.1</v>
      </c>
      <c r="H390" s="0" t="n">
        <v>1</v>
      </c>
      <c r="I390" s="1" t="n">
        <v>213570795</v>
      </c>
      <c r="J390" s="0" t="n">
        <v>389</v>
      </c>
    </row>
    <row r="391" customFormat="false" ht="15" hidden="false" customHeight="false" outlineLevel="0" collapsed="false">
      <c r="A391" s="0" t="s">
        <v>546</v>
      </c>
      <c r="D391" s="0" t="n">
        <v>36367968</v>
      </c>
      <c r="E391" s="0" t="s">
        <v>547</v>
      </c>
      <c r="F391" s="0" t="n">
        <v>700023</v>
      </c>
      <c r="G391" s="0" t="n">
        <v>0.1</v>
      </c>
      <c r="H391" s="0" t="n">
        <v>1</v>
      </c>
      <c r="I391" s="1" t="n">
        <v>213570828</v>
      </c>
      <c r="J391" s="0" t="n">
        <v>390</v>
      </c>
    </row>
    <row r="392" customFormat="false" ht="15" hidden="false" customHeight="false" outlineLevel="0" collapsed="false">
      <c r="A392" s="0" t="s">
        <v>548</v>
      </c>
      <c r="D392" s="0" t="n">
        <v>37642809</v>
      </c>
      <c r="E392" s="0" t="s">
        <v>547</v>
      </c>
      <c r="F392" s="0" t="n">
        <v>700024</v>
      </c>
      <c r="G392" s="0" t="n">
        <v>0.1</v>
      </c>
      <c r="H392" s="0" t="n">
        <v>1</v>
      </c>
      <c r="I392" s="1" t="n">
        <v>213569059</v>
      </c>
      <c r="J392" s="0" t="n">
        <v>391</v>
      </c>
    </row>
    <row r="393" customFormat="false" ht="15" hidden="false" customHeight="false" outlineLevel="0" collapsed="false">
      <c r="A393" s="0" t="s">
        <v>549</v>
      </c>
      <c r="D393" s="0" t="n">
        <v>10548837</v>
      </c>
      <c r="E393" s="0" t="s">
        <v>547</v>
      </c>
      <c r="F393" s="0" t="n">
        <v>700024</v>
      </c>
      <c r="G393" s="0" t="n">
        <v>0.1</v>
      </c>
      <c r="H393" s="0" t="n">
        <v>1</v>
      </c>
      <c r="I393" s="1" t="n">
        <v>213569809</v>
      </c>
      <c r="J393" s="0" t="n">
        <v>392</v>
      </c>
    </row>
    <row r="394" customFormat="false" ht="15" hidden="false" customHeight="false" outlineLevel="0" collapsed="false">
      <c r="A394" s="0" t="s">
        <v>550</v>
      </c>
      <c r="D394" s="0" t="n">
        <v>33143431</v>
      </c>
      <c r="E394" s="0" t="s">
        <v>551</v>
      </c>
      <c r="F394" s="0" t="n">
        <v>700025</v>
      </c>
      <c r="G394" s="0" t="n">
        <v>0.1</v>
      </c>
      <c r="H394" s="0" t="n">
        <v>1</v>
      </c>
      <c r="I394" s="1" t="n">
        <v>213570716</v>
      </c>
      <c r="J394" s="0" t="n">
        <v>393</v>
      </c>
    </row>
    <row r="395" customFormat="false" ht="15" hidden="false" customHeight="false" outlineLevel="0" collapsed="false">
      <c r="A395" s="0" t="s">
        <v>552</v>
      </c>
      <c r="D395" s="0" t="n">
        <v>10546881</v>
      </c>
      <c r="E395" s="0" t="s">
        <v>553</v>
      </c>
      <c r="F395" s="0" t="n">
        <v>700028</v>
      </c>
      <c r="G395" s="0" t="n">
        <v>0.1</v>
      </c>
      <c r="H395" s="0" t="n">
        <v>1</v>
      </c>
      <c r="I395" s="1" t="n">
        <v>213565488</v>
      </c>
      <c r="J395" s="0" t="n">
        <v>394</v>
      </c>
    </row>
    <row r="396" customFormat="false" ht="15" hidden="false" customHeight="false" outlineLevel="0" collapsed="false">
      <c r="A396" s="0" t="s">
        <v>554</v>
      </c>
      <c r="D396" s="0" t="n">
        <v>42155306</v>
      </c>
      <c r="E396" s="0" t="s">
        <v>555</v>
      </c>
      <c r="F396" s="0" t="n">
        <v>700029</v>
      </c>
      <c r="G396" s="0" t="n">
        <v>0.1</v>
      </c>
      <c r="H396" s="0" t="n">
        <v>1</v>
      </c>
      <c r="I396" s="1" t="n">
        <v>213570867</v>
      </c>
      <c r="J396" s="0" t="n">
        <v>395</v>
      </c>
    </row>
    <row r="397" customFormat="false" ht="15" hidden="false" customHeight="false" outlineLevel="0" collapsed="false">
      <c r="A397" s="0" t="s">
        <v>556</v>
      </c>
      <c r="D397" s="0" t="s">
        <v>15</v>
      </c>
      <c r="E397" s="0" t="s">
        <v>557</v>
      </c>
      <c r="F397" s="0" t="n">
        <v>700034</v>
      </c>
      <c r="G397" s="0" t="n">
        <v>0.1</v>
      </c>
      <c r="H397" s="0" t="n">
        <v>1</v>
      </c>
      <c r="I397" s="1" t="n">
        <v>213568788</v>
      </c>
      <c r="J397" s="0" t="n">
        <v>396</v>
      </c>
    </row>
    <row r="398" customFormat="false" ht="15" hidden="false" customHeight="false" outlineLevel="0" collapsed="false">
      <c r="A398" s="0" t="s">
        <v>556</v>
      </c>
      <c r="D398" s="0" t="n">
        <v>30650951</v>
      </c>
      <c r="E398" s="0" t="s">
        <v>557</v>
      </c>
      <c r="F398" s="0" t="n">
        <v>700034</v>
      </c>
      <c r="G398" s="0" t="n">
        <v>0.1</v>
      </c>
      <c r="H398" s="0" t="n">
        <v>1</v>
      </c>
      <c r="I398" s="1" t="n">
        <v>213570341</v>
      </c>
      <c r="J398" s="0" t="n">
        <v>397</v>
      </c>
    </row>
    <row r="399" customFormat="false" ht="15" hidden="false" customHeight="false" outlineLevel="0" collapsed="false">
      <c r="A399" s="0" t="s">
        <v>558</v>
      </c>
      <c r="D399" s="0" t="n">
        <v>35592325</v>
      </c>
      <c r="E399" s="0" t="s">
        <v>547</v>
      </c>
      <c r="F399" s="0" t="n">
        <v>700036</v>
      </c>
      <c r="G399" s="0" t="n">
        <v>0.1</v>
      </c>
      <c r="H399" s="0" t="n">
        <v>1</v>
      </c>
      <c r="I399" s="1" t="n">
        <v>213568823</v>
      </c>
      <c r="J399" s="0" t="n">
        <v>398</v>
      </c>
    </row>
    <row r="400" customFormat="false" ht="15" hidden="false" customHeight="false" outlineLevel="0" collapsed="false">
      <c r="A400" s="0" t="s">
        <v>559</v>
      </c>
      <c r="D400" s="0" t="n">
        <v>10391835</v>
      </c>
      <c r="E400" s="0" t="s">
        <v>547</v>
      </c>
      <c r="F400" s="0" t="n">
        <v>700038</v>
      </c>
      <c r="G400" s="0" t="n">
        <v>0.1</v>
      </c>
      <c r="H400" s="0" t="n">
        <v>1</v>
      </c>
      <c r="I400" s="1" t="n">
        <v>213565110</v>
      </c>
      <c r="J400" s="0" t="n">
        <v>399</v>
      </c>
    </row>
    <row r="401" customFormat="false" ht="15" hidden="false" customHeight="false" outlineLevel="0" collapsed="false">
      <c r="A401" s="0" t="s">
        <v>560</v>
      </c>
      <c r="D401" s="0" t="n">
        <v>10023202</v>
      </c>
      <c r="E401" s="0" t="s">
        <v>547</v>
      </c>
      <c r="F401" s="0" t="n">
        <v>700039</v>
      </c>
      <c r="G401" s="0" t="n">
        <v>0.1</v>
      </c>
      <c r="H401" s="0" t="n">
        <v>1</v>
      </c>
      <c r="I401" s="1" t="n">
        <v>213565293</v>
      </c>
      <c r="J401" s="0" t="n">
        <v>400</v>
      </c>
    </row>
    <row r="402" customFormat="false" ht="15" hidden="false" customHeight="false" outlineLevel="0" collapsed="false">
      <c r="A402" s="0" t="s">
        <v>561</v>
      </c>
      <c r="D402" s="0" t="s">
        <v>15</v>
      </c>
      <c r="E402" s="0" t="s">
        <v>562</v>
      </c>
      <c r="F402" s="0" t="n">
        <v>700042</v>
      </c>
      <c r="G402" s="0" t="n">
        <v>0.1</v>
      </c>
      <c r="H402" s="0" t="n">
        <v>1</v>
      </c>
      <c r="I402" s="1" t="n">
        <v>213568818</v>
      </c>
      <c r="J402" s="0" t="n">
        <v>401</v>
      </c>
    </row>
    <row r="403" customFormat="false" ht="15" hidden="false" customHeight="false" outlineLevel="0" collapsed="false">
      <c r="A403" s="0" t="s">
        <v>563</v>
      </c>
      <c r="D403" s="0" t="n">
        <v>30459776</v>
      </c>
      <c r="E403" s="0" t="s">
        <v>564</v>
      </c>
      <c r="F403" s="0" t="n">
        <v>700046</v>
      </c>
      <c r="G403" s="0" t="n">
        <v>0.1</v>
      </c>
      <c r="H403" s="0" t="n">
        <v>1</v>
      </c>
      <c r="I403" s="1" t="n">
        <v>213565597</v>
      </c>
      <c r="J403" s="0" t="n">
        <v>402</v>
      </c>
    </row>
    <row r="404" customFormat="false" ht="15" hidden="false" customHeight="false" outlineLevel="0" collapsed="false">
      <c r="A404" s="0" t="s">
        <v>565</v>
      </c>
      <c r="D404" s="0" t="n">
        <v>36261629</v>
      </c>
      <c r="E404" s="0" t="s">
        <v>547</v>
      </c>
      <c r="F404" s="0" t="n">
        <v>700055</v>
      </c>
      <c r="G404" s="0" t="n">
        <v>0.1</v>
      </c>
      <c r="H404" s="0" t="n">
        <v>1</v>
      </c>
      <c r="I404" s="1" t="n">
        <v>213570315</v>
      </c>
      <c r="J404" s="0" t="n">
        <v>403</v>
      </c>
    </row>
    <row r="405" customFormat="false" ht="15" hidden="false" customHeight="false" outlineLevel="0" collapsed="false">
      <c r="A405" s="0" t="s">
        <v>566</v>
      </c>
      <c r="D405" s="0" t="n">
        <v>10546987</v>
      </c>
      <c r="E405" s="0" t="s">
        <v>567</v>
      </c>
      <c r="F405" s="0" t="n">
        <v>700059</v>
      </c>
      <c r="G405" s="0" t="n">
        <v>0.1</v>
      </c>
      <c r="H405" s="0" t="n">
        <v>1</v>
      </c>
      <c r="I405" s="1" t="n">
        <v>213565226</v>
      </c>
      <c r="J405" s="0" t="n">
        <v>404</v>
      </c>
    </row>
    <row r="406" customFormat="false" ht="15" hidden="false" customHeight="false" outlineLevel="0" collapsed="false">
      <c r="A406" s="0" t="s">
        <v>568</v>
      </c>
      <c r="D406" s="0" t="n">
        <v>10546828</v>
      </c>
      <c r="E406" s="0" t="s">
        <v>569</v>
      </c>
      <c r="F406" s="0" t="n">
        <v>700059</v>
      </c>
      <c r="G406" s="0" t="n">
        <v>0.1</v>
      </c>
      <c r="H406" s="0" t="n">
        <v>1</v>
      </c>
      <c r="I406" s="1" t="n">
        <v>213565296</v>
      </c>
      <c r="J406" s="0" t="n">
        <v>405</v>
      </c>
    </row>
    <row r="407" customFormat="false" ht="15" hidden="false" customHeight="false" outlineLevel="0" collapsed="false">
      <c r="A407" s="0" t="s">
        <v>570</v>
      </c>
      <c r="D407" s="0" t="n">
        <v>11107924</v>
      </c>
      <c r="E407" s="0" t="s">
        <v>571</v>
      </c>
      <c r="F407" s="0" t="n">
        <v>700060</v>
      </c>
      <c r="G407" s="0" t="n">
        <v>0.1</v>
      </c>
      <c r="H407" s="0" t="n">
        <v>1</v>
      </c>
      <c r="I407" s="1" t="n">
        <v>213565634</v>
      </c>
      <c r="J407" s="0" t="n">
        <v>406</v>
      </c>
    </row>
    <row r="408" customFormat="false" ht="15" hidden="false" customHeight="false" outlineLevel="0" collapsed="false">
      <c r="A408" s="0" t="s">
        <v>572</v>
      </c>
      <c r="D408" s="0" t="n">
        <v>36627576</v>
      </c>
      <c r="E408" s="0" t="s">
        <v>547</v>
      </c>
      <c r="F408" s="0" t="n">
        <v>700060</v>
      </c>
      <c r="G408" s="0" t="n">
        <v>0.1</v>
      </c>
      <c r="H408" s="0" t="n">
        <v>1</v>
      </c>
      <c r="I408" s="1" t="n">
        <v>213568851</v>
      </c>
      <c r="J408" s="0" t="n">
        <v>407</v>
      </c>
    </row>
    <row r="409" customFormat="false" ht="15" hidden="false" customHeight="false" outlineLevel="0" collapsed="false">
      <c r="A409" s="0" t="s">
        <v>573</v>
      </c>
      <c r="D409" s="0" t="s">
        <v>15</v>
      </c>
      <c r="E409" s="0" t="s">
        <v>562</v>
      </c>
      <c r="F409" s="0" t="n">
        <v>700063</v>
      </c>
      <c r="G409" s="0" t="n">
        <v>0.1</v>
      </c>
      <c r="H409" s="0" t="n">
        <v>1</v>
      </c>
      <c r="I409" s="1" t="n">
        <v>213569041</v>
      </c>
      <c r="J409" s="0" t="n">
        <v>408</v>
      </c>
    </row>
    <row r="410" customFormat="false" ht="15" hidden="false" customHeight="false" outlineLevel="0" collapsed="false">
      <c r="A410" s="0" t="s">
        <v>574</v>
      </c>
      <c r="D410" s="0" t="s">
        <v>15</v>
      </c>
      <c r="E410" s="0" t="s">
        <v>562</v>
      </c>
      <c r="F410" s="0" t="n">
        <v>700068</v>
      </c>
      <c r="G410" s="0" t="n">
        <v>0.1</v>
      </c>
      <c r="H410" s="0" t="n">
        <v>1</v>
      </c>
      <c r="I410" s="1" t="n">
        <v>213568950</v>
      </c>
      <c r="J410" s="0" t="n">
        <v>409</v>
      </c>
    </row>
    <row r="411" customFormat="false" ht="15" hidden="false" customHeight="false" outlineLevel="0" collapsed="false">
      <c r="A411" s="0" t="s">
        <v>575</v>
      </c>
      <c r="D411" s="0" t="n">
        <v>32821398</v>
      </c>
      <c r="E411" s="0" t="s">
        <v>576</v>
      </c>
      <c r="F411" s="0" t="n">
        <v>700069</v>
      </c>
      <c r="G411" s="0" t="n">
        <v>0.1</v>
      </c>
      <c r="H411" s="0" t="n">
        <v>1</v>
      </c>
      <c r="I411" s="1" t="n">
        <v>213566831</v>
      </c>
      <c r="J411" s="0" t="n">
        <v>410</v>
      </c>
    </row>
    <row r="412" customFormat="false" ht="15" hidden="false" customHeight="false" outlineLevel="0" collapsed="false">
      <c r="A412" s="0" t="s">
        <v>577</v>
      </c>
      <c r="D412" s="0" t="n">
        <v>10546667</v>
      </c>
      <c r="E412" s="0" t="s">
        <v>578</v>
      </c>
      <c r="F412" s="0" t="n">
        <v>700069</v>
      </c>
      <c r="G412" s="0" t="n">
        <v>0.1</v>
      </c>
      <c r="H412" s="0" t="n">
        <v>1</v>
      </c>
      <c r="I412" s="1" t="n">
        <v>213568647</v>
      </c>
      <c r="J412" s="0" t="n">
        <v>411</v>
      </c>
    </row>
    <row r="413" customFormat="false" ht="15" hidden="false" customHeight="false" outlineLevel="0" collapsed="false">
      <c r="A413" s="0" t="s">
        <v>579</v>
      </c>
      <c r="D413" s="0" t="s">
        <v>15</v>
      </c>
      <c r="E413" s="0" t="s">
        <v>547</v>
      </c>
      <c r="F413" s="0" t="n">
        <v>700069</v>
      </c>
      <c r="G413" s="0" t="n">
        <v>0.1</v>
      </c>
      <c r="H413" s="0" t="n">
        <v>1</v>
      </c>
      <c r="I413" s="1" t="n">
        <v>213569174</v>
      </c>
      <c r="J413" s="0" t="n">
        <v>412</v>
      </c>
    </row>
    <row r="414" customFormat="false" ht="15" hidden="false" customHeight="false" outlineLevel="0" collapsed="false">
      <c r="A414" s="0" t="s">
        <v>580</v>
      </c>
      <c r="D414" s="0" t="n">
        <v>10546861</v>
      </c>
      <c r="E414" s="0" t="s">
        <v>581</v>
      </c>
      <c r="F414" s="0" t="n">
        <v>700071</v>
      </c>
      <c r="G414" s="0" t="n">
        <v>0.1</v>
      </c>
      <c r="H414" s="0" t="n">
        <v>1</v>
      </c>
      <c r="I414" s="1" t="n">
        <v>213565936</v>
      </c>
      <c r="J414" s="0" t="n">
        <v>413</v>
      </c>
    </row>
    <row r="415" customFormat="false" ht="15" hidden="false" customHeight="false" outlineLevel="0" collapsed="false">
      <c r="A415" s="0" t="s">
        <v>582</v>
      </c>
      <c r="D415" s="0" t="n">
        <v>34555925</v>
      </c>
      <c r="E415" s="0" t="s">
        <v>583</v>
      </c>
      <c r="F415" s="0" t="n">
        <v>700072</v>
      </c>
      <c r="G415" s="0" t="n">
        <v>0.1</v>
      </c>
      <c r="H415" s="0" t="n">
        <v>1</v>
      </c>
      <c r="I415" s="1" t="n">
        <v>213566595</v>
      </c>
      <c r="J415" s="0" t="n">
        <v>414</v>
      </c>
    </row>
    <row r="416" customFormat="false" ht="15" hidden="false" customHeight="false" outlineLevel="0" collapsed="false">
      <c r="A416" s="0" t="s">
        <v>584</v>
      </c>
      <c r="D416" s="0" t="s">
        <v>15</v>
      </c>
      <c r="E416" s="0" t="s">
        <v>585</v>
      </c>
      <c r="F416" s="0" t="n">
        <v>700074</v>
      </c>
      <c r="G416" s="0" t="n">
        <v>0.1</v>
      </c>
      <c r="H416" s="0" t="n">
        <v>1</v>
      </c>
      <c r="I416" s="1" t="n">
        <v>213569480</v>
      </c>
      <c r="J416" s="0" t="n">
        <v>415</v>
      </c>
    </row>
    <row r="417" customFormat="false" ht="15" hidden="false" customHeight="false" outlineLevel="0" collapsed="false">
      <c r="A417" s="0" t="s">
        <v>586</v>
      </c>
      <c r="D417" s="0" t="n">
        <v>34122727</v>
      </c>
      <c r="E417" s="0" t="s">
        <v>547</v>
      </c>
      <c r="F417" s="0" t="n">
        <v>700075</v>
      </c>
      <c r="G417" s="0" t="n">
        <v>0.1</v>
      </c>
      <c r="H417" s="0" t="n">
        <v>1</v>
      </c>
      <c r="I417" s="1" t="n">
        <v>213568513</v>
      </c>
      <c r="J417" s="0" t="n">
        <v>416</v>
      </c>
    </row>
    <row r="418" customFormat="false" ht="15" hidden="false" customHeight="false" outlineLevel="0" collapsed="false">
      <c r="A418" s="0" t="s">
        <v>587</v>
      </c>
      <c r="D418" s="0" t="s">
        <v>15</v>
      </c>
      <c r="E418" s="0" t="s">
        <v>588</v>
      </c>
      <c r="F418" s="0" t="n">
        <v>700075</v>
      </c>
      <c r="G418" s="0" t="n">
        <v>0.1</v>
      </c>
      <c r="H418" s="0" t="n">
        <v>1</v>
      </c>
      <c r="I418" s="1" t="n">
        <v>213569291</v>
      </c>
      <c r="J418" s="0" t="n">
        <v>417</v>
      </c>
    </row>
    <row r="419" customFormat="false" ht="15" hidden="false" customHeight="false" outlineLevel="0" collapsed="false">
      <c r="A419" s="0" t="s">
        <v>589</v>
      </c>
      <c r="D419" s="0" t="n">
        <v>38626644</v>
      </c>
      <c r="E419" s="0" t="s">
        <v>547</v>
      </c>
      <c r="F419" s="0" t="n">
        <v>700075</v>
      </c>
      <c r="G419" s="0" t="n">
        <v>0.1</v>
      </c>
      <c r="H419" s="0" t="n">
        <v>1</v>
      </c>
      <c r="I419" s="1" t="n">
        <v>213570598</v>
      </c>
      <c r="J419" s="0" t="n">
        <v>418</v>
      </c>
    </row>
    <row r="420" customFormat="false" ht="15" hidden="false" customHeight="false" outlineLevel="0" collapsed="false">
      <c r="A420" s="0" t="s">
        <v>590</v>
      </c>
      <c r="D420" s="0" t="n">
        <v>35255152</v>
      </c>
      <c r="E420" s="0" t="s">
        <v>547</v>
      </c>
      <c r="F420" s="0" t="n">
        <v>700078</v>
      </c>
      <c r="G420" s="0" t="n">
        <v>0.1</v>
      </c>
      <c r="H420" s="0" t="n">
        <v>1</v>
      </c>
      <c r="I420" s="1" t="n">
        <v>213570243</v>
      </c>
      <c r="J420" s="0" t="n">
        <v>419</v>
      </c>
    </row>
    <row r="421" customFormat="false" ht="15" hidden="false" customHeight="false" outlineLevel="0" collapsed="false">
      <c r="A421" s="0" t="s">
        <v>591</v>
      </c>
      <c r="D421" s="0" t="n">
        <v>10284289</v>
      </c>
      <c r="E421" s="0" t="s">
        <v>592</v>
      </c>
      <c r="F421" s="0" t="n">
        <v>700085</v>
      </c>
      <c r="G421" s="0" t="n">
        <v>0.1</v>
      </c>
      <c r="H421" s="0" t="n">
        <v>1</v>
      </c>
      <c r="I421" s="1" t="n">
        <v>213565571</v>
      </c>
      <c r="J421" s="0" t="n">
        <v>420</v>
      </c>
    </row>
    <row r="422" customFormat="false" ht="15" hidden="false" customHeight="false" outlineLevel="0" collapsed="false">
      <c r="A422" s="0" t="s">
        <v>593</v>
      </c>
      <c r="D422" s="0" t="n">
        <v>32948168</v>
      </c>
      <c r="E422" s="0" t="s">
        <v>594</v>
      </c>
      <c r="F422" s="0" t="n">
        <v>700087</v>
      </c>
      <c r="G422" s="0" t="n">
        <v>0.1</v>
      </c>
      <c r="H422" s="0" t="n">
        <v>1</v>
      </c>
      <c r="I422" s="1" t="n">
        <v>213566593</v>
      </c>
      <c r="J422" s="0" t="n">
        <v>421</v>
      </c>
    </row>
    <row r="423" customFormat="false" ht="15" hidden="false" customHeight="false" outlineLevel="0" collapsed="false">
      <c r="A423" s="0" t="s">
        <v>595</v>
      </c>
      <c r="D423" s="0" t="n">
        <v>37953797</v>
      </c>
      <c r="E423" s="0" t="s">
        <v>596</v>
      </c>
      <c r="F423" s="0" t="n">
        <v>700089</v>
      </c>
      <c r="G423" s="0" t="n">
        <v>0.1</v>
      </c>
      <c r="H423" s="0" t="n">
        <v>1</v>
      </c>
      <c r="I423" s="1" t="n">
        <v>213569753</v>
      </c>
      <c r="J423" s="0" t="n">
        <v>422</v>
      </c>
    </row>
    <row r="424" customFormat="false" ht="15" hidden="false" customHeight="false" outlineLevel="0" collapsed="false">
      <c r="A424" s="0" t="s">
        <v>597</v>
      </c>
      <c r="D424" s="0" t="n">
        <v>34538973</v>
      </c>
      <c r="E424" s="0" t="s">
        <v>598</v>
      </c>
      <c r="F424" s="0" t="n">
        <v>700091</v>
      </c>
      <c r="G424" s="0" t="n">
        <v>0.1</v>
      </c>
      <c r="H424" s="0" t="n">
        <v>1</v>
      </c>
      <c r="I424" s="1" t="n">
        <v>213568218</v>
      </c>
      <c r="J424" s="0" t="n">
        <v>423</v>
      </c>
    </row>
    <row r="425" customFormat="false" ht="15" hidden="false" customHeight="false" outlineLevel="0" collapsed="false">
      <c r="A425" s="0" t="s">
        <v>599</v>
      </c>
      <c r="D425" s="0" t="n">
        <v>40007939</v>
      </c>
      <c r="E425" s="0" t="s">
        <v>547</v>
      </c>
      <c r="F425" s="0" t="n">
        <v>700107</v>
      </c>
      <c r="G425" s="0" t="n">
        <v>0.1</v>
      </c>
      <c r="H425" s="0" t="n">
        <v>1</v>
      </c>
      <c r="I425" s="1" t="n">
        <v>213570540</v>
      </c>
      <c r="J425" s="0" t="n">
        <v>424</v>
      </c>
    </row>
    <row r="426" customFormat="false" ht="15" hidden="false" customHeight="false" outlineLevel="0" collapsed="false">
      <c r="A426" s="0" t="s">
        <v>600</v>
      </c>
      <c r="D426" s="0" t="n">
        <v>33127420</v>
      </c>
      <c r="E426" s="0" t="s">
        <v>601</v>
      </c>
      <c r="F426" s="0" t="n">
        <v>700155</v>
      </c>
      <c r="G426" s="0" t="n">
        <v>0.1</v>
      </c>
      <c r="H426" s="0" t="n">
        <v>1</v>
      </c>
      <c r="I426" s="1" t="n">
        <v>213566648</v>
      </c>
      <c r="J426" s="0" t="n">
        <v>425</v>
      </c>
    </row>
    <row r="427" customFormat="false" ht="15" hidden="false" customHeight="false" outlineLevel="0" collapsed="false">
      <c r="A427" s="0" t="s">
        <v>602</v>
      </c>
      <c r="D427" s="0" t="n">
        <v>35689278</v>
      </c>
      <c r="E427" s="0" t="s">
        <v>603</v>
      </c>
      <c r="F427" s="0" t="n">
        <v>711101</v>
      </c>
      <c r="G427" s="0" t="n">
        <v>0.1</v>
      </c>
      <c r="H427" s="0" t="n">
        <v>1</v>
      </c>
      <c r="I427" s="1" t="n">
        <v>213570054</v>
      </c>
      <c r="J427" s="0" t="n">
        <v>426</v>
      </c>
    </row>
    <row r="428" customFormat="false" ht="15" hidden="false" customHeight="false" outlineLevel="0" collapsed="false">
      <c r="A428" s="0" t="s">
        <v>604</v>
      </c>
      <c r="D428" s="0" t="n">
        <v>31758260</v>
      </c>
      <c r="E428" s="0" t="s">
        <v>605</v>
      </c>
      <c r="F428" s="0" t="n">
        <v>711107</v>
      </c>
      <c r="G428" s="0" t="n">
        <v>0.1</v>
      </c>
      <c r="H428" s="0" t="n">
        <v>1</v>
      </c>
      <c r="I428" s="1" t="n">
        <v>213569242</v>
      </c>
      <c r="J428" s="0" t="n">
        <v>427</v>
      </c>
    </row>
    <row r="429" customFormat="false" ht="15" hidden="false" customHeight="false" outlineLevel="0" collapsed="false">
      <c r="A429" s="0" t="s">
        <v>606</v>
      </c>
      <c r="D429" s="0" t="n">
        <v>10505000</v>
      </c>
      <c r="E429" s="0" t="s">
        <v>607</v>
      </c>
      <c r="F429" s="0" t="n">
        <v>712201</v>
      </c>
      <c r="G429" s="0" t="n">
        <v>0.1</v>
      </c>
      <c r="H429" s="0" t="n">
        <v>1</v>
      </c>
      <c r="I429" s="1" t="n">
        <v>213566688</v>
      </c>
      <c r="J429" s="0" t="n">
        <v>428</v>
      </c>
    </row>
    <row r="430" customFormat="false" ht="15" hidden="false" customHeight="false" outlineLevel="0" collapsed="false">
      <c r="A430" s="0" t="s">
        <v>608</v>
      </c>
      <c r="D430" s="0" t="n">
        <v>54637809</v>
      </c>
      <c r="E430" s="0" t="s">
        <v>609</v>
      </c>
      <c r="F430" s="0" t="n">
        <v>712302</v>
      </c>
      <c r="G430" s="0" t="n">
        <v>0.1</v>
      </c>
      <c r="H430" s="0" t="n">
        <v>1</v>
      </c>
      <c r="I430" s="1" t="n">
        <v>213570134</v>
      </c>
      <c r="J430" s="0" t="n">
        <v>429</v>
      </c>
    </row>
    <row r="431" customFormat="false" ht="15" hidden="false" customHeight="false" outlineLevel="0" collapsed="false">
      <c r="A431" s="0" t="s">
        <v>610</v>
      </c>
      <c r="D431" s="0" t="s">
        <v>15</v>
      </c>
      <c r="E431" s="0" t="s">
        <v>611</v>
      </c>
      <c r="F431" s="0" t="n">
        <v>721212</v>
      </c>
      <c r="G431" s="0" t="n">
        <v>0.1</v>
      </c>
      <c r="H431" s="0" t="n">
        <v>1</v>
      </c>
      <c r="I431" s="1" t="n">
        <v>213568213</v>
      </c>
      <c r="J431" s="0" t="n">
        <v>430</v>
      </c>
    </row>
    <row r="432" customFormat="false" ht="15" hidden="false" customHeight="false" outlineLevel="0" collapsed="false">
      <c r="A432" s="0" t="s">
        <v>612</v>
      </c>
      <c r="D432" s="0" t="n">
        <v>38626640</v>
      </c>
      <c r="E432" s="0" t="s">
        <v>547</v>
      </c>
      <c r="F432" s="0" t="n">
        <v>721443</v>
      </c>
      <c r="G432" s="0" t="n">
        <v>0.1</v>
      </c>
      <c r="H432" s="0" t="n">
        <v>1</v>
      </c>
      <c r="I432" s="1" t="n">
        <v>213569953</v>
      </c>
      <c r="J432" s="0" t="n">
        <v>431</v>
      </c>
    </row>
    <row r="433" customFormat="false" ht="15" hidden="false" customHeight="false" outlineLevel="0" collapsed="false">
      <c r="A433" s="0" t="s">
        <v>613</v>
      </c>
      <c r="D433" s="0" t="n">
        <v>32148149</v>
      </c>
      <c r="E433" s="0" t="s">
        <v>614</v>
      </c>
      <c r="F433" s="0" t="n">
        <v>732101</v>
      </c>
      <c r="G433" s="0" t="n">
        <v>0.1</v>
      </c>
      <c r="H433" s="0" t="n">
        <v>1</v>
      </c>
      <c r="I433" s="1" t="n">
        <v>213566284</v>
      </c>
      <c r="J433" s="0" t="n">
        <v>432</v>
      </c>
    </row>
    <row r="434" customFormat="false" ht="15" hidden="false" customHeight="false" outlineLevel="0" collapsed="false">
      <c r="A434" s="0" t="s">
        <v>615</v>
      </c>
      <c r="D434" s="0" t="s">
        <v>15</v>
      </c>
      <c r="E434" s="0" t="s">
        <v>547</v>
      </c>
      <c r="F434" s="0" t="n">
        <v>732101</v>
      </c>
      <c r="G434" s="0" t="n">
        <v>0.1</v>
      </c>
      <c r="H434" s="0" t="n">
        <v>1</v>
      </c>
      <c r="I434" s="1" t="n">
        <v>213568057</v>
      </c>
      <c r="J434" s="0" t="n">
        <v>433</v>
      </c>
    </row>
    <row r="435" customFormat="false" ht="15" hidden="false" customHeight="false" outlineLevel="0" collapsed="false">
      <c r="A435" s="0" t="s">
        <v>616</v>
      </c>
      <c r="D435" s="0" t="s">
        <v>15</v>
      </c>
      <c r="E435" s="0" t="s">
        <v>545</v>
      </c>
      <c r="F435" s="0" t="n">
        <v>732101</v>
      </c>
      <c r="G435" s="0" t="n">
        <v>0.1</v>
      </c>
      <c r="H435" s="0" t="n">
        <v>1</v>
      </c>
      <c r="I435" s="1" t="n">
        <v>213568225</v>
      </c>
      <c r="J435" s="0" t="n">
        <v>434</v>
      </c>
    </row>
    <row r="436" customFormat="false" ht="15" hidden="false" customHeight="false" outlineLevel="0" collapsed="false">
      <c r="A436" s="0" t="s">
        <v>617</v>
      </c>
      <c r="D436" s="0" t="s">
        <v>15</v>
      </c>
      <c r="E436" s="0" t="s">
        <v>545</v>
      </c>
      <c r="F436" s="0" t="n">
        <v>734001</v>
      </c>
      <c r="G436" s="0" t="n">
        <v>0.1</v>
      </c>
      <c r="H436" s="0" t="n">
        <v>1</v>
      </c>
      <c r="I436" s="1" t="n">
        <v>213566986</v>
      </c>
      <c r="J436" s="0" t="n">
        <v>435</v>
      </c>
    </row>
    <row r="437" customFormat="false" ht="15" hidden="false" customHeight="false" outlineLevel="0" collapsed="false">
      <c r="A437" s="0" t="s">
        <v>618</v>
      </c>
      <c r="D437" s="0" t="s">
        <v>15</v>
      </c>
      <c r="E437" s="0" t="s">
        <v>619</v>
      </c>
      <c r="F437" s="0" t="n">
        <v>734001</v>
      </c>
      <c r="G437" s="0" t="n">
        <v>0.1</v>
      </c>
      <c r="H437" s="0" t="n">
        <v>1</v>
      </c>
      <c r="I437" s="1" t="n">
        <v>213568051</v>
      </c>
      <c r="J437" s="0" t="n">
        <v>436</v>
      </c>
    </row>
    <row r="438" customFormat="false" ht="15" hidden="false" customHeight="false" outlineLevel="0" collapsed="false">
      <c r="A438" s="0" t="s">
        <v>620</v>
      </c>
      <c r="D438" s="0" t="n">
        <v>30176404</v>
      </c>
      <c r="E438" s="0" t="s">
        <v>621</v>
      </c>
      <c r="F438" s="0" t="n">
        <v>734001</v>
      </c>
      <c r="G438" s="0" t="n">
        <v>0.1</v>
      </c>
      <c r="H438" s="0" t="n">
        <v>1</v>
      </c>
      <c r="I438" s="1" t="n">
        <v>213568177</v>
      </c>
      <c r="J438" s="0" t="n">
        <v>437</v>
      </c>
    </row>
    <row r="439" customFormat="false" ht="15" hidden="false" customHeight="false" outlineLevel="0" collapsed="false">
      <c r="A439" s="0" t="s">
        <v>622</v>
      </c>
      <c r="D439" s="0" t="s">
        <v>15</v>
      </c>
      <c r="E439" s="0" t="s">
        <v>619</v>
      </c>
      <c r="F439" s="0" t="n">
        <v>734001</v>
      </c>
      <c r="G439" s="0" t="n">
        <v>0.1</v>
      </c>
      <c r="H439" s="0" t="n">
        <v>1</v>
      </c>
      <c r="I439" s="1" t="n">
        <v>213568619</v>
      </c>
      <c r="J439" s="0" t="n">
        <v>438</v>
      </c>
    </row>
    <row r="440" customFormat="false" ht="15" hidden="false" customHeight="false" outlineLevel="0" collapsed="false">
      <c r="A440" s="0" t="s">
        <v>623</v>
      </c>
      <c r="D440" s="0" t="n">
        <v>10152238</v>
      </c>
      <c r="E440" s="0" t="s">
        <v>624</v>
      </c>
      <c r="F440" s="0" t="n">
        <v>734001</v>
      </c>
      <c r="G440" s="0" t="n">
        <v>0.1</v>
      </c>
      <c r="H440" s="0" t="n">
        <v>1</v>
      </c>
      <c r="I440" s="1" t="n">
        <v>213569407</v>
      </c>
      <c r="J440" s="0" t="n">
        <v>439</v>
      </c>
    </row>
    <row r="441" customFormat="false" ht="15" hidden="false" customHeight="false" outlineLevel="0" collapsed="false">
      <c r="A441" s="0" t="s">
        <v>625</v>
      </c>
      <c r="D441" s="0" t="n">
        <v>10153814</v>
      </c>
      <c r="E441" s="0" t="s">
        <v>626</v>
      </c>
      <c r="F441" s="0" t="n">
        <v>734001</v>
      </c>
      <c r="G441" s="0" t="n">
        <v>0.1</v>
      </c>
      <c r="H441" s="0" t="n">
        <v>1</v>
      </c>
      <c r="I441" s="1" t="n">
        <v>213570545</v>
      </c>
      <c r="J441" s="0" t="n">
        <v>440</v>
      </c>
    </row>
    <row r="442" customFormat="false" ht="15" hidden="false" customHeight="false" outlineLevel="0" collapsed="false">
      <c r="A442" s="0" t="s">
        <v>627</v>
      </c>
      <c r="D442" s="0" t="s">
        <v>15</v>
      </c>
      <c r="E442" s="0" t="s">
        <v>619</v>
      </c>
      <c r="F442" s="0" t="n">
        <v>734005</v>
      </c>
      <c r="G442" s="0" t="n">
        <v>0.1</v>
      </c>
      <c r="H442" s="0" t="n">
        <v>1</v>
      </c>
      <c r="I442" s="1" t="n">
        <v>213568688</v>
      </c>
      <c r="J442" s="0" t="n">
        <v>441</v>
      </c>
    </row>
    <row r="443" customFormat="false" ht="15" hidden="false" customHeight="false" outlineLevel="0" collapsed="false">
      <c r="A443" s="0" t="s">
        <v>628</v>
      </c>
      <c r="D443" s="0" t="s">
        <v>15</v>
      </c>
      <c r="E443" s="0" t="s">
        <v>629</v>
      </c>
      <c r="F443" s="0" t="n">
        <v>734005</v>
      </c>
      <c r="G443" s="0" t="n">
        <v>0.1</v>
      </c>
      <c r="H443" s="0" t="n">
        <v>1</v>
      </c>
      <c r="I443" s="1" t="n">
        <v>213570302</v>
      </c>
      <c r="J443" s="0" t="n">
        <v>442</v>
      </c>
    </row>
    <row r="444" customFormat="false" ht="15" hidden="false" customHeight="false" outlineLevel="0" collapsed="false">
      <c r="A444" s="0" t="s">
        <v>630</v>
      </c>
      <c r="D444" s="0" t="s">
        <v>15</v>
      </c>
      <c r="E444" s="0" t="s">
        <v>631</v>
      </c>
      <c r="F444" s="0" t="n">
        <v>734005</v>
      </c>
      <c r="G444" s="0" t="n">
        <v>0.1</v>
      </c>
      <c r="H444" s="0" t="n">
        <v>1</v>
      </c>
      <c r="I444" s="1" t="n">
        <v>213570936</v>
      </c>
      <c r="J444" s="0" t="n">
        <v>443</v>
      </c>
    </row>
    <row r="445" customFormat="false" ht="15" hidden="false" customHeight="false" outlineLevel="0" collapsed="false">
      <c r="A445" s="0" t="s">
        <v>632</v>
      </c>
      <c r="D445" s="0" t="s">
        <v>15</v>
      </c>
      <c r="E445" s="0" t="s">
        <v>633</v>
      </c>
      <c r="F445" s="0" t="n">
        <v>736182</v>
      </c>
      <c r="G445" s="0" t="n">
        <v>0.1</v>
      </c>
      <c r="H445" s="0" t="n">
        <v>1</v>
      </c>
      <c r="I445" s="1" t="n">
        <v>213568144</v>
      </c>
      <c r="J445" s="0" t="n">
        <v>444</v>
      </c>
    </row>
    <row r="446" customFormat="false" ht="15" hidden="false" customHeight="false" outlineLevel="0" collapsed="false">
      <c r="A446" s="0" t="s">
        <v>634</v>
      </c>
      <c r="D446" s="0" t="s">
        <v>15</v>
      </c>
      <c r="E446" s="0" t="s">
        <v>635</v>
      </c>
      <c r="F446" s="0" t="n">
        <v>736182</v>
      </c>
      <c r="G446" s="0" t="n">
        <v>0.1</v>
      </c>
      <c r="H446" s="0" t="n">
        <v>1</v>
      </c>
      <c r="I446" s="1" t="n">
        <v>213568182</v>
      </c>
      <c r="J446" s="0" t="n">
        <v>445</v>
      </c>
    </row>
    <row r="447" customFormat="false" ht="15" hidden="false" customHeight="false" outlineLevel="0" collapsed="false">
      <c r="A447" s="0" t="s">
        <v>636</v>
      </c>
      <c r="D447" s="0" t="s">
        <v>15</v>
      </c>
      <c r="E447" s="0" t="s">
        <v>547</v>
      </c>
      <c r="F447" s="0" t="n">
        <v>736182</v>
      </c>
      <c r="G447" s="0" t="n">
        <v>0.1</v>
      </c>
      <c r="H447" s="0" t="n">
        <v>1</v>
      </c>
      <c r="I447" s="1" t="n">
        <v>213570137</v>
      </c>
      <c r="J447" s="0" t="n">
        <v>446</v>
      </c>
    </row>
    <row r="448" customFormat="false" ht="15" hidden="false" customHeight="false" outlineLevel="0" collapsed="false">
      <c r="A448" s="0" t="s">
        <v>637</v>
      </c>
      <c r="D448" s="0" t="n">
        <v>10225691</v>
      </c>
      <c r="E448" s="0" t="s">
        <v>638</v>
      </c>
      <c r="F448" s="0" t="n">
        <v>736182</v>
      </c>
      <c r="G448" s="0" t="n">
        <v>0.1</v>
      </c>
      <c r="H448" s="0" t="n">
        <v>1</v>
      </c>
      <c r="I448" s="1" t="n">
        <v>213570619</v>
      </c>
      <c r="J448" s="0" t="n">
        <v>447</v>
      </c>
    </row>
    <row r="449" customFormat="false" ht="15" hidden="false" customHeight="false" outlineLevel="0" collapsed="false">
      <c r="A449" s="0" t="s">
        <v>639</v>
      </c>
      <c r="D449" s="0" t="n">
        <v>30550782</v>
      </c>
      <c r="E449" s="0" t="s">
        <v>640</v>
      </c>
      <c r="F449" s="0" t="n">
        <v>741249</v>
      </c>
      <c r="G449" s="0" t="n">
        <v>0.1</v>
      </c>
      <c r="H449" s="0" t="n">
        <v>1</v>
      </c>
      <c r="I449" s="1" t="n">
        <v>213565776</v>
      </c>
      <c r="J449" s="0" t="n">
        <v>448</v>
      </c>
    </row>
    <row r="450" customFormat="false" ht="15" hidden="false" customHeight="false" outlineLevel="0" collapsed="false">
      <c r="A450" s="0" t="s">
        <v>641</v>
      </c>
      <c r="D450" s="0" t="n">
        <v>30613172</v>
      </c>
      <c r="E450" s="0" t="s">
        <v>642</v>
      </c>
      <c r="F450" s="0" t="n">
        <v>743289</v>
      </c>
      <c r="G450" s="0" t="n">
        <v>0.1</v>
      </c>
      <c r="H450" s="0" t="n">
        <v>1</v>
      </c>
      <c r="I450" s="1" t="n">
        <v>213565183</v>
      </c>
      <c r="J450" s="0" t="n">
        <v>449</v>
      </c>
    </row>
    <row r="451" customFormat="false" ht="15" hidden="false" customHeight="false" outlineLevel="0" collapsed="false">
      <c r="A451" s="0" t="s">
        <v>643</v>
      </c>
      <c r="D451" s="0" t="n">
        <v>33305076</v>
      </c>
      <c r="E451" s="0" t="s">
        <v>644</v>
      </c>
      <c r="F451" s="0" t="n">
        <v>743337</v>
      </c>
      <c r="G451" s="0" t="n">
        <v>0.1</v>
      </c>
      <c r="H451" s="0" t="n">
        <v>1</v>
      </c>
      <c r="I451" s="1" t="n">
        <v>213566810</v>
      </c>
      <c r="J451" s="0" t="n">
        <v>450</v>
      </c>
    </row>
    <row r="452" customFormat="false" ht="15" hidden="false" customHeight="false" outlineLevel="0" collapsed="false">
      <c r="A452" s="0" t="s">
        <v>645</v>
      </c>
      <c r="D452" s="0" t="n">
        <v>30996099</v>
      </c>
      <c r="E452" s="0" t="s">
        <v>646</v>
      </c>
      <c r="F452" s="0" t="n">
        <v>743376</v>
      </c>
      <c r="G452" s="0" t="n">
        <v>0.1</v>
      </c>
      <c r="H452" s="0" t="n">
        <v>1</v>
      </c>
      <c r="I452" s="1" t="n">
        <v>213565500</v>
      </c>
      <c r="J452" s="0" t="n">
        <v>451</v>
      </c>
    </row>
    <row r="453" customFormat="false" ht="15" hidden="false" customHeight="false" outlineLevel="0" collapsed="false">
      <c r="A453" s="0" t="s">
        <v>647</v>
      </c>
      <c r="D453" s="0" t="s">
        <v>15</v>
      </c>
      <c r="E453" s="0" t="s">
        <v>648</v>
      </c>
      <c r="F453" s="0" t="n">
        <v>751007</v>
      </c>
      <c r="G453" s="0" t="n">
        <v>0.1</v>
      </c>
      <c r="H453" s="0" t="n">
        <v>1</v>
      </c>
      <c r="I453" s="1" t="n">
        <v>213566714</v>
      </c>
      <c r="J453" s="0" t="n">
        <v>452</v>
      </c>
    </row>
    <row r="454" customFormat="false" ht="15" hidden="false" customHeight="false" outlineLevel="0" collapsed="false">
      <c r="A454" s="0" t="s">
        <v>649</v>
      </c>
      <c r="D454" s="0" t="n">
        <v>36380607</v>
      </c>
      <c r="E454" s="0" t="s">
        <v>650</v>
      </c>
      <c r="F454" s="0" t="n">
        <v>751010</v>
      </c>
      <c r="G454" s="0" t="n">
        <v>0.1</v>
      </c>
      <c r="H454" s="0" t="n">
        <v>1</v>
      </c>
      <c r="I454" s="1" t="n">
        <v>213568690</v>
      </c>
      <c r="J454" s="0" t="n">
        <v>453</v>
      </c>
    </row>
    <row r="455" customFormat="false" ht="15" hidden="false" customHeight="false" outlineLevel="0" collapsed="false">
      <c r="A455" s="0" t="s">
        <v>651</v>
      </c>
      <c r="D455" s="0" t="n">
        <v>35173591</v>
      </c>
      <c r="E455" s="0" t="s">
        <v>652</v>
      </c>
      <c r="F455" s="0" t="n">
        <v>752021</v>
      </c>
      <c r="G455" s="0" t="n">
        <v>0.1</v>
      </c>
      <c r="H455" s="0" t="n">
        <v>1</v>
      </c>
      <c r="I455" s="1" t="n">
        <v>213568170</v>
      </c>
      <c r="J455" s="0" t="n">
        <v>454</v>
      </c>
    </row>
    <row r="456" customFormat="false" ht="15" hidden="false" customHeight="false" outlineLevel="0" collapsed="false">
      <c r="A456" s="0" t="s">
        <v>653</v>
      </c>
      <c r="D456" s="0" t="s">
        <v>15</v>
      </c>
      <c r="E456" s="0" t="s">
        <v>654</v>
      </c>
      <c r="F456" s="0" t="n">
        <v>781001</v>
      </c>
      <c r="G456" s="0" t="n">
        <v>0.1</v>
      </c>
      <c r="H456" s="0" t="n">
        <v>1</v>
      </c>
      <c r="I456" s="1" t="n">
        <v>213566356</v>
      </c>
      <c r="J456" s="0" t="n">
        <v>455</v>
      </c>
    </row>
    <row r="457" customFormat="false" ht="15" hidden="false" customHeight="false" outlineLevel="0" collapsed="false">
      <c r="A457" s="0" t="s">
        <v>655</v>
      </c>
      <c r="D457" s="0" t="s">
        <v>15</v>
      </c>
      <c r="E457" s="0" t="s">
        <v>656</v>
      </c>
      <c r="F457" s="0" t="n">
        <v>781009</v>
      </c>
      <c r="G457" s="0" t="n">
        <v>0.1</v>
      </c>
      <c r="H457" s="0" t="n">
        <v>1</v>
      </c>
      <c r="I457" s="1" t="n">
        <v>213569039</v>
      </c>
      <c r="J457" s="0" t="n">
        <v>456</v>
      </c>
    </row>
    <row r="458" customFormat="false" ht="15" hidden="false" customHeight="false" outlineLevel="0" collapsed="false">
      <c r="A458" s="0" t="s">
        <v>657</v>
      </c>
      <c r="D458" s="0" t="n">
        <v>35744383</v>
      </c>
      <c r="E458" s="0" t="s">
        <v>658</v>
      </c>
      <c r="F458" s="0" t="n">
        <v>795001</v>
      </c>
      <c r="G458" s="0" t="n">
        <v>0.1</v>
      </c>
      <c r="H458" s="0" t="n">
        <v>1</v>
      </c>
      <c r="I458" s="1" t="n">
        <v>213568405</v>
      </c>
      <c r="J458" s="0" t="n">
        <v>457</v>
      </c>
    </row>
    <row r="459" customFormat="false" ht="15" hidden="false" customHeight="false" outlineLevel="0" collapsed="false">
      <c r="A459" s="0" t="s">
        <v>659</v>
      </c>
      <c r="D459" s="0" t="n">
        <v>37602250</v>
      </c>
      <c r="E459" s="0" t="s">
        <v>660</v>
      </c>
      <c r="F459" s="0" t="n">
        <v>795001</v>
      </c>
      <c r="G459" s="0" t="n">
        <v>0.1</v>
      </c>
      <c r="H459" s="0" t="n">
        <v>1</v>
      </c>
      <c r="I459" s="1" t="n">
        <v>213570036</v>
      </c>
      <c r="J459" s="0" t="n">
        <v>458</v>
      </c>
    </row>
    <row r="460" customFormat="false" ht="15" hidden="false" customHeight="false" outlineLevel="0" collapsed="false">
      <c r="A460" s="0" t="s">
        <v>661</v>
      </c>
      <c r="D460" s="0" t="n">
        <v>35115301</v>
      </c>
      <c r="E460" s="0" t="s">
        <v>662</v>
      </c>
      <c r="F460" s="0" t="n">
        <v>796014</v>
      </c>
      <c r="G460" s="0" t="n">
        <v>0.1</v>
      </c>
      <c r="H460" s="0" t="n">
        <v>1</v>
      </c>
      <c r="I460" s="1" t="n">
        <v>213569665</v>
      </c>
      <c r="J460" s="0" t="n">
        <v>459</v>
      </c>
    </row>
    <row r="461" customFormat="false" ht="15" hidden="false" customHeight="false" outlineLevel="0" collapsed="false">
      <c r="A461" s="0" t="s">
        <v>663</v>
      </c>
      <c r="D461" s="0" t="n">
        <v>35164338</v>
      </c>
      <c r="E461" s="0" t="s">
        <v>664</v>
      </c>
      <c r="F461" s="0" t="n">
        <v>800003</v>
      </c>
      <c r="G461" s="0" t="n">
        <v>0.1</v>
      </c>
      <c r="H461" s="0" t="n">
        <v>1</v>
      </c>
      <c r="I461" s="1" t="n">
        <v>213570513</v>
      </c>
      <c r="J461" s="0" t="n">
        <v>460</v>
      </c>
    </row>
    <row r="462" customFormat="false" ht="15" hidden="false" customHeight="false" outlineLevel="0" collapsed="false">
      <c r="A462" s="0" t="s">
        <v>665</v>
      </c>
      <c r="D462" s="0" t="n">
        <v>34813308</v>
      </c>
      <c r="E462" s="0" t="s">
        <v>664</v>
      </c>
      <c r="F462" s="0" t="n">
        <v>800008</v>
      </c>
      <c r="G462" s="0" t="n">
        <v>0.1</v>
      </c>
      <c r="H462" s="0" t="n">
        <v>1</v>
      </c>
      <c r="I462" s="1" t="n">
        <v>213568208</v>
      </c>
      <c r="J462" s="0" t="n">
        <v>461</v>
      </c>
    </row>
    <row r="463" customFormat="false" ht="15" hidden="false" customHeight="false" outlineLevel="0" collapsed="false">
      <c r="A463" s="0" t="s">
        <v>666</v>
      </c>
      <c r="D463" s="0" t="s">
        <v>15</v>
      </c>
      <c r="E463" s="0" t="s">
        <v>667</v>
      </c>
      <c r="F463" s="0" t="n">
        <v>800013</v>
      </c>
      <c r="G463" s="0" t="n">
        <v>0.1</v>
      </c>
      <c r="H463" s="0" t="n">
        <v>1</v>
      </c>
      <c r="I463" s="1" t="n">
        <v>213569336</v>
      </c>
      <c r="J463" s="0" t="n">
        <v>462</v>
      </c>
    </row>
    <row r="464" customFormat="false" ht="15" hidden="false" customHeight="false" outlineLevel="0" collapsed="false">
      <c r="A464" s="0" t="s">
        <v>668</v>
      </c>
      <c r="D464" s="0" t="n">
        <v>34986838</v>
      </c>
      <c r="E464" s="0" t="s">
        <v>664</v>
      </c>
      <c r="F464" s="0" t="n">
        <v>800014</v>
      </c>
      <c r="G464" s="0" t="n">
        <v>0.1</v>
      </c>
      <c r="H464" s="0" t="n">
        <v>1</v>
      </c>
      <c r="I464" s="1" t="n">
        <v>213568877</v>
      </c>
      <c r="J464" s="0" t="n">
        <v>463</v>
      </c>
    </row>
    <row r="465" customFormat="false" ht="15" hidden="false" customHeight="false" outlineLevel="0" collapsed="false">
      <c r="A465" s="0" t="s">
        <v>669</v>
      </c>
      <c r="D465" s="0" t="n">
        <v>36603996</v>
      </c>
      <c r="E465" s="0" t="s">
        <v>670</v>
      </c>
      <c r="F465" s="0" t="n">
        <v>800014</v>
      </c>
      <c r="G465" s="0" t="n">
        <v>0.1</v>
      </c>
      <c r="H465" s="0" t="n">
        <v>1</v>
      </c>
      <c r="I465" s="1" t="n">
        <v>213569027</v>
      </c>
      <c r="J465" s="0" t="n">
        <v>464</v>
      </c>
    </row>
    <row r="466" customFormat="false" ht="15" hidden="false" customHeight="false" outlineLevel="0" collapsed="false">
      <c r="A466" s="0" t="s">
        <v>671</v>
      </c>
      <c r="D466" s="0" t="s">
        <v>15</v>
      </c>
      <c r="E466" s="0" t="s">
        <v>664</v>
      </c>
      <c r="F466" s="0" t="n">
        <v>800020</v>
      </c>
      <c r="G466" s="0" t="n">
        <v>0.1</v>
      </c>
      <c r="H466" s="0" t="n">
        <v>1</v>
      </c>
      <c r="I466" s="1" t="n">
        <v>213568883</v>
      </c>
      <c r="J466" s="0" t="n">
        <v>465</v>
      </c>
    </row>
    <row r="467" customFormat="false" ht="15" hidden="false" customHeight="false" outlineLevel="0" collapsed="false">
      <c r="A467" s="0" t="s">
        <v>672</v>
      </c>
      <c r="D467" s="0" t="s">
        <v>15</v>
      </c>
      <c r="E467" s="0" t="s">
        <v>673</v>
      </c>
      <c r="F467" s="0" t="n">
        <v>800025</v>
      </c>
      <c r="G467" s="0" t="n">
        <v>0.1</v>
      </c>
      <c r="H467" s="0" t="n">
        <v>1</v>
      </c>
      <c r="I467" s="1" t="n">
        <v>213568962</v>
      </c>
      <c r="J467" s="0" t="n">
        <v>466</v>
      </c>
    </row>
    <row r="468" customFormat="false" ht="15" hidden="false" customHeight="false" outlineLevel="0" collapsed="false">
      <c r="A468" s="0" t="s">
        <v>674</v>
      </c>
      <c r="D468" s="0" t="n">
        <v>33485246</v>
      </c>
      <c r="E468" s="0" t="s">
        <v>675</v>
      </c>
      <c r="F468" s="0" t="n">
        <v>801505</v>
      </c>
      <c r="G468" s="0" t="n">
        <v>0.1</v>
      </c>
      <c r="H468" s="0" t="n">
        <v>1</v>
      </c>
      <c r="I468" s="1" t="n">
        <v>213568338</v>
      </c>
      <c r="J468" s="0" t="n">
        <v>467</v>
      </c>
    </row>
    <row r="469" customFormat="false" ht="15" hidden="false" customHeight="false" outlineLevel="0" collapsed="false">
      <c r="A469" s="0" t="s">
        <v>676</v>
      </c>
      <c r="D469" s="0" t="n">
        <v>10546732</v>
      </c>
      <c r="E469" s="0" t="s">
        <v>677</v>
      </c>
      <c r="F469" s="0" t="n">
        <v>815301</v>
      </c>
      <c r="G469" s="0" t="n">
        <v>0.1</v>
      </c>
      <c r="H469" s="0" t="n">
        <v>1</v>
      </c>
      <c r="I469" s="1" t="n">
        <v>213565524</v>
      </c>
      <c r="J469" s="0" t="n">
        <v>468</v>
      </c>
    </row>
    <row r="470" customFormat="false" ht="15" hidden="false" customHeight="false" outlineLevel="0" collapsed="false">
      <c r="A470" s="0" t="s">
        <v>678</v>
      </c>
      <c r="D470" s="0" t="s">
        <v>15</v>
      </c>
      <c r="E470" s="0" t="s">
        <v>679</v>
      </c>
      <c r="F470" s="0" t="n">
        <v>825301</v>
      </c>
      <c r="G470" s="0" t="n">
        <v>0.1</v>
      </c>
      <c r="H470" s="0" t="n">
        <v>1</v>
      </c>
      <c r="I470" s="1" t="n">
        <v>213567441</v>
      </c>
      <c r="J470" s="0" t="n">
        <v>469</v>
      </c>
    </row>
    <row r="471" customFormat="false" ht="15" hidden="false" customHeight="false" outlineLevel="0" collapsed="false">
      <c r="A471" s="0" t="s">
        <v>680</v>
      </c>
      <c r="D471" s="0" t="n">
        <v>10350382</v>
      </c>
      <c r="E471" s="0" t="s">
        <v>681</v>
      </c>
      <c r="F471" s="0" t="n">
        <v>831001</v>
      </c>
      <c r="G471" s="0" t="n">
        <v>0.1</v>
      </c>
      <c r="H471" s="0" t="n">
        <v>1</v>
      </c>
      <c r="I471" s="1" t="n">
        <v>213566656</v>
      </c>
      <c r="J471" s="0" t="n">
        <v>470</v>
      </c>
    </row>
    <row r="472" customFormat="false" ht="15" hidden="false" customHeight="false" outlineLevel="0" collapsed="false">
      <c r="A472" s="0" t="s">
        <v>682</v>
      </c>
      <c r="D472" s="0" t="n">
        <v>35247520</v>
      </c>
      <c r="E472" s="0" t="s">
        <v>683</v>
      </c>
      <c r="F472" s="0" t="n">
        <v>835222</v>
      </c>
      <c r="G472" s="0" t="n">
        <v>0.1</v>
      </c>
      <c r="H472" s="0" t="n">
        <v>1</v>
      </c>
      <c r="I472" s="1" t="n">
        <v>213568696</v>
      </c>
      <c r="J472" s="0" t="n">
        <v>471</v>
      </c>
    </row>
    <row r="473" customFormat="false" ht="15" hidden="false" customHeight="false" outlineLevel="0" collapsed="false">
      <c r="A473" s="0" t="s">
        <v>684</v>
      </c>
      <c r="D473" s="0" t="s">
        <v>15</v>
      </c>
      <c r="E473" s="0" t="s">
        <v>685</v>
      </c>
      <c r="F473" s="0" t="s">
        <v>9</v>
      </c>
      <c r="G473" s="0" t="n">
        <v>0.1</v>
      </c>
      <c r="H473" s="0" t="n">
        <v>1</v>
      </c>
      <c r="I473" s="1" t="n">
        <v>213570443</v>
      </c>
      <c r="J473" s="0" t="n">
        <v>472</v>
      </c>
    </row>
    <row r="474" customFormat="false" ht="15" hidden="false" customHeight="false" outlineLevel="0" collapsed="false">
      <c r="A474" s="0" t="s">
        <v>686</v>
      </c>
      <c r="D474" s="0" t="s">
        <v>15</v>
      </c>
      <c r="E474" s="0" t="s">
        <v>687</v>
      </c>
      <c r="F474" s="0" t="s">
        <v>9</v>
      </c>
      <c r="G474" s="0" t="n">
        <v>0.1</v>
      </c>
      <c r="H474" s="0" t="n">
        <v>1</v>
      </c>
      <c r="I474" s="1" t="n">
        <v>213565181</v>
      </c>
      <c r="J474" s="0" t="n">
        <v>473</v>
      </c>
    </row>
    <row r="475" customFormat="false" ht="15" hidden="false" customHeight="false" outlineLevel="0" collapsed="false">
      <c r="A475" s="0" t="s">
        <v>688</v>
      </c>
      <c r="D475" s="0" t="s">
        <v>15</v>
      </c>
      <c r="E475" s="0" t="s">
        <v>689</v>
      </c>
      <c r="F475" s="0" t="s">
        <v>9</v>
      </c>
      <c r="G475" s="0" t="n">
        <v>0.1</v>
      </c>
      <c r="H475" s="0" t="n">
        <v>1</v>
      </c>
      <c r="I475" s="1" t="n">
        <v>213565781</v>
      </c>
      <c r="J475" s="0" t="n">
        <v>474</v>
      </c>
    </row>
    <row r="476" customFormat="false" ht="15" hidden="false" customHeight="false" outlineLevel="0" collapsed="false">
      <c r="A476" s="0" t="s">
        <v>690</v>
      </c>
      <c r="D476" s="0" t="s">
        <v>15</v>
      </c>
      <c r="E476" s="0" t="s">
        <v>691</v>
      </c>
      <c r="F476" s="0" t="s">
        <v>9</v>
      </c>
      <c r="G476" s="0" t="n">
        <v>0.1</v>
      </c>
      <c r="H476" s="0" t="n">
        <v>1</v>
      </c>
      <c r="I476" s="1" t="n">
        <v>213566949</v>
      </c>
      <c r="J476" s="0" t="n">
        <v>475</v>
      </c>
    </row>
    <row r="477" customFormat="false" ht="15" hidden="false" customHeight="false" outlineLevel="0" collapsed="false">
      <c r="A477" s="0" t="s">
        <v>692</v>
      </c>
      <c r="D477" s="0" t="s">
        <v>15</v>
      </c>
      <c r="E477" s="0" t="s">
        <v>693</v>
      </c>
      <c r="F477" s="0" t="s">
        <v>9</v>
      </c>
      <c r="G477" s="0" t="n">
        <v>0.1</v>
      </c>
      <c r="H477" s="0" t="n">
        <v>1</v>
      </c>
      <c r="I477" s="1" t="n">
        <v>213568124</v>
      </c>
      <c r="J477" s="0" t="n">
        <v>476</v>
      </c>
    </row>
    <row r="478" customFormat="false" ht="15" hidden="false" customHeight="false" outlineLevel="0" collapsed="false">
      <c r="A478" s="0" t="s">
        <v>694</v>
      </c>
      <c r="D478" s="0" t="s">
        <v>15</v>
      </c>
      <c r="E478" s="0" t="s">
        <v>695</v>
      </c>
      <c r="F478" s="0" t="s">
        <v>9</v>
      </c>
      <c r="G478" s="0" t="n">
        <v>0.1</v>
      </c>
      <c r="H478" s="0" t="n">
        <v>1</v>
      </c>
      <c r="I478" s="1" t="n">
        <v>213570203</v>
      </c>
      <c r="J478" s="0" t="n">
        <v>477</v>
      </c>
    </row>
    <row r="479" customFormat="false" ht="15" hidden="false" customHeight="false" outlineLevel="0" collapsed="false">
      <c r="A479" s="0" t="s">
        <v>696</v>
      </c>
      <c r="D479" s="0" t="n">
        <v>36629476</v>
      </c>
      <c r="E479" s="0" t="s">
        <v>697</v>
      </c>
      <c r="F479" s="0" t="s">
        <v>9</v>
      </c>
      <c r="G479" s="0" t="n">
        <v>0.1</v>
      </c>
      <c r="H479" s="0" t="n">
        <v>1</v>
      </c>
      <c r="I479" s="1" t="n">
        <v>213569862</v>
      </c>
      <c r="J479" s="0" t="n">
        <v>478</v>
      </c>
    </row>
    <row r="480" customFormat="false" ht="15" hidden="false" customHeight="false" outlineLevel="0" collapsed="false">
      <c r="A480" s="0" t="s">
        <v>698</v>
      </c>
      <c r="D480" s="0" t="n">
        <v>33977920</v>
      </c>
      <c r="E480" s="0" t="s">
        <v>699</v>
      </c>
      <c r="F480" s="0" t="s">
        <v>9</v>
      </c>
      <c r="G480" s="0" t="n">
        <v>0.1</v>
      </c>
      <c r="H480" s="0" t="n">
        <v>1</v>
      </c>
      <c r="I480" s="1" t="n">
        <v>213567821</v>
      </c>
      <c r="J480" s="0" t="n">
        <v>479</v>
      </c>
    </row>
    <row r="481" customFormat="false" ht="15" hidden="false" customHeight="false" outlineLevel="0" collapsed="false">
      <c r="A481" s="0" t="s">
        <v>700</v>
      </c>
      <c r="D481" s="0" t="n">
        <v>11182108</v>
      </c>
      <c r="E481" s="0" t="s">
        <v>701</v>
      </c>
      <c r="F481" s="0" t="s">
        <v>9</v>
      </c>
      <c r="G481" s="0" t="n">
        <v>0.1</v>
      </c>
      <c r="H481" s="0" t="n">
        <v>1</v>
      </c>
      <c r="I481" s="1" t="n">
        <v>213566950</v>
      </c>
      <c r="J481" s="0" t="n">
        <v>480</v>
      </c>
    </row>
    <row r="482" customFormat="false" ht="15" hidden="false" customHeight="false" outlineLevel="0" collapsed="false">
      <c r="A482" s="0" t="s">
        <v>702</v>
      </c>
      <c r="D482" s="0" t="n">
        <v>10228940</v>
      </c>
      <c r="E482" s="0" t="s">
        <v>703</v>
      </c>
      <c r="F482" s="0" t="s">
        <v>9</v>
      </c>
      <c r="G482" s="0" t="n">
        <v>0.1</v>
      </c>
      <c r="H482" s="0" t="n">
        <v>1</v>
      </c>
      <c r="I482" s="1" t="n">
        <v>213565361</v>
      </c>
      <c r="J482" s="0" t="n">
        <v>481</v>
      </c>
    </row>
    <row r="483" customFormat="false" ht="15" hidden="false" customHeight="false" outlineLevel="0" collapsed="false">
      <c r="A483" s="0" t="s">
        <v>704</v>
      </c>
      <c r="D483" s="0" t="n">
        <v>33040595</v>
      </c>
      <c r="E483" s="0" t="s">
        <v>705</v>
      </c>
      <c r="F483" s="0" t="s">
        <v>9</v>
      </c>
      <c r="G483" s="0" t="n">
        <v>0.1</v>
      </c>
      <c r="H483" s="0" t="n">
        <v>1</v>
      </c>
      <c r="I483" s="1" t="n">
        <v>213568301</v>
      </c>
      <c r="J483" s="0" t="n">
        <v>482</v>
      </c>
    </row>
    <row r="484" customFormat="false" ht="15" hidden="false" customHeight="false" outlineLevel="0" collapsed="false">
      <c r="A484" s="0" t="s">
        <v>706</v>
      </c>
      <c r="D484" s="0" t="n">
        <v>36144926</v>
      </c>
      <c r="E484" s="0" t="s">
        <v>707</v>
      </c>
      <c r="F484" s="0" t="s">
        <v>9</v>
      </c>
      <c r="G484" s="0" t="n">
        <v>0.1</v>
      </c>
      <c r="H484" s="0" t="n">
        <v>1</v>
      </c>
      <c r="I484" s="1" t="n">
        <v>213570450</v>
      </c>
      <c r="J484" s="0" t="n">
        <v>483</v>
      </c>
    </row>
    <row r="485" customFormat="false" ht="15" hidden="false" customHeight="false" outlineLevel="0" collapsed="false">
      <c r="A485" s="0" t="s">
        <v>708</v>
      </c>
      <c r="D485" s="0" t="n">
        <v>35166618</v>
      </c>
      <c r="E485" s="0" t="s">
        <v>709</v>
      </c>
      <c r="F485" s="0" t="n">
        <v>700039</v>
      </c>
      <c r="G485" s="0" t="n">
        <v>0.1</v>
      </c>
      <c r="H485" s="0" t="n">
        <v>1</v>
      </c>
      <c r="I485" s="1" t="n">
        <v>213568622</v>
      </c>
      <c r="J485" s="0" t="n">
        <v>484</v>
      </c>
    </row>
    <row r="486" customFormat="false" ht="15" hidden="false" customHeight="false" outlineLevel="0" collapsed="false">
      <c r="A486" s="0" t="s">
        <v>710</v>
      </c>
      <c r="D486" s="0" t="n">
        <v>33177252</v>
      </c>
      <c r="E486" s="0" t="s">
        <v>711</v>
      </c>
      <c r="F486" s="0" t="n">
        <v>700039</v>
      </c>
      <c r="G486" s="0" t="n">
        <v>0.1</v>
      </c>
      <c r="H486" s="0" t="n">
        <v>1</v>
      </c>
      <c r="I486" s="1" t="n">
        <v>213569386</v>
      </c>
      <c r="J486" s="0" t="n">
        <v>485</v>
      </c>
    </row>
    <row r="487" customFormat="false" ht="15" hidden="false" customHeight="false" outlineLevel="0" collapsed="false">
      <c r="A487" s="0" t="s">
        <v>712</v>
      </c>
      <c r="D487" s="0" t="n">
        <v>10103577</v>
      </c>
      <c r="E487" s="0" t="s">
        <v>311</v>
      </c>
      <c r="F487" s="0" t="n">
        <v>302001</v>
      </c>
      <c r="G487" s="0" t="n">
        <v>0.1</v>
      </c>
      <c r="H487" s="0" t="n">
        <v>1</v>
      </c>
      <c r="I487" s="1" t="n">
        <v>213565577</v>
      </c>
      <c r="J487" s="0" t="n">
        <v>486</v>
      </c>
    </row>
    <row r="488" customFormat="false" ht="15" hidden="false" customHeight="false" outlineLevel="0" collapsed="false">
      <c r="A488" s="0" t="s">
        <v>713</v>
      </c>
      <c r="D488" s="0" t="n">
        <v>10103701</v>
      </c>
      <c r="E488" s="0" t="s">
        <v>320</v>
      </c>
      <c r="F488" s="0" t="n">
        <v>302001</v>
      </c>
      <c r="G488" s="0" t="n">
        <v>0.1</v>
      </c>
      <c r="H488" s="0" t="n">
        <v>1</v>
      </c>
      <c r="I488" s="1" t="n">
        <v>213565608</v>
      </c>
      <c r="J488" s="0" t="n">
        <v>487</v>
      </c>
    </row>
    <row r="489" customFormat="false" ht="15" hidden="false" customHeight="false" outlineLevel="0" collapsed="false">
      <c r="A489" s="0" t="s">
        <v>714</v>
      </c>
      <c r="D489" s="0" t="n">
        <v>11191927</v>
      </c>
      <c r="E489" s="0" t="s">
        <v>311</v>
      </c>
      <c r="F489" s="0" t="n">
        <v>302001</v>
      </c>
      <c r="G489" s="0" t="n">
        <v>0.1</v>
      </c>
      <c r="H489" s="0" t="n">
        <v>1</v>
      </c>
      <c r="I489" s="1" t="n">
        <v>213565638</v>
      </c>
      <c r="J489" s="0" t="n">
        <v>488</v>
      </c>
    </row>
    <row r="490" customFormat="false" ht="15" hidden="false" customHeight="false" outlineLevel="0" collapsed="false">
      <c r="A490" s="0" t="s">
        <v>715</v>
      </c>
      <c r="D490" s="0" t="n">
        <v>11234583</v>
      </c>
      <c r="E490" s="0" t="s">
        <v>311</v>
      </c>
      <c r="F490" s="0" t="n">
        <v>302001</v>
      </c>
      <c r="G490" s="0" t="n">
        <v>0.1</v>
      </c>
      <c r="H490" s="0" t="n">
        <v>1</v>
      </c>
      <c r="I490" s="1" t="n">
        <v>213565729</v>
      </c>
      <c r="J490" s="0" t="n">
        <v>489</v>
      </c>
    </row>
    <row r="491" customFormat="false" ht="15" hidden="false" customHeight="false" outlineLevel="0" collapsed="false">
      <c r="A491" s="0" t="s">
        <v>716</v>
      </c>
      <c r="D491" s="0" t="n">
        <v>30598177</v>
      </c>
      <c r="E491" s="0" t="s">
        <v>324</v>
      </c>
      <c r="F491" s="0" t="n">
        <v>302001</v>
      </c>
      <c r="G491" s="0" t="n">
        <v>0.1</v>
      </c>
      <c r="H491" s="0" t="n">
        <v>1</v>
      </c>
      <c r="I491" s="1" t="n">
        <v>213565744</v>
      </c>
      <c r="J491" s="0" t="n">
        <v>490</v>
      </c>
    </row>
    <row r="492" customFormat="false" ht="15" hidden="false" customHeight="false" outlineLevel="0" collapsed="false">
      <c r="A492" s="0" t="s">
        <v>717</v>
      </c>
      <c r="D492" s="0" t="n">
        <v>30090469</v>
      </c>
      <c r="E492" s="0" t="s">
        <v>320</v>
      </c>
      <c r="F492" s="0" t="n">
        <v>302001</v>
      </c>
      <c r="G492" s="0" t="n">
        <v>0.1</v>
      </c>
      <c r="H492" s="0" t="n">
        <v>1</v>
      </c>
      <c r="I492" s="1" t="n">
        <v>213565758</v>
      </c>
      <c r="J492" s="0" t="n">
        <v>491</v>
      </c>
    </row>
    <row r="493" customFormat="false" ht="15" hidden="false" customHeight="false" outlineLevel="0" collapsed="false">
      <c r="A493" s="0" t="s">
        <v>718</v>
      </c>
      <c r="D493" s="0" t="n">
        <v>10105081</v>
      </c>
      <c r="E493" s="0" t="s">
        <v>311</v>
      </c>
      <c r="F493" s="0" t="n">
        <v>302001</v>
      </c>
      <c r="G493" s="0" t="n">
        <v>0.1</v>
      </c>
      <c r="H493" s="0" t="n">
        <v>1</v>
      </c>
      <c r="I493" s="1" t="n">
        <v>213565791</v>
      </c>
      <c r="J493" s="0" t="n">
        <v>492</v>
      </c>
    </row>
    <row r="494" customFormat="false" ht="15" hidden="false" customHeight="false" outlineLevel="0" collapsed="false">
      <c r="A494" s="0" t="s">
        <v>719</v>
      </c>
      <c r="D494" s="0" t="n">
        <v>10288164</v>
      </c>
      <c r="E494" s="0" t="s">
        <v>311</v>
      </c>
      <c r="F494" s="0" t="n">
        <v>302001</v>
      </c>
      <c r="G494" s="0" t="n">
        <v>0.1</v>
      </c>
      <c r="H494" s="0" t="n">
        <v>1</v>
      </c>
      <c r="I494" s="1" t="n">
        <v>213565881</v>
      </c>
      <c r="J494" s="0" t="n">
        <v>493</v>
      </c>
    </row>
    <row r="495" customFormat="false" ht="15" hidden="false" customHeight="false" outlineLevel="0" collapsed="false">
      <c r="A495" s="0" t="s">
        <v>720</v>
      </c>
      <c r="D495" s="0" t="n">
        <v>30654665</v>
      </c>
      <c r="E495" s="0" t="s">
        <v>311</v>
      </c>
      <c r="F495" s="0" t="n">
        <v>302001</v>
      </c>
      <c r="G495" s="0" t="n">
        <v>0.1</v>
      </c>
      <c r="H495" s="0" t="n">
        <v>1</v>
      </c>
      <c r="I495" s="1" t="n">
        <v>213565884</v>
      </c>
      <c r="J495" s="0" t="n">
        <v>494</v>
      </c>
    </row>
    <row r="496" customFormat="false" ht="15" hidden="false" customHeight="false" outlineLevel="0" collapsed="false">
      <c r="A496" s="0" t="s">
        <v>721</v>
      </c>
      <c r="D496" s="0" t="n">
        <v>11247608</v>
      </c>
      <c r="E496" s="0" t="s">
        <v>311</v>
      </c>
      <c r="F496" s="0" t="n">
        <v>302001</v>
      </c>
      <c r="G496" s="0" t="n">
        <v>0.1</v>
      </c>
      <c r="H496" s="0" t="n">
        <v>1</v>
      </c>
      <c r="I496" s="1" t="n">
        <v>213566024</v>
      </c>
      <c r="J496" s="0" t="n">
        <v>495</v>
      </c>
    </row>
    <row r="497" customFormat="false" ht="15" hidden="false" customHeight="false" outlineLevel="0" collapsed="false">
      <c r="A497" s="0" t="s">
        <v>722</v>
      </c>
      <c r="D497" s="0" t="n">
        <v>31541923</v>
      </c>
      <c r="E497" s="0" t="s">
        <v>311</v>
      </c>
      <c r="F497" s="0" t="n">
        <v>302001</v>
      </c>
      <c r="G497" s="0" t="n">
        <v>0.1</v>
      </c>
      <c r="H497" s="0" t="n">
        <v>1</v>
      </c>
      <c r="I497" s="1" t="n">
        <v>213566046</v>
      </c>
      <c r="J497" s="0" t="n">
        <v>496</v>
      </c>
    </row>
    <row r="498" customFormat="false" ht="15" hidden="false" customHeight="false" outlineLevel="0" collapsed="false">
      <c r="A498" s="0" t="s">
        <v>723</v>
      </c>
      <c r="D498" s="0" t="n">
        <v>10103605</v>
      </c>
      <c r="E498" s="0" t="s">
        <v>724</v>
      </c>
      <c r="F498" s="0" t="n">
        <v>302001</v>
      </c>
      <c r="G498" s="0" t="n">
        <v>0.1</v>
      </c>
      <c r="H498" s="0" t="n">
        <v>1</v>
      </c>
      <c r="I498" s="1" t="n">
        <v>213566137</v>
      </c>
      <c r="J498" s="0" t="n">
        <v>497</v>
      </c>
    </row>
    <row r="499" customFormat="false" ht="15" hidden="false" customHeight="false" outlineLevel="0" collapsed="false">
      <c r="A499" s="0" t="s">
        <v>725</v>
      </c>
      <c r="D499" s="0" t="n">
        <v>10287420</v>
      </c>
      <c r="E499" s="0" t="s">
        <v>311</v>
      </c>
      <c r="F499" s="0" t="n">
        <v>302001</v>
      </c>
      <c r="G499" s="0" t="n">
        <v>0.1</v>
      </c>
      <c r="H499" s="0" t="n">
        <v>1</v>
      </c>
      <c r="I499" s="1" t="n">
        <v>213566250</v>
      </c>
      <c r="J499" s="0" t="n">
        <v>498</v>
      </c>
    </row>
    <row r="500" customFormat="false" ht="15" hidden="false" customHeight="false" outlineLevel="0" collapsed="false">
      <c r="A500" s="0" t="s">
        <v>726</v>
      </c>
      <c r="D500" s="0" t="n">
        <v>35763446</v>
      </c>
      <c r="E500" s="0" t="s">
        <v>311</v>
      </c>
      <c r="F500" s="0" t="n">
        <v>302001</v>
      </c>
      <c r="G500" s="0" t="n">
        <v>0.1</v>
      </c>
      <c r="H500" s="0" t="n">
        <v>1</v>
      </c>
      <c r="I500" s="1" t="n">
        <v>213566281</v>
      </c>
      <c r="J500" s="0" t="n">
        <v>499</v>
      </c>
    </row>
    <row r="501" customFormat="false" ht="15" hidden="false" customHeight="false" outlineLevel="0" collapsed="false">
      <c r="A501" s="0" t="s">
        <v>727</v>
      </c>
      <c r="D501" s="0" t="s">
        <v>15</v>
      </c>
      <c r="E501" s="0" t="s">
        <v>728</v>
      </c>
      <c r="F501" s="0" t="n">
        <v>302001</v>
      </c>
      <c r="G501" s="0" t="n">
        <v>0.1</v>
      </c>
      <c r="H501" s="0" t="n">
        <v>1</v>
      </c>
      <c r="I501" s="1" t="n">
        <v>213566349</v>
      </c>
      <c r="J501" s="0" t="n">
        <v>500</v>
      </c>
    </row>
    <row r="502" customFormat="false" ht="15" hidden="false" customHeight="false" outlineLevel="0" collapsed="false">
      <c r="A502" s="0" t="s">
        <v>729</v>
      </c>
      <c r="D502" s="0" t="n">
        <v>31648870</v>
      </c>
      <c r="E502" s="0" t="s">
        <v>730</v>
      </c>
      <c r="F502" s="0" t="n">
        <v>244001</v>
      </c>
      <c r="G502" s="0" t="n">
        <v>0.1</v>
      </c>
      <c r="H502" s="0" t="n">
        <v>1</v>
      </c>
      <c r="I502" s="1" t="n">
        <v>213568572</v>
      </c>
      <c r="J502" s="0" t="n">
        <v>501</v>
      </c>
    </row>
    <row r="503" customFormat="false" ht="15" hidden="false" customHeight="false" outlineLevel="0" collapsed="false">
      <c r="A503" s="0" t="s">
        <v>731</v>
      </c>
      <c r="D503" s="0" t="n">
        <v>35227484</v>
      </c>
      <c r="E503" s="0" t="s">
        <v>730</v>
      </c>
      <c r="F503" s="0" t="n">
        <v>244001</v>
      </c>
      <c r="G503" s="0" t="n">
        <v>0.1</v>
      </c>
      <c r="H503" s="0" t="n">
        <v>1</v>
      </c>
      <c r="I503" s="1" t="n">
        <v>213568702</v>
      </c>
      <c r="J503" s="0" t="n">
        <v>502</v>
      </c>
    </row>
    <row r="504" customFormat="false" ht="15" hidden="false" customHeight="false" outlineLevel="0" collapsed="false">
      <c r="A504" s="0" t="s">
        <v>732</v>
      </c>
      <c r="D504" s="0" t="n">
        <v>35249932</v>
      </c>
      <c r="E504" s="0" t="s">
        <v>730</v>
      </c>
      <c r="F504" s="0" t="n">
        <v>244001</v>
      </c>
      <c r="G504" s="0" t="n">
        <v>0.1</v>
      </c>
      <c r="H504" s="0" t="n">
        <v>1</v>
      </c>
      <c r="I504" s="1" t="n">
        <v>213568704</v>
      </c>
      <c r="J504" s="0" t="n">
        <v>503</v>
      </c>
    </row>
    <row r="505" customFormat="false" ht="15" hidden="false" customHeight="false" outlineLevel="0" collapsed="false">
      <c r="A505" s="0" t="s">
        <v>733</v>
      </c>
      <c r="D505" s="0" t="n">
        <v>35691594</v>
      </c>
      <c r="E505" s="0" t="s">
        <v>730</v>
      </c>
      <c r="F505" s="0" t="n">
        <v>244001</v>
      </c>
      <c r="G505" s="0" t="n">
        <v>0.1</v>
      </c>
      <c r="H505" s="0" t="n">
        <v>1</v>
      </c>
      <c r="I505" s="1" t="n">
        <v>213568798</v>
      </c>
      <c r="J505" s="0" t="n">
        <v>504</v>
      </c>
    </row>
    <row r="506" customFormat="false" ht="15" hidden="false" customHeight="false" outlineLevel="0" collapsed="false">
      <c r="A506" s="0" t="s">
        <v>734</v>
      </c>
      <c r="D506" s="0" t="n">
        <v>30421535</v>
      </c>
      <c r="E506" s="0" t="s">
        <v>730</v>
      </c>
      <c r="F506" s="0" t="n">
        <v>244001</v>
      </c>
      <c r="G506" s="0" t="n">
        <v>0.1</v>
      </c>
      <c r="H506" s="0" t="n">
        <v>1</v>
      </c>
      <c r="I506" s="1" t="n">
        <v>213568836</v>
      </c>
      <c r="J506" s="0" t="n">
        <v>505</v>
      </c>
    </row>
    <row r="507" customFormat="false" ht="15" hidden="false" customHeight="false" outlineLevel="0" collapsed="false">
      <c r="A507" s="0" t="s">
        <v>735</v>
      </c>
      <c r="D507" s="0" t="n">
        <v>34286850</v>
      </c>
      <c r="E507" s="0" t="s">
        <v>736</v>
      </c>
      <c r="F507" s="0" t="n">
        <v>244001</v>
      </c>
      <c r="G507" s="0" t="n">
        <v>0.1</v>
      </c>
      <c r="H507" s="0" t="n">
        <v>1</v>
      </c>
      <c r="I507" s="1" t="n">
        <v>213568893</v>
      </c>
      <c r="J507" s="0" t="n">
        <v>506</v>
      </c>
    </row>
    <row r="508" customFormat="false" ht="15" hidden="false" customHeight="false" outlineLevel="0" collapsed="false">
      <c r="A508" s="0" t="s">
        <v>737</v>
      </c>
      <c r="D508" s="0" t="n">
        <v>35085002</v>
      </c>
      <c r="E508" s="0" t="s">
        <v>730</v>
      </c>
      <c r="F508" s="0" t="n">
        <v>244001</v>
      </c>
      <c r="G508" s="0" t="n">
        <v>0.1</v>
      </c>
      <c r="H508" s="0" t="n">
        <v>1</v>
      </c>
      <c r="I508" s="1" t="n">
        <v>213568932</v>
      </c>
      <c r="J508" s="0" t="n">
        <v>507</v>
      </c>
    </row>
    <row r="509" customFormat="false" ht="15" hidden="false" customHeight="false" outlineLevel="0" collapsed="false">
      <c r="A509" s="0" t="s">
        <v>738</v>
      </c>
      <c r="D509" s="0" t="s">
        <v>15</v>
      </c>
      <c r="E509" s="0" t="s">
        <v>730</v>
      </c>
      <c r="F509" s="0" t="n">
        <v>244001</v>
      </c>
      <c r="G509" s="0" t="n">
        <v>0.1</v>
      </c>
      <c r="H509" s="0" t="n">
        <v>1</v>
      </c>
      <c r="I509" s="1" t="n">
        <v>213569267</v>
      </c>
      <c r="J509" s="0" t="n">
        <v>508</v>
      </c>
    </row>
    <row r="510" customFormat="false" ht="15" hidden="false" customHeight="false" outlineLevel="0" collapsed="false">
      <c r="A510" s="0" t="s">
        <v>739</v>
      </c>
      <c r="D510" s="0" t="n">
        <v>37720387</v>
      </c>
      <c r="E510" s="0" t="s">
        <v>730</v>
      </c>
      <c r="F510" s="0" t="n">
        <v>244001</v>
      </c>
      <c r="G510" s="0" t="n">
        <v>0.1</v>
      </c>
      <c r="H510" s="0" t="n">
        <v>1</v>
      </c>
      <c r="I510" s="1" t="n">
        <v>213569412</v>
      </c>
      <c r="J510" s="0" t="n">
        <v>509</v>
      </c>
    </row>
    <row r="511" customFormat="false" ht="15" hidden="false" customHeight="false" outlineLevel="0" collapsed="false">
      <c r="A511" s="0" t="s">
        <v>740</v>
      </c>
      <c r="D511" s="0" t="n">
        <v>35266708</v>
      </c>
      <c r="E511" s="0" t="s">
        <v>730</v>
      </c>
      <c r="F511" s="0" t="n">
        <v>244001</v>
      </c>
      <c r="G511" s="0" t="n">
        <v>0.1</v>
      </c>
      <c r="H511" s="0" t="n">
        <v>1</v>
      </c>
      <c r="I511" s="1" t="n">
        <v>213569414</v>
      </c>
      <c r="J511" s="0" t="n">
        <v>510</v>
      </c>
    </row>
    <row r="512" customFormat="false" ht="15" hidden="false" customHeight="false" outlineLevel="0" collapsed="false">
      <c r="A512" s="0" t="s">
        <v>741</v>
      </c>
      <c r="D512" s="0" t="n">
        <v>35415264</v>
      </c>
      <c r="E512" s="0" t="s">
        <v>730</v>
      </c>
      <c r="F512" s="0" t="n">
        <v>244001</v>
      </c>
      <c r="G512" s="0" t="n">
        <v>0.1</v>
      </c>
      <c r="H512" s="0" t="n">
        <v>1</v>
      </c>
      <c r="I512" s="1" t="n">
        <v>213569458</v>
      </c>
      <c r="J512" s="0" t="n">
        <v>511</v>
      </c>
    </row>
    <row r="513" customFormat="false" ht="15" hidden="false" customHeight="false" outlineLevel="0" collapsed="false">
      <c r="A513" s="0" t="s">
        <v>742</v>
      </c>
      <c r="D513" s="0" t="n">
        <v>40103684</v>
      </c>
      <c r="E513" s="0" t="s">
        <v>730</v>
      </c>
      <c r="F513" s="0" t="n">
        <v>244001</v>
      </c>
      <c r="G513" s="0" t="n">
        <v>0.1</v>
      </c>
      <c r="H513" s="0" t="n">
        <v>1</v>
      </c>
      <c r="I513" s="1" t="n">
        <v>213569685</v>
      </c>
      <c r="J513" s="0" t="n">
        <v>512</v>
      </c>
    </row>
    <row r="514" customFormat="false" ht="15" hidden="false" customHeight="false" outlineLevel="0" collapsed="false">
      <c r="A514" s="0" t="s">
        <v>743</v>
      </c>
      <c r="D514" s="0" t="s">
        <v>15</v>
      </c>
      <c r="E514" s="0" t="s">
        <v>730</v>
      </c>
      <c r="F514" s="0" t="n">
        <v>244001</v>
      </c>
      <c r="G514" s="0" t="n">
        <v>0.1</v>
      </c>
      <c r="H514" s="0" t="n">
        <v>1</v>
      </c>
      <c r="I514" s="1" t="n">
        <v>213569739</v>
      </c>
      <c r="J514" s="0" t="n">
        <v>513</v>
      </c>
    </row>
    <row r="515" customFormat="false" ht="15" hidden="false" customHeight="false" outlineLevel="0" collapsed="false">
      <c r="A515" s="0" t="s">
        <v>744</v>
      </c>
      <c r="D515" s="0" t="n">
        <v>35950171</v>
      </c>
      <c r="E515" s="0" t="s">
        <v>730</v>
      </c>
      <c r="F515" s="0" t="n">
        <v>244001</v>
      </c>
      <c r="G515" s="0" t="n">
        <v>0.1</v>
      </c>
      <c r="H515" s="0" t="n">
        <v>1</v>
      </c>
      <c r="I515" s="1" t="n">
        <v>213569751</v>
      </c>
      <c r="J515" s="0" t="n">
        <v>514</v>
      </c>
    </row>
    <row r="516" customFormat="false" ht="15" hidden="false" customHeight="false" outlineLevel="0" collapsed="false">
      <c r="A516" s="0" t="s">
        <v>745</v>
      </c>
      <c r="D516" s="0" t="n">
        <v>33391739</v>
      </c>
      <c r="E516" s="0" t="s">
        <v>746</v>
      </c>
      <c r="F516" s="0" t="n">
        <v>244001</v>
      </c>
      <c r="G516" s="0" t="n">
        <v>0.1</v>
      </c>
      <c r="H516" s="0" t="n">
        <v>1</v>
      </c>
      <c r="I516" s="1" t="n">
        <v>213569791</v>
      </c>
      <c r="J516" s="0" t="n">
        <v>515</v>
      </c>
    </row>
    <row r="517" customFormat="false" ht="15" hidden="false" customHeight="false" outlineLevel="0" collapsed="false">
      <c r="A517" s="0" t="s">
        <v>747</v>
      </c>
      <c r="D517" s="0" t="s">
        <v>15</v>
      </c>
      <c r="E517" s="0" t="s">
        <v>730</v>
      </c>
      <c r="F517" s="0" t="n">
        <v>244001</v>
      </c>
      <c r="G517" s="0" t="n">
        <v>0.1</v>
      </c>
      <c r="H517" s="0" t="n">
        <v>1</v>
      </c>
      <c r="I517" s="1" t="n">
        <v>213569827</v>
      </c>
      <c r="J517" s="0" t="n">
        <v>516</v>
      </c>
    </row>
    <row r="518" customFormat="false" ht="15" hidden="false" customHeight="false" outlineLevel="0" collapsed="false">
      <c r="A518" s="0" t="s">
        <v>748</v>
      </c>
      <c r="D518" s="0" t="n">
        <v>36627558</v>
      </c>
      <c r="E518" s="0" t="s">
        <v>730</v>
      </c>
      <c r="F518" s="0" t="n">
        <v>244001</v>
      </c>
      <c r="G518" s="0" t="n">
        <v>0.1</v>
      </c>
      <c r="H518" s="0" t="n">
        <v>1</v>
      </c>
      <c r="I518" s="1" t="n">
        <v>213569887</v>
      </c>
      <c r="J518" s="0" t="n">
        <v>517</v>
      </c>
    </row>
    <row r="519" customFormat="false" ht="15" hidden="false" customHeight="false" outlineLevel="0" collapsed="false">
      <c r="A519" s="0" t="s">
        <v>749</v>
      </c>
      <c r="D519" s="0" t="n">
        <v>37423206</v>
      </c>
      <c r="E519" s="0" t="s">
        <v>730</v>
      </c>
      <c r="F519" s="0" t="n">
        <v>244001</v>
      </c>
      <c r="G519" s="0" t="n">
        <v>0.1</v>
      </c>
      <c r="H519" s="0" t="n">
        <v>1</v>
      </c>
      <c r="I519" s="1" t="n">
        <v>213569930</v>
      </c>
      <c r="J519" s="0" t="n">
        <v>518</v>
      </c>
    </row>
    <row r="520" customFormat="false" ht="15" hidden="false" customHeight="false" outlineLevel="0" collapsed="false">
      <c r="A520" s="0" t="s">
        <v>750</v>
      </c>
      <c r="D520" s="0" t="n">
        <v>32388105</v>
      </c>
      <c r="E520" s="0" t="s">
        <v>730</v>
      </c>
      <c r="F520" s="0" t="n">
        <v>244001</v>
      </c>
      <c r="G520" s="0" t="n">
        <v>0.1</v>
      </c>
      <c r="H520" s="0" t="n">
        <v>1</v>
      </c>
      <c r="I520" s="1" t="n">
        <v>213569985</v>
      </c>
      <c r="J520" s="0" t="n">
        <v>519</v>
      </c>
    </row>
    <row r="521" customFormat="false" ht="15" hidden="false" customHeight="false" outlineLevel="0" collapsed="false">
      <c r="A521" s="0" t="s">
        <v>751</v>
      </c>
      <c r="D521" s="0" t="n">
        <v>30487172</v>
      </c>
      <c r="E521" s="0" t="s">
        <v>752</v>
      </c>
      <c r="F521" s="0" t="n">
        <v>244001</v>
      </c>
      <c r="G521" s="0" t="n">
        <v>0.1</v>
      </c>
      <c r="H521" s="0" t="n">
        <v>1</v>
      </c>
      <c r="I521" s="1" t="n">
        <v>213570090</v>
      </c>
      <c r="J521" s="0" t="n">
        <v>520</v>
      </c>
    </row>
    <row r="522" customFormat="false" ht="15" hidden="false" customHeight="false" outlineLevel="0" collapsed="false">
      <c r="A522" s="0" t="s">
        <v>753</v>
      </c>
      <c r="D522" s="0" t="n">
        <v>37560176</v>
      </c>
      <c r="E522" s="0" t="s">
        <v>730</v>
      </c>
      <c r="F522" s="0" t="n">
        <v>244001</v>
      </c>
      <c r="G522" s="0" t="n">
        <v>0.1</v>
      </c>
      <c r="H522" s="0" t="n">
        <v>1</v>
      </c>
      <c r="I522" s="1" t="n">
        <v>213570105</v>
      </c>
      <c r="J522" s="0" t="n">
        <v>521</v>
      </c>
    </row>
    <row r="523" customFormat="false" ht="15" hidden="false" customHeight="false" outlineLevel="0" collapsed="false">
      <c r="A523" s="0" t="s">
        <v>754</v>
      </c>
      <c r="D523" s="0" t="n">
        <v>32147612</v>
      </c>
      <c r="E523" s="0" t="s">
        <v>755</v>
      </c>
      <c r="F523" s="0" t="n">
        <v>244001</v>
      </c>
      <c r="G523" s="0" t="n">
        <v>0.1</v>
      </c>
      <c r="H523" s="0" t="n">
        <v>1</v>
      </c>
      <c r="I523" s="1" t="n">
        <v>213570152</v>
      </c>
      <c r="J523" s="0" t="n">
        <v>522</v>
      </c>
    </row>
    <row r="524" customFormat="false" ht="15" hidden="false" customHeight="false" outlineLevel="0" collapsed="false">
      <c r="A524" s="0" t="s">
        <v>756</v>
      </c>
      <c r="D524" s="0" t="n">
        <v>35408199</v>
      </c>
      <c r="E524" s="0" t="s">
        <v>730</v>
      </c>
      <c r="F524" s="0" t="n">
        <v>244001</v>
      </c>
      <c r="G524" s="0" t="n">
        <v>0.1</v>
      </c>
      <c r="H524" s="0" t="n">
        <v>1</v>
      </c>
      <c r="I524" s="1" t="n">
        <v>213570160</v>
      </c>
      <c r="J524" s="0" t="n">
        <v>523</v>
      </c>
    </row>
    <row r="525" customFormat="false" ht="15" hidden="false" customHeight="false" outlineLevel="0" collapsed="false">
      <c r="A525" s="0" t="s">
        <v>757</v>
      </c>
      <c r="D525" s="0" t="n">
        <v>38464885</v>
      </c>
      <c r="E525" s="0" t="s">
        <v>730</v>
      </c>
      <c r="F525" s="0" t="n">
        <v>244001</v>
      </c>
      <c r="G525" s="0" t="n">
        <v>0.1</v>
      </c>
      <c r="H525" s="0" t="n">
        <v>1</v>
      </c>
      <c r="I525" s="1" t="n">
        <v>213570180</v>
      </c>
      <c r="J525" s="0" t="n">
        <v>524</v>
      </c>
    </row>
    <row r="526" customFormat="false" ht="15" hidden="false" customHeight="false" outlineLevel="0" collapsed="false">
      <c r="A526" s="0" t="s">
        <v>758</v>
      </c>
      <c r="D526" s="0" t="n">
        <v>39618668</v>
      </c>
      <c r="E526" s="0" t="s">
        <v>730</v>
      </c>
      <c r="F526" s="0" t="n">
        <v>244001</v>
      </c>
      <c r="G526" s="0" t="n">
        <v>0.1</v>
      </c>
      <c r="H526" s="0" t="n">
        <v>1</v>
      </c>
      <c r="I526" s="1" t="n">
        <v>213570212</v>
      </c>
      <c r="J526" s="0" t="n">
        <v>525</v>
      </c>
    </row>
    <row r="527" customFormat="false" ht="15" hidden="false" customHeight="false" outlineLevel="0" collapsed="false">
      <c r="A527" s="0" t="s">
        <v>759</v>
      </c>
      <c r="D527" s="0" t="n">
        <v>38955856</v>
      </c>
      <c r="E527" s="0" t="s">
        <v>730</v>
      </c>
      <c r="F527" s="0" t="n">
        <v>244001</v>
      </c>
      <c r="G527" s="0" t="n">
        <v>0.1</v>
      </c>
      <c r="H527" s="0" t="n">
        <v>1</v>
      </c>
      <c r="I527" s="1" t="n">
        <v>213570275</v>
      </c>
      <c r="J527" s="0" t="n">
        <v>526</v>
      </c>
    </row>
    <row r="528" customFormat="false" ht="15" hidden="false" customHeight="false" outlineLevel="0" collapsed="false">
      <c r="A528" s="0" t="s">
        <v>760</v>
      </c>
      <c r="D528" s="0" t="n">
        <v>36157852</v>
      </c>
      <c r="E528" s="0" t="s">
        <v>730</v>
      </c>
      <c r="F528" s="0" t="n">
        <v>244001</v>
      </c>
      <c r="G528" s="0" t="n">
        <v>0.1</v>
      </c>
      <c r="H528" s="0" t="n">
        <v>1</v>
      </c>
      <c r="I528" s="1" t="n">
        <v>213570282</v>
      </c>
      <c r="J528" s="0" t="n">
        <v>527</v>
      </c>
    </row>
    <row r="529" customFormat="false" ht="15" hidden="false" customHeight="false" outlineLevel="0" collapsed="false">
      <c r="A529" s="0" t="s">
        <v>761</v>
      </c>
      <c r="D529" s="0" t="n">
        <v>37461999</v>
      </c>
      <c r="E529" s="0" t="s">
        <v>730</v>
      </c>
      <c r="F529" s="0" t="n">
        <v>244001</v>
      </c>
      <c r="G529" s="0" t="n">
        <v>0.1</v>
      </c>
      <c r="H529" s="0" t="n">
        <v>1</v>
      </c>
      <c r="I529" s="1" t="n">
        <v>213570366</v>
      </c>
      <c r="J529" s="0" t="n">
        <v>528</v>
      </c>
    </row>
    <row r="530" customFormat="false" ht="15" hidden="false" customHeight="false" outlineLevel="0" collapsed="false">
      <c r="A530" s="0" t="s">
        <v>762</v>
      </c>
      <c r="D530" s="0" t="n">
        <v>38484401</v>
      </c>
      <c r="E530" s="0" t="s">
        <v>730</v>
      </c>
      <c r="F530" s="0" t="n">
        <v>244001</v>
      </c>
      <c r="G530" s="0" t="n">
        <v>0.1</v>
      </c>
      <c r="H530" s="0" t="n">
        <v>1</v>
      </c>
      <c r="I530" s="1" t="n">
        <v>213570486</v>
      </c>
      <c r="J530" s="0" t="n">
        <v>529</v>
      </c>
    </row>
    <row r="531" customFormat="false" ht="15" hidden="false" customHeight="false" outlineLevel="0" collapsed="false">
      <c r="A531" s="0" t="s">
        <v>763</v>
      </c>
      <c r="D531" s="0" t="n">
        <v>30033169</v>
      </c>
      <c r="E531" s="0" t="s">
        <v>730</v>
      </c>
      <c r="F531" s="0" t="n">
        <v>244001</v>
      </c>
      <c r="G531" s="0" t="n">
        <v>0.1</v>
      </c>
      <c r="H531" s="0" t="n">
        <v>1</v>
      </c>
      <c r="I531" s="1" t="n">
        <v>213570622</v>
      </c>
      <c r="J531" s="0" t="n">
        <v>530</v>
      </c>
    </row>
    <row r="532" customFormat="false" ht="15" hidden="false" customHeight="false" outlineLevel="0" collapsed="false">
      <c r="A532" s="0" t="s">
        <v>764</v>
      </c>
      <c r="D532" s="0" t="n">
        <v>35704613</v>
      </c>
      <c r="E532" s="0" t="s">
        <v>730</v>
      </c>
      <c r="F532" s="0" t="n">
        <v>244001</v>
      </c>
      <c r="G532" s="0" t="n">
        <v>0.1</v>
      </c>
      <c r="H532" s="0" t="n">
        <v>1</v>
      </c>
      <c r="I532" s="1" t="n">
        <v>213570876</v>
      </c>
      <c r="J532" s="0" t="n">
        <v>531</v>
      </c>
    </row>
    <row r="533" customFormat="false" ht="15" hidden="false" customHeight="false" outlineLevel="0" collapsed="false">
      <c r="A533" s="0" t="s">
        <v>765</v>
      </c>
      <c r="D533" s="0" t="n">
        <v>33590569</v>
      </c>
      <c r="E533" s="0" t="s">
        <v>730</v>
      </c>
      <c r="F533" s="0" t="n">
        <v>244001</v>
      </c>
      <c r="G533" s="0" t="n">
        <v>0.1</v>
      </c>
      <c r="H533" s="0" t="n">
        <v>1</v>
      </c>
      <c r="I533" s="1" t="n">
        <v>213570908</v>
      </c>
      <c r="J533" s="0" t="n">
        <v>532</v>
      </c>
    </row>
    <row r="534" customFormat="false" ht="15" hidden="false" customHeight="false" outlineLevel="0" collapsed="false">
      <c r="A534" s="0" t="s">
        <v>766</v>
      </c>
      <c r="D534" s="0" t="n">
        <v>37812971</v>
      </c>
      <c r="E534" s="0" t="s">
        <v>767</v>
      </c>
      <c r="F534" s="0" t="n">
        <v>244001</v>
      </c>
      <c r="G534" s="0" t="n">
        <v>0.1</v>
      </c>
      <c r="H534" s="0" t="n">
        <v>1</v>
      </c>
      <c r="I534" s="1" t="n">
        <v>213570927</v>
      </c>
      <c r="J534" s="0" t="n">
        <v>533</v>
      </c>
    </row>
    <row r="535" customFormat="false" ht="15" hidden="false" customHeight="false" outlineLevel="0" collapsed="false">
      <c r="A535" s="0" t="s">
        <v>768</v>
      </c>
      <c r="D535" s="0" t="n">
        <v>33182807</v>
      </c>
      <c r="E535" s="0" t="s">
        <v>730</v>
      </c>
      <c r="F535" s="0" t="n">
        <v>244221</v>
      </c>
      <c r="G535" s="0" t="n">
        <v>0.1</v>
      </c>
      <c r="H535" s="0" t="n">
        <v>1</v>
      </c>
      <c r="I535" s="1" t="n">
        <v>213566570</v>
      </c>
      <c r="J535" s="0" t="n">
        <v>534</v>
      </c>
    </row>
    <row r="536" customFormat="false" ht="15" hidden="false" customHeight="false" outlineLevel="0" collapsed="false">
      <c r="A536" s="0" t="s">
        <v>769</v>
      </c>
      <c r="D536" s="0" t="n">
        <v>30897747</v>
      </c>
      <c r="E536" s="0" t="s">
        <v>730</v>
      </c>
      <c r="F536" s="0" t="n">
        <v>244302</v>
      </c>
      <c r="G536" s="0" t="n">
        <v>0.1</v>
      </c>
      <c r="H536" s="0" t="n">
        <v>1</v>
      </c>
      <c r="I536" s="1" t="n">
        <v>213566131</v>
      </c>
      <c r="J536" s="0" t="n">
        <v>535</v>
      </c>
    </row>
    <row r="537" customFormat="false" ht="15" hidden="false" customHeight="false" outlineLevel="0" collapsed="false">
      <c r="A537" s="0" t="s">
        <v>770</v>
      </c>
      <c r="D537" s="0" t="n">
        <v>36264314</v>
      </c>
      <c r="E537" s="0" t="s">
        <v>730</v>
      </c>
      <c r="F537" s="0" t="n">
        <v>244302</v>
      </c>
      <c r="G537" s="0" t="n">
        <v>0.1</v>
      </c>
      <c r="H537" s="0" t="n">
        <v>1</v>
      </c>
      <c r="I537" s="1" t="n">
        <v>213570531</v>
      </c>
      <c r="J537" s="0" t="n">
        <v>536</v>
      </c>
    </row>
    <row r="538" customFormat="false" ht="15" hidden="false" customHeight="false" outlineLevel="0" collapsed="false">
      <c r="A538" s="0" t="s">
        <v>771</v>
      </c>
      <c r="D538" s="0" t="n">
        <v>36305291</v>
      </c>
      <c r="E538" s="0" t="s">
        <v>730</v>
      </c>
      <c r="F538" s="0" t="n">
        <v>244303</v>
      </c>
      <c r="G538" s="0" t="n">
        <v>0.1</v>
      </c>
      <c r="H538" s="0" t="n">
        <v>1</v>
      </c>
      <c r="I538" s="1" t="n">
        <v>213569621</v>
      </c>
      <c r="J538" s="0" t="n">
        <v>537</v>
      </c>
    </row>
    <row r="539" customFormat="false" ht="15" hidden="false" customHeight="false" outlineLevel="0" collapsed="false">
      <c r="A539" s="0" t="s">
        <v>772</v>
      </c>
      <c r="D539" s="0" t="n">
        <v>37157634</v>
      </c>
      <c r="E539" s="0" t="s">
        <v>730</v>
      </c>
      <c r="F539" s="0" t="n">
        <v>244303</v>
      </c>
      <c r="G539" s="0" t="n">
        <v>0.1</v>
      </c>
      <c r="H539" s="0" t="n">
        <v>1</v>
      </c>
      <c r="I539" s="1" t="n">
        <v>213570802</v>
      </c>
      <c r="J539" s="0" t="n">
        <v>538</v>
      </c>
    </row>
    <row r="540" customFormat="false" ht="15" hidden="false" customHeight="false" outlineLevel="0" collapsed="false">
      <c r="A540" s="0" t="s">
        <v>773</v>
      </c>
      <c r="D540" s="0" t="n">
        <v>41519985</v>
      </c>
      <c r="E540" s="0" t="s">
        <v>774</v>
      </c>
      <c r="F540" s="0" t="n">
        <v>244901</v>
      </c>
      <c r="G540" s="0" t="n">
        <v>0.1</v>
      </c>
      <c r="H540" s="0" t="n">
        <v>1</v>
      </c>
      <c r="I540" s="1" t="n">
        <v>213570743</v>
      </c>
      <c r="J540" s="0" t="n">
        <v>539</v>
      </c>
    </row>
    <row r="541" customFormat="false" ht="15" hidden="false" customHeight="false" outlineLevel="0" collapsed="false">
      <c r="A541" s="0" t="s">
        <v>775</v>
      </c>
      <c r="D541" s="0" t="n">
        <v>10219525</v>
      </c>
      <c r="E541" s="0" t="s">
        <v>730</v>
      </c>
      <c r="F541" s="0" t="n">
        <v>245101</v>
      </c>
      <c r="G541" s="0" t="n">
        <v>0.1</v>
      </c>
      <c r="H541" s="0" t="n">
        <v>1</v>
      </c>
      <c r="I541" s="1" t="n">
        <v>213569613</v>
      </c>
      <c r="J541" s="0" t="n">
        <v>540</v>
      </c>
    </row>
    <row r="542" customFormat="false" ht="15" hidden="false" customHeight="false" outlineLevel="0" collapsed="false">
      <c r="A542" s="0" t="s">
        <v>776</v>
      </c>
      <c r="D542" s="0" t="s">
        <v>15</v>
      </c>
      <c r="E542" s="0" t="s">
        <v>777</v>
      </c>
      <c r="F542" s="0" t="n">
        <v>245101</v>
      </c>
      <c r="G542" s="0" t="n">
        <v>0.1</v>
      </c>
      <c r="H542" s="0" t="n">
        <v>1</v>
      </c>
      <c r="I542" s="1" t="n">
        <v>213570177</v>
      </c>
      <c r="J542" s="0" t="n">
        <v>541</v>
      </c>
    </row>
    <row r="543" customFormat="false" ht="15" hidden="false" customHeight="false" outlineLevel="0" collapsed="false">
      <c r="A543" s="0" t="s">
        <v>778</v>
      </c>
      <c r="D543" s="0" t="s">
        <v>15</v>
      </c>
      <c r="E543" s="0" t="s">
        <v>730</v>
      </c>
      <c r="F543" s="0" t="n">
        <v>247001</v>
      </c>
      <c r="G543" s="0" t="n">
        <v>0.1</v>
      </c>
      <c r="H543" s="0" t="n">
        <v>1</v>
      </c>
      <c r="I543" s="1" t="n">
        <v>213568004</v>
      </c>
      <c r="J543" s="0" t="n">
        <v>542</v>
      </c>
    </row>
    <row r="544" customFormat="false" ht="15" hidden="false" customHeight="false" outlineLevel="0" collapsed="false">
      <c r="A544" s="0" t="s">
        <v>779</v>
      </c>
      <c r="D544" s="0" t="n">
        <v>32593564</v>
      </c>
      <c r="E544" s="0" t="s">
        <v>780</v>
      </c>
      <c r="F544" s="0" t="n">
        <v>247667</v>
      </c>
      <c r="G544" s="0" t="n">
        <v>0.1</v>
      </c>
      <c r="H544" s="0" t="n">
        <v>1</v>
      </c>
      <c r="I544" s="1" t="n">
        <v>213566792</v>
      </c>
      <c r="J544" s="0" t="n">
        <v>543</v>
      </c>
    </row>
    <row r="545" customFormat="false" ht="15" hidden="false" customHeight="false" outlineLevel="0" collapsed="false">
      <c r="A545" s="0" t="s">
        <v>781</v>
      </c>
      <c r="D545" s="0" t="n">
        <v>34127285</v>
      </c>
      <c r="E545" s="0" t="s">
        <v>782</v>
      </c>
      <c r="F545" s="0" t="n">
        <v>247667</v>
      </c>
      <c r="G545" s="0" t="n">
        <v>0.1</v>
      </c>
      <c r="H545" s="0" t="n">
        <v>1</v>
      </c>
      <c r="I545" s="1" t="n">
        <v>213567153</v>
      </c>
      <c r="J545" s="0" t="n">
        <v>544</v>
      </c>
    </row>
    <row r="546" customFormat="false" ht="15" hidden="false" customHeight="false" outlineLevel="0" collapsed="false">
      <c r="A546" s="0" t="s">
        <v>783</v>
      </c>
      <c r="D546" s="0" t="n">
        <v>33990484</v>
      </c>
      <c r="E546" s="0" t="s">
        <v>782</v>
      </c>
      <c r="F546" s="0" t="n">
        <v>247667</v>
      </c>
      <c r="G546" s="0" t="n">
        <v>0.1</v>
      </c>
      <c r="H546" s="0" t="n">
        <v>1</v>
      </c>
      <c r="I546" s="1" t="n">
        <v>213567164</v>
      </c>
      <c r="J546" s="0" t="n">
        <v>545</v>
      </c>
    </row>
    <row r="547" customFormat="false" ht="15" hidden="false" customHeight="false" outlineLevel="0" collapsed="false">
      <c r="A547" s="0" t="s">
        <v>784</v>
      </c>
      <c r="D547" s="0" t="n">
        <v>37921145</v>
      </c>
      <c r="E547" s="0" t="s">
        <v>780</v>
      </c>
      <c r="F547" s="0" t="n">
        <v>247667</v>
      </c>
      <c r="G547" s="0" t="n">
        <v>0.1</v>
      </c>
      <c r="H547" s="0" t="n">
        <v>1</v>
      </c>
      <c r="I547" s="1" t="n">
        <v>213570500</v>
      </c>
      <c r="J547" s="0" t="n">
        <v>546</v>
      </c>
    </row>
    <row r="548" customFormat="false" ht="15" hidden="false" customHeight="false" outlineLevel="0" collapsed="false">
      <c r="A548" s="0" t="s">
        <v>785</v>
      </c>
      <c r="D548" s="0" t="n">
        <v>31692983</v>
      </c>
      <c r="E548" s="0" t="s">
        <v>780</v>
      </c>
      <c r="F548" s="0" t="n">
        <v>248001</v>
      </c>
      <c r="G548" s="0" t="n">
        <v>0.1</v>
      </c>
      <c r="H548" s="0" t="n">
        <v>1</v>
      </c>
      <c r="I548" s="1" t="n">
        <v>213566869</v>
      </c>
      <c r="J548" s="0" t="n">
        <v>547</v>
      </c>
    </row>
    <row r="549" customFormat="false" ht="15" hidden="false" customHeight="false" outlineLevel="0" collapsed="false">
      <c r="A549" s="0" t="s">
        <v>786</v>
      </c>
      <c r="D549" s="0" t="n">
        <v>32956003</v>
      </c>
      <c r="E549" s="0" t="s">
        <v>780</v>
      </c>
      <c r="F549" s="0" t="n">
        <v>248001</v>
      </c>
      <c r="G549" s="0" t="n">
        <v>0.1</v>
      </c>
      <c r="H549" s="0" t="n">
        <v>1</v>
      </c>
      <c r="I549" s="1" t="n">
        <v>213569143</v>
      </c>
      <c r="J549" s="0" t="n">
        <v>548</v>
      </c>
    </row>
    <row r="550" customFormat="false" ht="15" hidden="false" customHeight="false" outlineLevel="0" collapsed="false">
      <c r="A550" s="0" t="s">
        <v>787</v>
      </c>
      <c r="D550" s="0" t="n">
        <v>36374886</v>
      </c>
      <c r="E550" s="0" t="s">
        <v>780</v>
      </c>
      <c r="F550" s="0" t="n">
        <v>248001</v>
      </c>
      <c r="G550" s="0" t="n">
        <v>0.1</v>
      </c>
      <c r="H550" s="0" t="n">
        <v>1</v>
      </c>
      <c r="I550" s="1" t="n">
        <v>213570541</v>
      </c>
      <c r="J550" s="0" t="n">
        <v>549</v>
      </c>
    </row>
    <row r="551" customFormat="false" ht="15" hidden="false" customHeight="false" outlineLevel="0" collapsed="false">
      <c r="A551" s="0" t="s">
        <v>788</v>
      </c>
      <c r="D551" s="0" t="s">
        <v>15</v>
      </c>
      <c r="E551" s="0" t="s">
        <v>789</v>
      </c>
      <c r="F551" s="0" t="n">
        <v>249407</v>
      </c>
      <c r="G551" s="0" t="n">
        <v>0.1</v>
      </c>
      <c r="H551" s="0" t="n">
        <v>1</v>
      </c>
      <c r="I551" s="1" t="n">
        <v>213569058</v>
      </c>
      <c r="J551" s="0" t="n">
        <v>550</v>
      </c>
    </row>
    <row r="552" customFormat="false" ht="15" hidden="false" customHeight="false" outlineLevel="0" collapsed="false">
      <c r="A552" s="0" t="s">
        <v>790</v>
      </c>
      <c r="D552" s="0" t="n">
        <v>30799785</v>
      </c>
      <c r="E552" s="0" t="s">
        <v>791</v>
      </c>
      <c r="F552" s="0" t="n">
        <v>250002</v>
      </c>
      <c r="G552" s="0" t="n">
        <v>0.1</v>
      </c>
      <c r="H552" s="0" t="n">
        <v>1</v>
      </c>
      <c r="I552" s="1" t="n">
        <v>213565414</v>
      </c>
      <c r="J552" s="0" t="n">
        <v>551</v>
      </c>
    </row>
    <row r="553" customFormat="false" ht="15" hidden="false" customHeight="false" outlineLevel="0" collapsed="false">
      <c r="A553" s="0" t="s">
        <v>792</v>
      </c>
      <c r="D553" s="0" t="n">
        <v>30869453</v>
      </c>
      <c r="E553" s="0" t="s">
        <v>730</v>
      </c>
      <c r="F553" s="0" t="n">
        <v>250002</v>
      </c>
      <c r="G553" s="0" t="n">
        <v>0.1</v>
      </c>
      <c r="H553" s="0" t="n">
        <v>1</v>
      </c>
      <c r="I553" s="1" t="n">
        <v>213568490</v>
      </c>
      <c r="J553" s="0" t="n">
        <v>552</v>
      </c>
    </row>
    <row r="554" customFormat="false" ht="15" hidden="false" customHeight="false" outlineLevel="0" collapsed="false">
      <c r="A554" s="0" t="s">
        <v>793</v>
      </c>
      <c r="D554" s="0" t="s">
        <v>15</v>
      </c>
      <c r="E554" s="0" t="s">
        <v>730</v>
      </c>
      <c r="F554" s="0" t="n">
        <v>250002</v>
      </c>
      <c r="G554" s="0" t="n">
        <v>0.1</v>
      </c>
      <c r="H554" s="0" t="n">
        <v>1</v>
      </c>
      <c r="I554" s="1" t="n">
        <v>213569040</v>
      </c>
      <c r="J554" s="0" t="n">
        <v>553</v>
      </c>
    </row>
    <row r="555" customFormat="false" ht="15" hidden="false" customHeight="false" outlineLevel="0" collapsed="false">
      <c r="A555" s="0" t="s">
        <v>794</v>
      </c>
      <c r="D555" s="0" t="n">
        <v>33214976</v>
      </c>
      <c r="E555" s="0" t="s">
        <v>795</v>
      </c>
      <c r="F555" s="0" t="n">
        <v>250002</v>
      </c>
      <c r="G555" s="0" t="n">
        <v>0.1</v>
      </c>
      <c r="H555" s="0" t="n">
        <v>1</v>
      </c>
      <c r="I555" s="1" t="n">
        <v>213569375</v>
      </c>
      <c r="J555" s="0" t="n">
        <v>554</v>
      </c>
    </row>
    <row r="556" customFormat="false" ht="15" hidden="false" customHeight="false" outlineLevel="0" collapsed="false">
      <c r="A556" s="0" t="s">
        <v>796</v>
      </c>
      <c r="D556" s="0" t="n">
        <v>37756979</v>
      </c>
      <c r="E556" s="0" t="s">
        <v>730</v>
      </c>
      <c r="F556" s="0" t="n">
        <v>250002</v>
      </c>
      <c r="G556" s="0" t="n">
        <v>0.1</v>
      </c>
      <c r="H556" s="0" t="n">
        <v>1</v>
      </c>
      <c r="I556" s="1" t="n">
        <v>213569475</v>
      </c>
      <c r="J556" s="0" t="n">
        <v>555</v>
      </c>
    </row>
    <row r="557" customFormat="false" ht="15" hidden="false" customHeight="false" outlineLevel="0" collapsed="false">
      <c r="A557" s="0" t="s">
        <v>797</v>
      </c>
      <c r="D557" s="0" t="n">
        <v>38358915</v>
      </c>
      <c r="E557" s="0" t="s">
        <v>730</v>
      </c>
      <c r="F557" s="0" t="n">
        <v>250002</v>
      </c>
      <c r="G557" s="0" t="n">
        <v>0.1</v>
      </c>
      <c r="H557" s="0" t="n">
        <v>1</v>
      </c>
      <c r="I557" s="1" t="n">
        <v>213570064</v>
      </c>
      <c r="J557" s="0" t="n">
        <v>556</v>
      </c>
    </row>
    <row r="558" customFormat="false" ht="15" hidden="false" customHeight="false" outlineLevel="0" collapsed="false">
      <c r="A558" s="0" t="s">
        <v>798</v>
      </c>
      <c r="D558" s="0" t="n">
        <v>41953594</v>
      </c>
      <c r="E558" s="0" t="s">
        <v>799</v>
      </c>
      <c r="F558" s="0" t="n">
        <v>250002</v>
      </c>
      <c r="G558" s="0" t="n">
        <v>0.1</v>
      </c>
      <c r="H558" s="0" t="n">
        <v>1</v>
      </c>
      <c r="I558" s="1" t="n">
        <v>213570095</v>
      </c>
      <c r="J558" s="0" t="n">
        <v>557</v>
      </c>
    </row>
    <row r="559" customFormat="false" ht="15" hidden="false" customHeight="false" outlineLevel="0" collapsed="false">
      <c r="A559" s="0" t="s">
        <v>800</v>
      </c>
      <c r="D559" s="0" t="n">
        <v>37587600</v>
      </c>
      <c r="E559" s="0" t="s">
        <v>730</v>
      </c>
      <c r="F559" s="0" t="n">
        <v>281121</v>
      </c>
      <c r="G559" s="0" t="n">
        <v>0.1</v>
      </c>
      <c r="H559" s="0" t="n">
        <v>1</v>
      </c>
      <c r="I559" s="1" t="n">
        <v>213569817</v>
      </c>
      <c r="J559" s="0" t="n">
        <v>558</v>
      </c>
    </row>
    <row r="560" customFormat="false" ht="15" hidden="false" customHeight="false" outlineLevel="0" collapsed="false">
      <c r="A560" s="0" t="s">
        <v>801</v>
      </c>
      <c r="D560" s="0" t="s">
        <v>15</v>
      </c>
      <c r="E560" s="0" t="s">
        <v>802</v>
      </c>
      <c r="F560" s="0" t="n">
        <v>282002</v>
      </c>
      <c r="G560" s="0" t="n">
        <v>0.1</v>
      </c>
      <c r="H560" s="0" t="n">
        <v>1</v>
      </c>
      <c r="I560" s="1" t="n">
        <v>213568152</v>
      </c>
      <c r="J560" s="0" t="n">
        <v>559</v>
      </c>
    </row>
    <row r="561" customFormat="false" ht="15" hidden="false" customHeight="false" outlineLevel="0" collapsed="false">
      <c r="A561" s="0" t="s">
        <v>803</v>
      </c>
      <c r="D561" s="0" t="n">
        <v>31980119</v>
      </c>
      <c r="E561" s="0" t="s">
        <v>804</v>
      </c>
      <c r="F561" s="0" t="n">
        <v>282002</v>
      </c>
      <c r="G561" s="0" t="n">
        <v>0.1</v>
      </c>
      <c r="H561" s="0" t="n">
        <v>1</v>
      </c>
      <c r="I561" s="1" t="n">
        <v>213569525</v>
      </c>
      <c r="J561" s="0" t="n">
        <v>560</v>
      </c>
    </row>
    <row r="562" customFormat="false" ht="15" hidden="false" customHeight="false" outlineLevel="0" collapsed="false">
      <c r="A562" s="0" t="s">
        <v>805</v>
      </c>
      <c r="D562" s="0" t="n">
        <v>40921148</v>
      </c>
      <c r="E562" s="0" t="s">
        <v>730</v>
      </c>
      <c r="F562" s="0" t="n">
        <v>282004</v>
      </c>
      <c r="G562" s="0" t="n">
        <v>0.1</v>
      </c>
      <c r="H562" s="0" t="n">
        <v>1</v>
      </c>
      <c r="I562" s="1" t="n">
        <v>213570784</v>
      </c>
      <c r="J562" s="0" t="n">
        <v>561</v>
      </c>
    </row>
    <row r="563" customFormat="false" ht="15" hidden="false" customHeight="false" outlineLevel="0" collapsed="false">
      <c r="A563" s="0" t="s">
        <v>806</v>
      </c>
      <c r="D563" s="0" t="n">
        <v>30545057</v>
      </c>
      <c r="E563" s="0" t="s">
        <v>730</v>
      </c>
      <c r="F563" s="0" t="n">
        <v>282005</v>
      </c>
      <c r="G563" s="0" t="n">
        <v>0.1</v>
      </c>
      <c r="H563" s="0" t="n">
        <v>1</v>
      </c>
      <c r="I563" s="1" t="n">
        <v>213565471</v>
      </c>
      <c r="J563" s="0" t="n">
        <v>562</v>
      </c>
    </row>
    <row r="564" customFormat="false" ht="15" hidden="false" customHeight="false" outlineLevel="0" collapsed="false">
      <c r="A564" s="0" t="s">
        <v>807</v>
      </c>
      <c r="D564" s="0" t="n">
        <v>35317731</v>
      </c>
      <c r="E564" s="0" t="s">
        <v>730</v>
      </c>
      <c r="F564" s="0" t="n">
        <v>282006</v>
      </c>
      <c r="G564" s="0" t="n">
        <v>0.1</v>
      </c>
      <c r="H564" s="0" t="n">
        <v>1</v>
      </c>
      <c r="I564" s="1" t="n">
        <v>213567930</v>
      </c>
      <c r="J564" s="0" t="n">
        <v>563</v>
      </c>
    </row>
    <row r="565" customFormat="false" ht="15" hidden="false" customHeight="false" outlineLevel="0" collapsed="false">
      <c r="A565" s="0" t="s">
        <v>808</v>
      </c>
      <c r="D565" s="0" t="n">
        <v>33744518</v>
      </c>
      <c r="E565" s="0" t="s">
        <v>809</v>
      </c>
      <c r="F565" s="0" t="n">
        <v>282006</v>
      </c>
      <c r="G565" s="0" t="n">
        <v>0.1</v>
      </c>
      <c r="H565" s="0" t="n">
        <v>1</v>
      </c>
      <c r="I565" s="1" t="n">
        <v>213569723</v>
      </c>
      <c r="J565" s="0" t="n">
        <v>564</v>
      </c>
    </row>
    <row r="566" customFormat="false" ht="15" hidden="false" customHeight="false" outlineLevel="0" collapsed="false">
      <c r="A566" s="0" t="s">
        <v>810</v>
      </c>
      <c r="D566" s="0" t="s">
        <v>15</v>
      </c>
      <c r="E566" s="0" t="s">
        <v>811</v>
      </c>
      <c r="F566" s="0" t="n">
        <v>282445</v>
      </c>
      <c r="G566" s="0" t="n">
        <v>0.1</v>
      </c>
      <c r="H566" s="0" t="n">
        <v>1</v>
      </c>
      <c r="I566" s="1" t="n">
        <v>213568766</v>
      </c>
      <c r="J566" s="0" t="n">
        <v>565</v>
      </c>
    </row>
    <row r="567" customFormat="false" ht="15" hidden="false" customHeight="false" outlineLevel="0" collapsed="false">
      <c r="A567" s="0" t="s">
        <v>812</v>
      </c>
      <c r="D567" s="0" t="s">
        <v>15</v>
      </c>
      <c r="E567" s="0" t="s">
        <v>730</v>
      </c>
      <c r="F567" s="0" t="n">
        <v>283102</v>
      </c>
      <c r="G567" s="0" t="n">
        <v>0.1</v>
      </c>
      <c r="H567" s="0" t="n">
        <v>1</v>
      </c>
      <c r="I567" s="1" t="n">
        <v>213569488</v>
      </c>
      <c r="J567" s="0" t="n">
        <v>566</v>
      </c>
    </row>
    <row r="568" customFormat="false" ht="15" hidden="false" customHeight="false" outlineLevel="0" collapsed="false">
      <c r="A568" s="0" t="s">
        <v>813</v>
      </c>
      <c r="D568" s="0" t="n">
        <v>10165213</v>
      </c>
      <c r="E568" s="0" t="s">
        <v>814</v>
      </c>
      <c r="F568" s="0" t="n">
        <v>283110</v>
      </c>
      <c r="G568" s="0" t="n">
        <v>0.1</v>
      </c>
      <c r="H568" s="0" t="n">
        <v>1</v>
      </c>
      <c r="I568" s="1" t="n">
        <v>213565187</v>
      </c>
      <c r="J568" s="0" t="n">
        <v>567</v>
      </c>
    </row>
    <row r="569" customFormat="false" ht="15" hidden="false" customHeight="false" outlineLevel="0" collapsed="false">
      <c r="A569" s="0" t="s">
        <v>815</v>
      </c>
      <c r="D569" s="0" t="n">
        <v>37398526</v>
      </c>
      <c r="E569" s="0" t="s">
        <v>730</v>
      </c>
      <c r="F569" s="0" t="n">
        <v>284001</v>
      </c>
      <c r="G569" s="0" t="n">
        <v>0.1</v>
      </c>
      <c r="H569" s="0" t="n">
        <v>1</v>
      </c>
      <c r="I569" s="1" t="n">
        <v>213569069</v>
      </c>
      <c r="J569" s="0" t="n">
        <v>568</v>
      </c>
    </row>
    <row r="570" customFormat="false" ht="15" hidden="false" customHeight="false" outlineLevel="0" collapsed="false">
      <c r="A570" s="0" t="s">
        <v>816</v>
      </c>
      <c r="D570" s="0" t="n">
        <v>30693819</v>
      </c>
      <c r="E570" s="0" t="s">
        <v>817</v>
      </c>
      <c r="F570" s="0" t="n">
        <v>302001</v>
      </c>
      <c r="G570" s="0" t="n">
        <v>0.1</v>
      </c>
      <c r="H570" s="0" t="n">
        <v>1</v>
      </c>
      <c r="I570" s="1" t="n">
        <v>213565102</v>
      </c>
      <c r="J570" s="0" t="n">
        <v>569</v>
      </c>
    </row>
    <row r="571" customFormat="false" ht="15" hidden="false" customHeight="false" outlineLevel="0" collapsed="false">
      <c r="A571" s="0" t="s">
        <v>818</v>
      </c>
      <c r="D571" s="0" t="s">
        <v>15</v>
      </c>
      <c r="E571" s="0" t="s">
        <v>819</v>
      </c>
      <c r="F571" s="0" t="n">
        <v>302001</v>
      </c>
      <c r="G571" s="0" t="n">
        <v>0.1</v>
      </c>
      <c r="H571" s="0" t="n">
        <v>1</v>
      </c>
      <c r="I571" s="1" t="n">
        <v>213565419</v>
      </c>
      <c r="J571" s="0" t="n">
        <v>570</v>
      </c>
    </row>
    <row r="572" customFormat="false" ht="15" hidden="false" customHeight="false" outlineLevel="0" collapsed="false">
      <c r="A572" s="0" t="s">
        <v>820</v>
      </c>
      <c r="D572" s="0" t="n">
        <v>31779971</v>
      </c>
      <c r="E572" s="0" t="s">
        <v>821</v>
      </c>
      <c r="F572" s="0" t="n">
        <v>302001</v>
      </c>
      <c r="G572" s="0" t="n">
        <v>0.1</v>
      </c>
      <c r="H572" s="0" t="n">
        <v>1</v>
      </c>
      <c r="I572" s="1" t="n">
        <v>213565545</v>
      </c>
      <c r="J572" s="0" t="n">
        <v>571</v>
      </c>
    </row>
    <row r="573" customFormat="false" ht="15" hidden="false" customHeight="false" outlineLevel="0" collapsed="false">
      <c r="A573" s="0" t="s">
        <v>822</v>
      </c>
      <c r="D573" s="0" t="s">
        <v>15</v>
      </c>
      <c r="E573" s="0" t="s">
        <v>311</v>
      </c>
      <c r="F573" s="0" t="n">
        <v>302001</v>
      </c>
      <c r="G573" s="0" t="n">
        <v>0.1</v>
      </c>
      <c r="H573" s="0" t="n">
        <v>1</v>
      </c>
      <c r="I573" s="1" t="n">
        <v>213566829</v>
      </c>
      <c r="J573" s="0" t="n">
        <v>572</v>
      </c>
    </row>
    <row r="574" customFormat="false" ht="15" hidden="false" customHeight="false" outlineLevel="0" collapsed="false">
      <c r="A574" s="0" t="s">
        <v>823</v>
      </c>
      <c r="D574" s="0" t="n">
        <v>10287768</v>
      </c>
      <c r="E574" s="0" t="s">
        <v>311</v>
      </c>
      <c r="F574" s="0" t="n">
        <v>302001</v>
      </c>
      <c r="G574" s="0" t="n">
        <v>0.1</v>
      </c>
      <c r="H574" s="0" t="n">
        <v>1</v>
      </c>
      <c r="I574" s="1" t="n">
        <v>213566891</v>
      </c>
      <c r="J574" s="0" t="n">
        <v>573</v>
      </c>
    </row>
    <row r="575" customFormat="false" ht="15" hidden="false" customHeight="false" outlineLevel="0" collapsed="false">
      <c r="A575" s="0" t="s">
        <v>824</v>
      </c>
      <c r="D575" s="0" t="n">
        <v>10287642</v>
      </c>
      <c r="E575" s="0" t="s">
        <v>311</v>
      </c>
      <c r="F575" s="0" t="n">
        <v>302001</v>
      </c>
      <c r="G575" s="0" t="n">
        <v>0.1</v>
      </c>
      <c r="H575" s="0" t="n">
        <v>1</v>
      </c>
      <c r="I575" s="1" t="n">
        <v>213567157</v>
      </c>
      <c r="J575" s="0" t="n">
        <v>574</v>
      </c>
    </row>
    <row r="576" customFormat="false" ht="15" hidden="false" customHeight="false" outlineLevel="0" collapsed="false">
      <c r="A576" s="0" t="s">
        <v>825</v>
      </c>
      <c r="D576" s="0" t="n">
        <v>10103365</v>
      </c>
      <c r="E576" s="0" t="s">
        <v>311</v>
      </c>
      <c r="F576" s="0" t="n">
        <v>302001</v>
      </c>
      <c r="G576" s="0" t="n">
        <v>0.1</v>
      </c>
      <c r="H576" s="0" t="n">
        <v>1</v>
      </c>
      <c r="I576" s="1" t="n">
        <v>213567252</v>
      </c>
      <c r="J576" s="0" t="n">
        <v>575</v>
      </c>
    </row>
    <row r="577" customFormat="false" ht="15" hidden="false" customHeight="false" outlineLevel="0" collapsed="false">
      <c r="A577" s="0" t="s">
        <v>826</v>
      </c>
      <c r="D577" s="0" t="n">
        <v>31689286</v>
      </c>
      <c r="E577" s="0" t="s">
        <v>827</v>
      </c>
      <c r="F577" s="0" t="n">
        <v>302001</v>
      </c>
      <c r="G577" s="0" t="n">
        <v>0.1</v>
      </c>
      <c r="H577" s="0" t="n">
        <v>1</v>
      </c>
      <c r="I577" s="1" t="n">
        <v>213567551</v>
      </c>
      <c r="J577" s="0" t="n">
        <v>576</v>
      </c>
    </row>
    <row r="578" customFormat="false" ht="15" hidden="false" customHeight="false" outlineLevel="0" collapsed="false">
      <c r="A578" s="0" t="s">
        <v>828</v>
      </c>
      <c r="D578" s="0" t="n">
        <v>10103442</v>
      </c>
      <c r="E578" s="0" t="s">
        <v>311</v>
      </c>
      <c r="F578" s="0" t="n">
        <v>302001</v>
      </c>
      <c r="G578" s="0" t="n">
        <v>0.1</v>
      </c>
      <c r="H578" s="0" t="n">
        <v>1</v>
      </c>
      <c r="I578" s="1" t="n">
        <v>213567666</v>
      </c>
      <c r="J578" s="0" t="n">
        <v>577</v>
      </c>
    </row>
    <row r="579" customFormat="false" ht="15" hidden="false" customHeight="false" outlineLevel="0" collapsed="false">
      <c r="A579" s="0" t="s">
        <v>829</v>
      </c>
      <c r="D579" s="0" t="n">
        <v>33201353</v>
      </c>
      <c r="E579" s="0" t="s">
        <v>311</v>
      </c>
      <c r="F579" s="0" t="n">
        <v>302001</v>
      </c>
      <c r="G579" s="0" t="n">
        <v>0.1</v>
      </c>
      <c r="H579" s="0" t="n">
        <v>1</v>
      </c>
      <c r="I579" s="1" t="n">
        <v>213567765</v>
      </c>
      <c r="J579" s="0" t="n">
        <v>578</v>
      </c>
    </row>
    <row r="580" customFormat="false" ht="15" hidden="false" customHeight="false" outlineLevel="0" collapsed="false">
      <c r="A580" s="0" t="s">
        <v>830</v>
      </c>
      <c r="D580" s="0" t="n">
        <v>10103698</v>
      </c>
      <c r="E580" s="0" t="s">
        <v>311</v>
      </c>
      <c r="F580" s="0" t="n">
        <v>302001</v>
      </c>
      <c r="G580" s="0" t="n">
        <v>0.1</v>
      </c>
      <c r="H580" s="0" t="n">
        <v>1</v>
      </c>
      <c r="I580" s="1" t="n">
        <v>213567986</v>
      </c>
      <c r="J580" s="0" t="n">
        <v>579</v>
      </c>
    </row>
    <row r="581" customFormat="false" ht="15" hidden="false" customHeight="false" outlineLevel="0" collapsed="false">
      <c r="A581" s="0" t="s">
        <v>831</v>
      </c>
      <c r="D581" s="0" t="n">
        <v>10104993</v>
      </c>
      <c r="E581" s="0" t="s">
        <v>311</v>
      </c>
      <c r="F581" s="0" t="n">
        <v>302001</v>
      </c>
      <c r="G581" s="0" t="n">
        <v>0.1</v>
      </c>
      <c r="H581" s="0" t="n">
        <v>1</v>
      </c>
      <c r="I581" s="1" t="n">
        <v>213568061</v>
      </c>
      <c r="J581" s="0" t="n">
        <v>580</v>
      </c>
    </row>
    <row r="582" customFormat="false" ht="15" hidden="false" customHeight="false" outlineLevel="0" collapsed="false">
      <c r="A582" s="0" t="s">
        <v>832</v>
      </c>
      <c r="D582" s="0" t="n">
        <v>30049837</v>
      </c>
      <c r="E582" s="0" t="s">
        <v>311</v>
      </c>
      <c r="F582" s="0" t="n">
        <v>302001</v>
      </c>
      <c r="G582" s="0" t="n">
        <v>0.1</v>
      </c>
      <c r="H582" s="0" t="n">
        <v>1</v>
      </c>
      <c r="I582" s="1" t="n">
        <v>213566620</v>
      </c>
      <c r="J582" s="0" t="n">
        <v>581</v>
      </c>
    </row>
    <row r="583" customFormat="false" ht="15" hidden="false" customHeight="false" outlineLevel="0" collapsed="false">
      <c r="A583" s="0" t="s">
        <v>833</v>
      </c>
      <c r="D583" s="0" t="s">
        <v>15</v>
      </c>
      <c r="E583" s="0" t="s">
        <v>311</v>
      </c>
      <c r="F583" s="0" t="n">
        <v>302001</v>
      </c>
      <c r="G583" s="0" t="n">
        <v>0.1</v>
      </c>
      <c r="H583" s="0" t="n">
        <v>1</v>
      </c>
      <c r="I583" s="1" t="n">
        <v>213566664</v>
      </c>
      <c r="J583" s="0" t="n">
        <v>582</v>
      </c>
    </row>
    <row r="584" customFormat="false" ht="15" hidden="false" customHeight="false" outlineLevel="0" collapsed="false">
      <c r="A584" s="0" t="s">
        <v>834</v>
      </c>
      <c r="D584" s="0" t="n">
        <v>10296270</v>
      </c>
      <c r="E584" s="0" t="s">
        <v>311</v>
      </c>
      <c r="F584" s="0" t="n">
        <v>302001</v>
      </c>
      <c r="G584" s="0" t="n">
        <v>0.1</v>
      </c>
      <c r="H584" s="0" t="n">
        <v>1</v>
      </c>
      <c r="I584" s="1" t="n">
        <v>213566707</v>
      </c>
      <c r="J584" s="0" t="n">
        <v>583</v>
      </c>
    </row>
    <row r="585" customFormat="false" ht="15" hidden="false" customHeight="false" outlineLevel="0" collapsed="false">
      <c r="A585" s="0" t="s">
        <v>835</v>
      </c>
      <c r="D585" s="0" t="s">
        <v>15</v>
      </c>
      <c r="E585" s="0" t="s">
        <v>311</v>
      </c>
      <c r="F585" s="0" t="n">
        <v>302001</v>
      </c>
      <c r="G585" s="0" t="n">
        <v>0.1</v>
      </c>
      <c r="H585" s="0" t="n">
        <v>1</v>
      </c>
      <c r="I585" s="1" t="n">
        <v>213566825</v>
      </c>
      <c r="J585" s="0" t="n">
        <v>584</v>
      </c>
    </row>
    <row r="586" customFormat="false" ht="15" hidden="false" customHeight="false" outlineLevel="0" collapsed="false">
      <c r="A586" s="0" t="s">
        <v>836</v>
      </c>
      <c r="D586" s="0" t="n">
        <v>34286207</v>
      </c>
      <c r="E586" s="0" t="s">
        <v>311</v>
      </c>
      <c r="F586" s="0" t="n">
        <v>342005</v>
      </c>
      <c r="G586" s="0" t="n">
        <v>0.1</v>
      </c>
      <c r="H586" s="0" t="n">
        <v>1</v>
      </c>
      <c r="I586" s="1" t="n">
        <v>213570479</v>
      </c>
      <c r="J586" s="0" t="n">
        <v>585</v>
      </c>
    </row>
    <row r="587" customFormat="false" ht="15" hidden="false" customHeight="false" outlineLevel="0" collapsed="false">
      <c r="A587" s="0" t="s">
        <v>837</v>
      </c>
      <c r="D587" s="0" t="n">
        <v>37873274</v>
      </c>
      <c r="E587" s="0" t="s">
        <v>311</v>
      </c>
      <c r="F587" s="0" t="n">
        <v>342005</v>
      </c>
      <c r="G587" s="0" t="n">
        <v>0.1</v>
      </c>
      <c r="H587" s="0" t="n">
        <v>1</v>
      </c>
      <c r="I587" s="1" t="n">
        <v>213570852</v>
      </c>
      <c r="J587" s="0" t="n">
        <v>586</v>
      </c>
    </row>
    <row r="588" customFormat="false" ht="15" hidden="false" customHeight="false" outlineLevel="0" collapsed="false">
      <c r="A588" s="0" t="s">
        <v>838</v>
      </c>
      <c r="D588" s="0" t="n">
        <v>11325993</v>
      </c>
      <c r="E588" s="0" t="s">
        <v>311</v>
      </c>
      <c r="F588" s="0" t="n">
        <v>342006</v>
      </c>
      <c r="G588" s="0" t="n">
        <v>0.1</v>
      </c>
      <c r="H588" s="0" t="n">
        <v>1</v>
      </c>
      <c r="I588" s="1" t="n">
        <v>213565340</v>
      </c>
      <c r="J588" s="0" t="n">
        <v>587</v>
      </c>
    </row>
    <row r="589" customFormat="false" ht="15" hidden="false" customHeight="false" outlineLevel="0" collapsed="false">
      <c r="A589" s="0" t="s">
        <v>839</v>
      </c>
      <c r="D589" s="0" t="n">
        <v>11198509</v>
      </c>
      <c r="E589" s="0" t="s">
        <v>311</v>
      </c>
      <c r="F589" s="0" t="n">
        <v>342006</v>
      </c>
      <c r="G589" s="0" t="n">
        <v>0.1</v>
      </c>
      <c r="H589" s="0" t="n">
        <v>1</v>
      </c>
      <c r="I589" s="1" t="n">
        <v>213565499</v>
      </c>
      <c r="J589" s="0" t="n">
        <v>588</v>
      </c>
    </row>
    <row r="590" customFormat="false" ht="15" hidden="false" customHeight="false" outlineLevel="0" collapsed="false">
      <c r="A590" s="0" t="s">
        <v>840</v>
      </c>
      <c r="D590" s="0" t="n">
        <v>30367470</v>
      </c>
      <c r="E590" s="0" t="s">
        <v>311</v>
      </c>
      <c r="F590" s="0" t="n">
        <v>342008</v>
      </c>
      <c r="G590" s="0" t="n">
        <v>0.1</v>
      </c>
      <c r="H590" s="0" t="n">
        <v>1</v>
      </c>
      <c r="I590" s="1" t="n">
        <v>213566378</v>
      </c>
      <c r="J590" s="0" t="n">
        <v>589</v>
      </c>
    </row>
    <row r="591" customFormat="false" ht="15" hidden="false" customHeight="false" outlineLevel="0" collapsed="false">
      <c r="A591" s="0" t="s">
        <v>841</v>
      </c>
      <c r="D591" s="0" t="n">
        <v>33041902</v>
      </c>
      <c r="E591" s="0" t="s">
        <v>842</v>
      </c>
      <c r="F591" s="0" t="n">
        <v>342008</v>
      </c>
      <c r="G591" s="0" t="n">
        <v>0.1</v>
      </c>
      <c r="H591" s="0" t="n">
        <v>1</v>
      </c>
      <c r="I591" s="1" t="n">
        <v>213566719</v>
      </c>
      <c r="J591" s="0" t="n">
        <v>590</v>
      </c>
    </row>
    <row r="592" customFormat="false" ht="15" hidden="false" customHeight="false" outlineLevel="0" collapsed="false">
      <c r="A592" s="0" t="s">
        <v>843</v>
      </c>
      <c r="D592" s="0" t="n">
        <v>11198588</v>
      </c>
      <c r="E592" s="0" t="s">
        <v>844</v>
      </c>
      <c r="F592" s="0" t="n">
        <v>342008</v>
      </c>
      <c r="G592" s="0" t="n">
        <v>0.1</v>
      </c>
      <c r="H592" s="0" t="n">
        <v>1</v>
      </c>
      <c r="I592" s="1" t="n">
        <v>213567319</v>
      </c>
      <c r="J592" s="0" t="n">
        <v>591</v>
      </c>
    </row>
    <row r="593" customFormat="false" ht="15" hidden="false" customHeight="false" outlineLevel="0" collapsed="false">
      <c r="A593" s="0" t="s">
        <v>845</v>
      </c>
      <c r="D593" s="0" t="n">
        <v>36309293</v>
      </c>
      <c r="E593" s="0" t="s">
        <v>311</v>
      </c>
      <c r="F593" s="0" t="n">
        <v>342008</v>
      </c>
      <c r="G593" s="0" t="n">
        <v>0.1</v>
      </c>
      <c r="H593" s="0" t="n">
        <v>1</v>
      </c>
      <c r="I593" s="1" t="n">
        <v>213569750</v>
      </c>
      <c r="J593" s="0" t="n">
        <v>592</v>
      </c>
    </row>
    <row r="594" customFormat="false" ht="15" hidden="false" customHeight="false" outlineLevel="0" collapsed="false">
      <c r="A594" s="0" t="s">
        <v>846</v>
      </c>
      <c r="D594" s="0" t="n">
        <v>33340822</v>
      </c>
      <c r="E594" s="0" t="s">
        <v>311</v>
      </c>
      <c r="F594" s="0" t="n">
        <v>342008</v>
      </c>
      <c r="G594" s="0" t="n">
        <v>0.1</v>
      </c>
      <c r="H594" s="0" t="n">
        <v>1</v>
      </c>
      <c r="I594" s="1" t="n">
        <v>213570527</v>
      </c>
      <c r="J594" s="0" t="n">
        <v>593</v>
      </c>
    </row>
    <row r="595" customFormat="false" ht="15" hidden="false" customHeight="false" outlineLevel="0" collapsed="false">
      <c r="A595" s="0" t="s">
        <v>847</v>
      </c>
      <c r="D595" s="0" t="n">
        <v>40562165</v>
      </c>
      <c r="E595" s="0" t="s">
        <v>311</v>
      </c>
      <c r="F595" s="0" t="n">
        <v>342008</v>
      </c>
      <c r="G595" s="0" t="n">
        <v>0.1</v>
      </c>
      <c r="H595" s="0" t="n">
        <v>1</v>
      </c>
      <c r="I595" s="1" t="n">
        <v>213570870</v>
      </c>
      <c r="J595" s="0" t="n">
        <v>594</v>
      </c>
    </row>
    <row r="596" customFormat="false" ht="15" hidden="false" customHeight="false" outlineLevel="0" collapsed="false">
      <c r="A596" s="0" t="s">
        <v>848</v>
      </c>
      <c r="D596" s="0" t="n">
        <v>10308463</v>
      </c>
      <c r="E596" s="0" t="s">
        <v>849</v>
      </c>
      <c r="F596" s="0" t="n">
        <v>342012</v>
      </c>
      <c r="G596" s="0" t="n">
        <v>0.1</v>
      </c>
      <c r="H596" s="0" t="n">
        <v>1</v>
      </c>
      <c r="I596" s="1" t="n">
        <v>213565467</v>
      </c>
      <c r="J596" s="0" t="n">
        <v>595</v>
      </c>
    </row>
    <row r="597" customFormat="false" ht="15" hidden="false" customHeight="false" outlineLevel="0" collapsed="false">
      <c r="A597" s="0" t="s">
        <v>850</v>
      </c>
      <c r="D597" s="0" t="n">
        <v>30445267</v>
      </c>
      <c r="E597" s="0" t="s">
        <v>311</v>
      </c>
      <c r="F597" s="0" t="n">
        <v>342012</v>
      </c>
      <c r="G597" s="0" t="n">
        <v>0.1</v>
      </c>
      <c r="H597" s="0" t="n">
        <v>1</v>
      </c>
      <c r="I597" s="1" t="n">
        <v>213567945</v>
      </c>
      <c r="J597" s="0" t="n">
        <v>596</v>
      </c>
    </row>
    <row r="598" customFormat="false" ht="15" hidden="false" customHeight="false" outlineLevel="0" collapsed="false">
      <c r="A598" s="0" t="s">
        <v>851</v>
      </c>
      <c r="D598" s="0" t="n">
        <v>10259926</v>
      </c>
      <c r="E598" s="0" t="s">
        <v>311</v>
      </c>
      <c r="F598" s="0" t="n">
        <v>342012</v>
      </c>
      <c r="G598" s="0" t="n">
        <v>0.1</v>
      </c>
      <c r="H598" s="0" t="n">
        <v>1</v>
      </c>
      <c r="I598" s="1" t="n">
        <v>213568501</v>
      </c>
      <c r="J598" s="0" t="n">
        <v>597</v>
      </c>
    </row>
    <row r="599" customFormat="false" ht="15" hidden="false" customHeight="false" outlineLevel="0" collapsed="false">
      <c r="A599" s="0" t="s">
        <v>852</v>
      </c>
      <c r="D599" s="0" t="n">
        <v>35797329</v>
      </c>
      <c r="E599" s="0" t="s">
        <v>853</v>
      </c>
      <c r="F599" s="0" t="n">
        <v>342014</v>
      </c>
      <c r="G599" s="0" t="n">
        <v>0.1</v>
      </c>
      <c r="H599" s="0" t="n">
        <v>1</v>
      </c>
      <c r="I599" s="1" t="n">
        <v>213570255</v>
      </c>
      <c r="J599" s="0" t="n">
        <v>598</v>
      </c>
    </row>
    <row r="600" customFormat="false" ht="15" hidden="false" customHeight="false" outlineLevel="0" collapsed="false">
      <c r="A600" s="0" t="s">
        <v>854</v>
      </c>
      <c r="D600" s="0" t="n">
        <v>32971973</v>
      </c>
      <c r="E600" s="0" t="s">
        <v>311</v>
      </c>
      <c r="F600" s="0" t="n">
        <v>342021</v>
      </c>
      <c r="G600" s="0" t="n">
        <v>0.1</v>
      </c>
      <c r="H600" s="0" t="n">
        <v>1</v>
      </c>
      <c r="I600" s="1" t="n">
        <v>213567243</v>
      </c>
      <c r="J600" s="0" t="n">
        <v>599</v>
      </c>
    </row>
    <row r="601" customFormat="false" ht="15" hidden="false" customHeight="false" outlineLevel="0" collapsed="false">
      <c r="A601" s="0" t="s">
        <v>855</v>
      </c>
      <c r="D601" s="0" t="n">
        <v>35740049</v>
      </c>
      <c r="E601" s="0" t="s">
        <v>856</v>
      </c>
      <c r="F601" s="0" t="n">
        <v>343001</v>
      </c>
      <c r="G601" s="0" t="n">
        <v>0.1</v>
      </c>
      <c r="H601" s="0" t="n">
        <v>1</v>
      </c>
      <c r="I601" s="1" t="n">
        <v>213568184</v>
      </c>
      <c r="J601" s="0" t="n">
        <v>600</v>
      </c>
    </row>
    <row r="602" customFormat="false" ht="15" hidden="false" customHeight="false" outlineLevel="0" collapsed="false">
      <c r="A602" s="0" t="s">
        <v>857</v>
      </c>
      <c r="D602" s="0" t="n">
        <v>33180644</v>
      </c>
      <c r="E602" s="0" t="s">
        <v>858</v>
      </c>
      <c r="F602" s="0" t="n">
        <v>313002</v>
      </c>
      <c r="G602" s="0" t="n">
        <v>0.1</v>
      </c>
      <c r="H602" s="0" t="n">
        <v>1</v>
      </c>
      <c r="I602" s="1" t="n">
        <v>213567833</v>
      </c>
      <c r="J602" s="0" t="n">
        <v>601</v>
      </c>
    </row>
    <row r="603" customFormat="false" ht="15" hidden="false" customHeight="false" outlineLevel="0" collapsed="false">
      <c r="A603" s="0" t="s">
        <v>859</v>
      </c>
      <c r="D603" s="0" t="n">
        <v>10779874</v>
      </c>
      <c r="E603" s="0" t="s">
        <v>311</v>
      </c>
      <c r="F603" s="0" t="n">
        <v>313002</v>
      </c>
      <c r="G603" s="0" t="n">
        <v>0.1</v>
      </c>
      <c r="H603" s="0" t="n">
        <v>1</v>
      </c>
      <c r="I603" s="1" t="n">
        <v>213570421</v>
      </c>
      <c r="J603" s="0" t="n">
        <v>602</v>
      </c>
    </row>
    <row r="604" customFormat="false" ht="15" hidden="false" customHeight="false" outlineLevel="0" collapsed="false">
      <c r="A604" s="0" t="s">
        <v>860</v>
      </c>
      <c r="D604" s="0" t="n">
        <v>11246278</v>
      </c>
      <c r="E604" s="0" t="s">
        <v>311</v>
      </c>
      <c r="F604" s="0" t="n">
        <v>313004</v>
      </c>
      <c r="G604" s="0" t="n">
        <v>0.1</v>
      </c>
      <c r="H604" s="0" t="n">
        <v>1</v>
      </c>
      <c r="I604" s="1" t="n">
        <v>213566010</v>
      </c>
      <c r="J604" s="0" t="n">
        <v>603</v>
      </c>
    </row>
    <row r="605" customFormat="false" ht="15" hidden="false" customHeight="false" outlineLevel="0" collapsed="false">
      <c r="A605" s="0" t="s">
        <v>861</v>
      </c>
      <c r="D605" s="0" t="n">
        <v>10512213</v>
      </c>
      <c r="E605" s="0" t="s">
        <v>862</v>
      </c>
      <c r="F605" s="0" t="n">
        <v>313324</v>
      </c>
      <c r="G605" s="0" t="n">
        <v>0.1</v>
      </c>
      <c r="H605" s="0" t="n">
        <v>1</v>
      </c>
      <c r="I605" s="1" t="n">
        <v>213565927</v>
      </c>
      <c r="J605" s="0" t="n">
        <v>604</v>
      </c>
    </row>
    <row r="606" customFormat="false" ht="15" hidden="false" customHeight="false" outlineLevel="0" collapsed="false">
      <c r="A606" s="0" t="s">
        <v>863</v>
      </c>
      <c r="D606" s="0" t="n">
        <v>32039806</v>
      </c>
      <c r="E606" s="0" t="s">
        <v>862</v>
      </c>
      <c r="F606" s="0" t="n">
        <v>313324</v>
      </c>
      <c r="G606" s="0" t="n">
        <v>0.1</v>
      </c>
      <c r="H606" s="0" t="n">
        <v>1</v>
      </c>
      <c r="I606" s="1" t="n">
        <v>213566556</v>
      </c>
      <c r="J606" s="0" t="n">
        <v>605</v>
      </c>
    </row>
    <row r="607" customFormat="false" ht="15" hidden="false" customHeight="false" outlineLevel="0" collapsed="false">
      <c r="A607" s="0" t="s">
        <v>864</v>
      </c>
      <c r="D607" s="0" t="n">
        <v>31413499</v>
      </c>
      <c r="E607" s="0" t="s">
        <v>862</v>
      </c>
      <c r="F607" s="0" t="n">
        <v>313324</v>
      </c>
      <c r="G607" s="0" t="n">
        <v>0.1</v>
      </c>
      <c r="H607" s="0" t="n">
        <v>1</v>
      </c>
      <c r="I607" s="1" t="n">
        <v>213566850</v>
      </c>
      <c r="J607" s="0" t="n">
        <v>606</v>
      </c>
    </row>
    <row r="608" customFormat="false" ht="15" hidden="false" customHeight="false" outlineLevel="0" collapsed="false">
      <c r="A608" s="0" t="s">
        <v>865</v>
      </c>
      <c r="D608" s="0" t="n">
        <v>36122587</v>
      </c>
      <c r="E608" s="0" t="s">
        <v>866</v>
      </c>
      <c r="F608" s="0" t="n">
        <v>313324</v>
      </c>
      <c r="G608" s="0" t="n">
        <v>0.1</v>
      </c>
      <c r="H608" s="0" t="n">
        <v>1</v>
      </c>
      <c r="I608" s="1" t="n">
        <v>213569391</v>
      </c>
      <c r="J608" s="0" t="n">
        <v>607</v>
      </c>
    </row>
    <row r="609" customFormat="false" ht="15" hidden="false" customHeight="false" outlineLevel="0" collapsed="false">
      <c r="A609" s="0" t="s">
        <v>867</v>
      </c>
      <c r="D609" s="0" t="n">
        <v>10512212</v>
      </c>
      <c r="E609" s="0" t="s">
        <v>862</v>
      </c>
      <c r="F609" s="0" t="n">
        <v>313326</v>
      </c>
      <c r="G609" s="0" t="n">
        <v>0.1</v>
      </c>
      <c r="H609" s="0" t="n">
        <v>1</v>
      </c>
      <c r="I609" s="1" t="n">
        <v>213567043</v>
      </c>
      <c r="J609" s="0" t="n">
        <v>608</v>
      </c>
    </row>
    <row r="610" customFormat="false" ht="15" hidden="false" customHeight="false" outlineLevel="0" collapsed="false">
      <c r="A610" s="0" t="s">
        <v>868</v>
      </c>
      <c r="D610" s="0" t="n">
        <v>10672560</v>
      </c>
      <c r="E610" s="0" t="s">
        <v>869</v>
      </c>
      <c r="F610" s="0" t="n">
        <v>323001</v>
      </c>
      <c r="G610" s="0" t="n">
        <v>0.1</v>
      </c>
      <c r="H610" s="0" t="n">
        <v>1</v>
      </c>
      <c r="I610" s="1" t="n">
        <v>213565667</v>
      </c>
      <c r="J610" s="0" t="n">
        <v>609</v>
      </c>
    </row>
    <row r="611" customFormat="false" ht="15" hidden="false" customHeight="false" outlineLevel="0" collapsed="false">
      <c r="A611" s="0" t="s">
        <v>870</v>
      </c>
      <c r="D611" s="0" t="n">
        <v>34917381</v>
      </c>
      <c r="E611" s="0" t="s">
        <v>871</v>
      </c>
      <c r="F611" s="0" t="n">
        <v>324005</v>
      </c>
      <c r="G611" s="0" t="n">
        <v>0.1</v>
      </c>
      <c r="H611" s="0" t="n">
        <v>1</v>
      </c>
      <c r="I611" s="1" t="n">
        <v>213569569</v>
      </c>
      <c r="J611" s="0" t="n">
        <v>610</v>
      </c>
    </row>
    <row r="612" customFormat="false" ht="15" hidden="false" customHeight="false" outlineLevel="0" collapsed="false">
      <c r="A612" s="0" t="s">
        <v>872</v>
      </c>
      <c r="D612" s="0" t="n">
        <v>10631607</v>
      </c>
      <c r="E612" s="0" t="s">
        <v>871</v>
      </c>
      <c r="F612" s="0" t="n">
        <v>324007</v>
      </c>
      <c r="G612" s="0" t="n">
        <v>0.1</v>
      </c>
      <c r="H612" s="0" t="n">
        <v>1</v>
      </c>
      <c r="I612" s="1" t="n">
        <v>213566069</v>
      </c>
      <c r="J612" s="0" t="n">
        <v>611</v>
      </c>
    </row>
    <row r="613" customFormat="false" ht="15" hidden="false" customHeight="false" outlineLevel="0" collapsed="false">
      <c r="A613" s="0" t="s">
        <v>873</v>
      </c>
      <c r="D613" s="0" t="n">
        <v>35044480</v>
      </c>
      <c r="E613" s="0" t="s">
        <v>871</v>
      </c>
      <c r="F613" s="0" t="n">
        <v>324009</v>
      </c>
      <c r="G613" s="0" t="n">
        <v>0.1</v>
      </c>
      <c r="H613" s="0" t="n">
        <v>1</v>
      </c>
      <c r="I613" s="1" t="n">
        <v>213570651</v>
      </c>
      <c r="J613" s="0" t="n">
        <v>612</v>
      </c>
    </row>
    <row r="614" customFormat="false" ht="15" hidden="false" customHeight="false" outlineLevel="0" collapsed="false">
      <c r="A614" s="0" t="s">
        <v>874</v>
      </c>
      <c r="D614" s="0" t="n">
        <v>35181076</v>
      </c>
      <c r="E614" s="0" t="s">
        <v>871</v>
      </c>
      <c r="F614" s="0" t="n">
        <v>326033</v>
      </c>
      <c r="G614" s="0" t="n">
        <v>0.1</v>
      </c>
      <c r="H614" s="0" t="n">
        <v>1</v>
      </c>
      <c r="I614" s="1" t="n">
        <v>213569756</v>
      </c>
      <c r="J614" s="0" t="n">
        <v>613</v>
      </c>
    </row>
    <row r="615" customFormat="false" ht="15" hidden="false" customHeight="false" outlineLevel="0" collapsed="false">
      <c r="A615" s="0" t="s">
        <v>875</v>
      </c>
      <c r="D615" s="0" t="s">
        <v>15</v>
      </c>
      <c r="E615" s="0" t="s">
        <v>876</v>
      </c>
      <c r="F615" s="0" t="n">
        <v>341001</v>
      </c>
      <c r="G615" s="0" t="n">
        <v>0.1</v>
      </c>
      <c r="H615" s="0" t="n">
        <v>1</v>
      </c>
      <c r="I615" s="1" t="n">
        <v>213565834</v>
      </c>
      <c r="J615" s="0" t="n">
        <v>614</v>
      </c>
    </row>
    <row r="616" customFormat="false" ht="15" hidden="false" customHeight="false" outlineLevel="0" collapsed="false">
      <c r="A616" s="0" t="s">
        <v>877</v>
      </c>
      <c r="D616" s="0" t="n">
        <v>10259672</v>
      </c>
      <c r="E616" s="0" t="s">
        <v>317</v>
      </c>
      <c r="F616" s="0" t="n">
        <v>342001</v>
      </c>
      <c r="G616" s="0" t="n">
        <v>0.1</v>
      </c>
      <c r="H616" s="0" t="n">
        <v>1</v>
      </c>
      <c r="I616" s="1" t="n">
        <v>213565108</v>
      </c>
      <c r="J616" s="0" t="n">
        <v>615</v>
      </c>
    </row>
    <row r="617" customFormat="false" ht="15" hidden="false" customHeight="false" outlineLevel="0" collapsed="false">
      <c r="A617" s="0" t="s">
        <v>878</v>
      </c>
      <c r="D617" s="0" t="n">
        <v>33528395</v>
      </c>
      <c r="E617" s="0" t="s">
        <v>311</v>
      </c>
      <c r="F617" s="0" t="n">
        <v>342001</v>
      </c>
      <c r="G617" s="0" t="n">
        <v>0.1</v>
      </c>
      <c r="H617" s="0" t="n">
        <v>1</v>
      </c>
      <c r="I617" s="1" t="n">
        <v>213565109</v>
      </c>
      <c r="J617" s="0" t="n">
        <v>616</v>
      </c>
    </row>
    <row r="618" customFormat="false" ht="15" hidden="false" customHeight="false" outlineLevel="0" collapsed="false">
      <c r="A618" s="0" t="s">
        <v>879</v>
      </c>
      <c r="D618" s="0" t="n">
        <v>30556588</v>
      </c>
      <c r="E618" s="0" t="s">
        <v>880</v>
      </c>
      <c r="F618" s="0" t="n">
        <v>342001</v>
      </c>
      <c r="G618" s="0" t="n">
        <v>0.1</v>
      </c>
      <c r="H618" s="0" t="n">
        <v>1</v>
      </c>
      <c r="I618" s="1" t="n">
        <v>213565241</v>
      </c>
      <c r="J618" s="0" t="n">
        <v>617</v>
      </c>
    </row>
    <row r="619" customFormat="false" ht="15" hidden="false" customHeight="false" outlineLevel="0" collapsed="false">
      <c r="A619" s="0" t="s">
        <v>881</v>
      </c>
      <c r="D619" s="0" t="n">
        <v>30499691</v>
      </c>
      <c r="E619" s="0" t="s">
        <v>311</v>
      </c>
      <c r="F619" s="0" t="n">
        <v>342001</v>
      </c>
      <c r="G619" s="0" t="n">
        <v>0.1</v>
      </c>
      <c r="H619" s="0" t="n">
        <v>1</v>
      </c>
      <c r="I619" s="1" t="n">
        <v>213565341</v>
      </c>
      <c r="J619" s="0" t="n">
        <v>618</v>
      </c>
    </row>
    <row r="620" customFormat="false" ht="15" hidden="false" customHeight="false" outlineLevel="0" collapsed="false">
      <c r="A620" s="0" t="s">
        <v>882</v>
      </c>
      <c r="D620" s="0" t="n">
        <v>30418594</v>
      </c>
      <c r="E620" s="0" t="s">
        <v>311</v>
      </c>
      <c r="F620" s="0" t="n">
        <v>342001</v>
      </c>
      <c r="G620" s="0" t="n">
        <v>0.1</v>
      </c>
      <c r="H620" s="0" t="n">
        <v>1</v>
      </c>
      <c r="I620" s="1" t="n">
        <v>213565345</v>
      </c>
      <c r="J620" s="0" t="n">
        <v>619</v>
      </c>
    </row>
    <row r="621" customFormat="false" ht="15" hidden="false" customHeight="false" outlineLevel="0" collapsed="false">
      <c r="A621" s="0" t="s">
        <v>883</v>
      </c>
      <c r="D621" s="0" t="n">
        <v>10561633</v>
      </c>
      <c r="E621" s="0" t="s">
        <v>320</v>
      </c>
      <c r="F621" s="0" t="n">
        <v>342001</v>
      </c>
      <c r="G621" s="0" t="n">
        <v>0.1</v>
      </c>
      <c r="H621" s="0" t="n">
        <v>1</v>
      </c>
      <c r="I621" s="1" t="n">
        <v>213565350</v>
      </c>
      <c r="J621" s="0" t="n">
        <v>620</v>
      </c>
    </row>
    <row r="622" customFormat="false" ht="15" hidden="false" customHeight="false" outlineLevel="0" collapsed="false">
      <c r="A622" s="0" t="s">
        <v>884</v>
      </c>
      <c r="D622" s="0" t="n">
        <v>10308410</v>
      </c>
      <c r="E622" s="0" t="s">
        <v>311</v>
      </c>
      <c r="F622" s="0" t="n">
        <v>342001</v>
      </c>
      <c r="G622" s="0" t="n">
        <v>0.1</v>
      </c>
      <c r="H622" s="0" t="n">
        <v>1</v>
      </c>
      <c r="I622" s="1" t="n">
        <v>213565672</v>
      </c>
      <c r="J622" s="0" t="n">
        <v>621</v>
      </c>
    </row>
    <row r="623" customFormat="false" ht="15" hidden="false" customHeight="false" outlineLevel="0" collapsed="false">
      <c r="A623" s="0" t="s">
        <v>885</v>
      </c>
      <c r="D623" s="0" t="n">
        <v>30555763</v>
      </c>
      <c r="E623" s="0" t="s">
        <v>311</v>
      </c>
      <c r="F623" s="0" t="n">
        <v>342001</v>
      </c>
      <c r="G623" s="0" t="n">
        <v>0.1</v>
      </c>
      <c r="H623" s="0" t="n">
        <v>1</v>
      </c>
      <c r="I623" s="1" t="n">
        <v>213565675</v>
      </c>
      <c r="J623" s="0" t="n">
        <v>622</v>
      </c>
    </row>
    <row r="624" customFormat="false" ht="15" hidden="false" customHeight="false" outlineLevel="0" collapsed="false">
      <c r="A624" s="0" t="s">
        <v>886</v>
      </c>
      <c r="D624" s="0" t="n">
        <v>30573763</v>
      </c>
      <c r="E624" s="0" t="s">
        <v>887</v>
      </c>
      <c r="F624" s="0" t="n">
        <v>342001</v>
      </c>
      <c r="G624" s="0" t="n">
        <v>0.1</v>
      </c>
      <c r="H624" s="0" t="n">
        <v>1</v>
      </c>
      <c r="I624" s="1" t="n">
        <v>213566105</v>
      </c>
      <c r="J624" s="0" t="n">
        <v>623</v>
      </c>
    </row>
    <row r="625" customFormat="false" ht="15" hidden="false" customHeight="false" outlineLevel="0" collapsed="false">
      <c r="A625" s="0" t="s">
        <v>888</v>
      </c>
      <c r="D625" s="0" t="n">
        <v>11198504</v>
      </c>
      <c r="E625" s="0" t="s">
        <v>311</v>
      </c>
      <c r="F625" s="0" t="n">
        <v>342001</v>
      </c>
      <c r="G625" s="0" t="n">
        <v>0.1</v>
      </c>
      <c r="H625" s="0" t="n">
        <v>1</v>
      </c>
      <c r="I625" s="1" t="n">
        <v>213566197</v>
      </c>
      <c r="J625" s="0" t="n">
        <v>624</v>
      </c>
    </row>
    <row r="626" customFormat="false" ht="15" hidden="false" customHeight="false" outlineLevel="0" collapsed="false">
      <c r="A626" s="0" t="s">
        <v>889</v>
      </c>
      <c r="D626" s="0" t="n">
        <v>30772449</v>
      </c>
      <c r="E626" s="0" t="s">
        <v>890</v>
      </c>
      <c r="F626" s="0" t="n">
        <v>342001</v>
      </c>
      <c r="G626" s="0" t="n">
        <v>0.1</v>
      </c>
      <c r="H626" s="0" t="n">
        <v>1</v>
      </c>
      <c r="I626" s="1" t="n">
        <v>213566296</v>
      </c>
      <c r="J626" s="0" t="n">
        <v>625</v>
      </c>
    </row>
    <row r="627" customFormat="false" ht="15" hidden="false" customHeight="false" outlineLevel="0" collapsed="false">
      <c r="A627" s="0" t="s">
        <v>891</v>
      </c>
      <c r="D627" s="0" t="n">
        <v>32468264</v>
      </c>
      <c r="E627" s="0" t="s">
        <v>892</v>
      </c>
      <c r="F627" s="0" t="n">
        <v>342001</v>
      </c>
      <c r="G627" s="0" t="n">
        <v>0.1</v>
      </c>
      <c r="H627" s="0" t="n">
        <v>1</v>
      </c>
      <c r="I627" s="1" t="n">
        <v>213566382</v>
      </c>
      <c r="J627" s="0" t="n">
        <v>626</v>
      </c>
    </row>
    <row r="628" customFormat="false" ht="15" hidden="false" customHeight="false" outlineLevel="0" collapsed="false">
      <c r="A628" s="0" t="s">
        <v>893</v>
      </c>
      <c r="D628" s="0" t="n">
        <v>11289435</v>
      </c>
      <c r="E628" s="0" t="s">
        <v>311</v>
      </c>
      <c r="F628" s="0" t="n">
        <v>342001</v>
      </c>
      <c r="G628" s="0" t="n">
        <v>0.1</v>
      </c>
      <c r="H628" s="0" t="n">
        <v>1</v>
      </c>
      <c r="I628" s="1" t="n">
        <v>213566514</v>
      </c>
      <c r="J628" s="0" t="n">
        <v>627</v>
      </c>
    </row>
    <row r="629" customFormat="false" ht="15" hidden="false" customHeight="false" outlineLevel="0" collapsed="false">
      <c r="A629" s="0" t="s">
        <v>894</v>
      </c>
      <c r="D629" s="0" t="s">
        <v>15</v>
      </c>
      <c r="E629" s="0" t="s">
        <v>887</v>
      </c>
      <c r="F629" s="0" t="n">
        <v>342001</v>
      </c>
      <c r="G629" s="0" t="n">
        <v>0.1</v>
      </c>
      <c r="H629" s="0" t="n">
        <v>1</v>
      </c>
      <c r="I629" s="1" t="n">
        <v>213566680</v>
      </c>
      <c r="J629" s="0" t="n">
        <v>628</v>
      </c>
    </row>
    <row r="630" customFormat="false" ht="15" hidden="false" customHeight="false" outlineLevel="0" collapsed="false">
      <c r="A630" s="0" t="s">
        <v>895</v>
      </c>
      <c r="D630" s="0" t="n">
        <v>32211661</v>
      </c>
      <c r="E630" s="0" t="s">
        <v>896</v>
      </c>
      <c r="F630" s="0" t="n">
        <v>342001</v>
      </c>
      <c r="G630" s="0" t="n">
        <v>0.1</v>
      </c>
      <c r="H630" s="0" t="n">
        <v>1</v>
      </c>
      <c r="I630" s="1" t="n">
        <v>213566759</v>
      </c>
      <c r="J630" s="0" t="n">
        <v>629</v>
      </c>
    </row>
    <row r="631" customFormat="false" ht="15" hidden="false" customHeight="false" outlineLevel="0" collapsed="false">
      <c r="A631" s="0" t="s">
        <v>897</v>
      </c>
      <c r="D631" s="0" t="n">
        <v>31036358</v>
      </c>
      <c r="E631" s="0" t="s">
        <v>311</v>
      </c>
      <c r="F631" s="0" t="n">
        <v>342001</v>
      </c>
      <c r="G631" s="0" t="n">
        <v>0.1</v>
      </c>
      <c r="H631" s="0" t="n">
        <v>1</v>
      </c>
      <c r="I631" s="1" t="n">
        <v>213566833</v>
      </c>
      <c r="J631" s="0" t="n">
        <v>630</v>
      </c>
    </row>
    <row r="632" customFormat="false" ht="15" hidden="false" customHeight="false" outlineLevel="0" collapsed="false">
      <c r="A632" s="0" t="s">
        <v>898</v>
      </c>
      <c r="D632" s="0" t="n">
        <v>10308323</v>
      </c>
      <c r="E632" s="0" t="s">
        <v>311</v>
      </c>
      <c r="F632" s="0" t="n">
        <v>342001</v>
      </c>
      <c r="G632" s="0" t="n">
        <v>0.1</v>
      </c>
      <c r="H632" s="0" t="n">
        <v>1</v>
      </c>
      <c r="I632" s="1" t="n">
        <v>213566873</v>
      </c>
      <c r="J632" s="0" t="n">
        <v>631</v>
      </c>
    </row>
    <row r="633" customFormat="false" ht="15" hidden="false" customHeight="false" outlineLevel="0" collapsed="false">
      <c r="A633" s="0" t="s">
        <v>899</v>
      </c>
      <c r="D633" s="0" t="n">
        <v>33325279</v>
      </c>
      <c r="E633" s="0" t="s">
        <v>900</v>
      </c>
      <c r="F633" s="0" t="n">
        <v>342001</v>
      </c>
      <c r="G633" s="0" t="n">
        <v>0.1</v>
      </c>
      <c r="H633" s="0" t="n">
        <v>1</v>
      </c>
      <c r="I633" s="1" t="n">
        <v>213566935</v>
      </c>
      <c r="J633" s="0" t="n">
        <v>632</v>
      </c>
    </row>
    <row r="634" customFormat="false" ht="15" hidden="false" customHeight="false" outlineLevel="0" collapsed="false">
      <c r="A634" s="0" t="s">
        <v>901</v>
      </c>
      <c r="D634" s="0" t="n">
        <v>30548596</v>
      </c>
      <c r="E634" s="0" t="s">
        <v>311</v>
      </c>
      <c r="F634" s="0" t="n">
        <v>342001</v>
      </c>
      <c r="G634" s="0" t="n">
        <v>0.1</v>
      </c>
      <c r="H634" s="0" t="n">
        <v>1</v>
      </c>
      <c r="I634" s="1" t="n">
        <v>213566974</v>
      </c>
      <c r="J634" s="0" t="n">
        <v>633</v>
      </c>
    </row>
    <row r="635" customFormat="false" ht="15" hidden="false" customHeight="false" outlineLevel="0" collapsed="false">
      <c r="A635" s="0" t="s">
        <v>902</v>
      </c>
      <c r="D635" s="0" t="n">
        <v>32500554</v>
      </c>
      <c r="E635" s="0" t="s">
        <v>903</v>
      </c>
      <c r="F635" s="0" t="n">
        <v>342001</v>
      </c>
      <c r="G635" s="0" t="n">
        <v>0.1</v>
      </c>
      <c r="H635" s="0" t="n">
        <v>1</v>
      </c>
      <c r="I635" s="1" t="n">
        <v>213567123</v>
      </c>
      <c r="J635" s="0" t="n">
        <v>634</v>
      </c>
    </row>
    <row r="636" customFormat="false" ht="15" hidden="false" customHeight="false" outlineLevel="0" collapsed="false">
      <c r="A636" s="0" t="s">
        <v>904</v>
      </c>
      <c r="D636" s="0" t="n">
        <v>10308610</v>
      </c>
      <c r="E636" s="0" t="s">
        <v>311</v>
      </c>
      <c r="F636" s="0" t="n">
        <v>342001</v>
      </c>
      <c r="G636" s="0" t="n">
        <v>0.1</v>
      </c>
      <c r="H636" s="0" t="n">
        <v>1</v>
      </c>
      <c r="I636" s="1" t="n">
        <v>213567745</v>
      </c>
      <c r="J636" s="0" t="n">
        <v>635</v>
      </c>
    </row>
    <row r="637" customFormat="false" ht="15" hidden="false" customHeight="false" outlineLevel="0" collapsed="false">
      <c r="A637" s="0" t="s">
        <v>905</v>
      </c>
      <c r="D637" s="0" t="n">
        <v>33659752</v>
      </c>
      <c r="E637" s="0" t="s">
        <v>311</v>
      </c>
      <c r="F637" s="0" t="n">
        <v>342001</v>
      </c>
      <c r="G637" s="0" t="n">
        <v>0.1</v>
      </c>
      <c r="H637" s="0" t="n">
        <v>1</v>
      </c>
      <c r="I637" s="1" t="n">
        <v>213567752</v>
      </c>
      <c r="J637" s="0" t="n">
        <v>636</v>
      </c>
    </row>
    <row r="638" customFormat="false" ht="15" hidden="false" customHeight="false" outlineLevel="0" collapsed="false">
      <c r="A638" s="0" t="s">
        <v>906</v>
      </c>
      <c r="D638" s="0" t="n">
        <v>33370924</v>
      </c>
      <c r="E638" s="0" t="s">
        <v>907</v>
      </c>
      <c r="F638" s="0" t="n">
        <v>342001</v>
      </c>
      <c r="G638" s="0" t="n">
        <v>0.1</v>
      </c>
      <c r="H638" s="0" t="n">
        <v>1</v>
      </c>
      <c r="I638" s="1" t="n">
        <v>213567793</v>
      </c>
      <c r="J638" s="0" t="n">
        <v>637</v>
      </c>
    </row>
    <row r="639" customFormat="false" ht="15" hidden="false" customHeight="false" outlineLevel="0" collapsed="false">
      <c r="A639" s="0" t="s">
        <v>908</v>
      </c>
      <c r="D639" s="0" t="n">
        <v>10816881</v>
      </c>
      <c r="E639" s="0" t="s">
        <v>311</v>
      </c>
      <c r="F639" s="0" t="n">
        <v>342001</v>
      </c>
      <c r="G639" s="0" t="n">
        <v>0.1</v>
      </c>
      <c r="H639" s="0" t="n">
        <v>1</v>
      </c>
      <c r="I639" s="1" t="n">
        <v>213567800</v>
      </c>
      <c r="J639" s="0" t="n">
        <v>638</v>
      </c>
    </row>
    <row r="640" customFormat="false" ht="15" hidden="false" customHeight="false" outlineLevel="0" collapsed="false">
      <c r="A640" s="0" t="s">
        <v>909</v>
      </c>
      <c r="D640" s="0" t="n">
        <v>30953284</v>
      </c>
      <c r="E640" s="0" t="s">
        <v>311</v>
      </c>
      <c r="F640" s="0" t="n">
        <v>342001</v>
      </c>
      <c r="G640" s="0" t="n">
        <v>0.1</v>
      </c>
      <c r="H640" s="0" t="n">
        <v>1</v>
      </c>
      <c r="I640" s="1" t="n">
        <v>213567939</v>
      </c>
      <c r="J640" s="0" t="n">
        <v>639</v>
      </c>
    </row>
    <row r="641" customFormat="false" ht="15" hidden="false" customHeight="false" outlineLevel="0" collapsed="false">
      <c r="A641" s="0" t="s">
        <v>910</v>
      </c>
      <c r="D641" s="0" t="n">
        <v>30852945</v>
      </c>
      <c r="E641" s="0" t="s">
        <v>311</v>
      </c>
      <c r="F641" s="0" t="n">
        <v>342001</v>
      </c>
      <c r="G641" s="0" t="n">
        <v>0.1</v>
      </c>
      <c r="H641" s="0" t="n">
        <v>1</v>
      </c>
      <c r="I641" s="1" t="n">
        <v>213567966</v>
      </c>
      <c r="J641" s="0" t="n">
        <v>640</v>
      </c>
    </row>
    <row r="642" customFormat="false" ht="15" hidden="false" customHeight="false" outlineLevel="0" collapsed="false">
      <c r="A642" s="0" t="s">
        <v>911</v>
      </c>
      <c r="D642" s="0" t="n">
        <v>35175387</v>
      </c>
      <c r="E642" s="0" t="s">
        <v>311</v>
      </c>
      <c r="F642" s="0" t="n">
        <v>342001</v>
      </c>
      <c r="G642" s="0" t="n">
        <v>0.1</v>
      </c>
      <c r="H642" s="0" t="n">
        <v>1</v>
      </c>
      <c r="I642" s="1" t="n">
        <v>213568060</v>
      </c>
      <c r="J642" s="0" t="n">
        <v>641</v>
      </c>
    </row>
    <row r="643" customFormat="false" ht="15" hidden="false" customHeight="false" outlineLevel="0" collapsed="false">
      <c r="A643" s="0" t="s">
        <v>912</v>
      </c>
      <c r="D643" s="0" t="n">
        <v>11248327</v>
      </c>
      <c r="E643" s="0" t="s">
        <v>311</v>
      </c>
      <c r="F643" s="0" t="n">
        <v>342001</v>
      </c>
      <c r="G643" s="0" t="n">
        <v>0.1</v>
      </c>
      <c r="H643" s="0" t="n">
        <v>1</v>
      </c>
      <c r="I643" s="1" t="n">
        <v>213568194</v>
      </c>
      <c r="J643" s="0" t="n">
        <v>642</v>
      </c>
    </row>
    <row r="644" customFormat="false" ht="15" hidden="false" customHeight="false" outlineLevel="0" collapsed="false">
      <c r="A644" s="0" t="s">
        <v>913</v>
      </c>
      <c r="D644" s="0" t="n">
        <v>10259945</v>
      </c>
      <c r="E644" s="0" t="s">
        <v>311</v>
      </c>
      <c r="F644" s="0" t="n">
        <v>342001</v>
      </c>
      <c r="G644" s="0" t="n">
        <v>0.1</v>
      </c>
      <c r="H644" s="0" t="n">
        <v>1</v>
      </c>
      <c r="I644" s="1" t="n">
        <v>213568860</v>
      </c>
      <c r="J644" s="0" t="n">
        <v>643</v>
      </c>
    </row>
    <row r="645" customFormat="false" ht="15" hidden="false" customHeight="false" outlineLevel="0" collapsed="false">
      <c r="A645" s="0" t="s">
        <v>914</v>
      </c>
      <c r="D645" s="0" t="n">
        <v>34471378</v>
      </c>
      <c r="E645" s="0" t="s">
        <v>311</v>
      </c>
      <c r="F645" s="0" t="n">
        <v>342001</v>
      </c>
      <c r="G645" s="0" t="n">
        <v>0.1</v>
      </c>
      <c r="H645" s="0" t="n">
        <v>1</v>
      </c>
      <c r="I645" s="1" t="n">
        <v>213569108</v>
      </c>
      <c r="J645" s="0" t="n">
        <v>644</v>
      </c>
    </row>
    <row r="646" customFormat="false" ht="15" hidden="false" customHeight="false" outlineLevel="0" collapsed="false">
      <c r="A646" s="0" t="s">
        <v>915</v>
      </c>
      <c r="D646" s="0" t="n">
        <v>32727154</v>
      </c>
      <c r="E646" s="0" t="s">
        <v>892</v>
      </c>
      <c r="F646" s="0" t="n">
        <v>342001</v>
      </c>
      <c r="G646" s="0" t="n">
        <v>0.1</v>
      </c>
      <c r="H646" s="0" t="n">
        <v>1</v>
      </c>
      <c r="I646" s="1" t="n">
        <v>213569216</v>
      </c>
      <c r="J646" s="0" t="n">
        <v>645</v>
      </c>
    </row>
    <row r="647" customFormat="false" ht="15" hidden="false" customHeight="false" outlineLevel="0" collapsed="false">
      <c r="A647" s="0" t="s">
        <v>916</v>
      </c>
      <c r="D647" s="0" t="n">
        <v>33987199</v>
      </c>
      <c r="E647" s="0" t="s">
        <v>311</v>
      </c>
      <c r="F647" s="0" t="n">
        <v>342001</v>
      </c>
      <c r="G647" s="0" t="n">
        <v>0.1</v>
      </c>
      <c r="H647" s="0" t="n">
        <v>1</v>
      </c>
      <c r="I647" s="1" t="n">
        <v>213569340</v>
      </c>
      <c r="J647" s="0" t="n">
        <v>646</v>
      </c>
    </row>
    <row r="648" customFormat="false" ht="15" hidden="false" customHeight="false" outlineLevel="0" collapsed="false">
      <c r="A648" s="0" t="s">
        <v>917</v>
      </c>
      <c r="D648" s="0" t="n">
        <v>34629503</v>
      </c>
      <c r="E648" s="0" t="s">
        <v>918</v>
      </c>
      <c r="F648" s="0" t="n">
        <v>342001</v>
      </c>
      <c r="G648" s="0" t="n">
        <v>0.1</v>
      </c>
      <c r="H648" s="0" t="n">
        <v>1</v>
      </c>
      <c r="I648" s="1" t="n">
        <v>213569482</v>
      </c>
      <c r="J648" s="0" t="n">
        <v>647</v>
      </c>
    </row>
    <row r="649" customFormat="false" ht="15" hidden="false" customHeight="false" outlineLevel="0" collapsed="false">
      <c r="A649" s="0" t="s">
        <v>919</v>
      </c>
      <c r="D649" s="0" t="n">
        <v>32867019</v>
      </c>
      <c r="E649" s="0" t="s">
        <v>920</v>
      </c>
      <c r="F649" s="0" t="n">
        <v>342001</v>
      </c>
      <c r="G649" s="0" t="n">
        <v>0.1</v>
      </c>
      <c r="H649" s="0" t="n">
        <v>1</v>
      </c>
      <c r="I649" s="1" t="n">
        <v>213569491</v>
      </c>
      <c r="J649" s="0" t="n">
        <v>648</v>
      </c>
    </row>
    <row r="650" customFormat="false" ht="15" hidden="false" customHeight="false" outlineLevel="0" collapsed="false">
      <c r="A650" s="0" t="s">
        <v>921</v>
      </c>
      <c r="D650" s="0" t="n">
        <v>35153677</v>
      </c>
      <c r="E650" s="0" t="s">
        <v>918</v>
      </c>
      <c r="F650" s="0" t="n">
        <v>342001</v>
      </c>
      <c r="G650" s="0" t="n">
        <v>0.1</v>
      </c>
      <c r="H650" s="0" t="n">
        <v>1</v>
      </c>
      <c r="I650" s="1" t="n">
        <v>213569605</v>
      </c>
      <c r="J650" s="0" t="n">
        <v>649</v>
      </c>
    </row>
    <row r="651" customFormat="false" ht="15" hidden="false" customHeight="false" outlineLevel="0" collapsed="false">
      <c r="A651" s="0" t="s">
        <v>922</v>
      </c>
      <c r="D651" s="0" t="n">
        <v>10308595</v>
      </c>
      <c r="E651" s="0" t="s">
        <v>923</v>
      </c>
      <c r="F651" s="0" t="n">
        <v>342001</v>
      </c>
      <c r="G651" s="0" t="n">
        <v>0.1</v>
      </c>
      <c r="H651" s="0" t="n">
        <v>1</v>
      </c>
      <c r="I651" s="1" t="n">
        <v>213569920</v>
      </c>
      <c r="J651" s="0" t="n">
        <v>650</v>
      </c>
    </row>
    <row r="652" customFormat="false" ht="15" hidden="false" customHeight="false" outlineLevel="0" collapsed="false">
      <c r="A652" s="0" t="s">
        <v>924</v>
      </c>
      <c r="D652" s="0" t="n">
        <v>31717781</v>
      </c>
      <c r="E652" s="0" t="s">
        <v>871</v>
      </c>
      <c r="F652" s="0" t="n">
        <v>342001</v>
      </c>
      <c r="G652" s="0" t="n">
        <v>0.1</v>
      </c>
      <c r="H652" s="0" t="n">
        <v>1</v>
      </c>
      <c r="I652" s="1" t="n">
        <v>213569963</v>
      </c>
      <c r="J652" s="0" t="n">
        <v>651</v>
      </c>
    </row>
    <row r="653" customFormat="false" ht="15" hidden="false" customHeight="false" outlineLevel="0" collapsed="false">
      <c r="A653" s="0" t="s">
        <v>925</v>
      </c>
      <c r="D653" s="0" t="n">
        <v>36473653</v>
      </c>
      <c r="E653" s="0" t="s">
        <v>926</v>
      </c>
      <c r="F653" s="0" t="n">
        <v>342001</v>
      </c>
      <c r="G653" s="0" t="n">
        <v>0.1</v>
      </c>
      <c r="H653" s="0" t="n">
        <v>1</v>
      </c>
      <c r="I653" s="1" t="n">
        <v>213570439</v>
      </c>
      <c r="J653" s="0" t="n">
        <v>652</v>
      </c>
    </row>
    <row r="654" customFormat="false" ht="15" hidden="false" customHeight="false" outlineLevel="0" collapsed="false">
      <c r="A654" s="0" t="s">
        <v>927</v>
      </c>
      <c r="D654" s="0" t="n">
        <v>33339149</v>
      </c>
      <c r="E654" s="0" t="s">
        <v>311</v>
      </c>
      <c r="F654" s="0" t="n">
        <v>342001</v>
      </c>
      <c r="G654" s="0" t="n">
        <v>0.1</v>
      </c>
      <c r="H654" s="0" t="n">
        <v>1</v>
      </c>
      <c r="I654" s="1" t="n">
        <v>213570485</v>
      </c>
      <c r="J654" s="0" t="n">
        <v>653</v>
      </c>
    </row>
    <row r="655" customFormat="false" ht="15" hidden="false" customHeight="false" outlineLevel="0" collapsed="false">
      <c r="A655" s="0" t="s">
        <v>928</v>
      </c>
      <c r="D655" s="0" t="s">
        <v>15</v>
      </c>
      <c r="E655" s="0" t="s">
        <v>929</v>
      </c>
      <c r="F655" s="0" t="n">
        <v>342002</v>
      </c>
      <c r="G655" s="0" t="n">
        <v>0.1</v>
      </c>
      <c r="H655" s="0" t="n">
        <v>1</v>
      </c>
      <c r="I655" s="1" t="n">
        <v>213565503</v>
      </c>
      <c r="J655" s="0" t="n">
        <v>654</v>
      </c>
    </row>
    <row r="656" customFormat="false" ht="15" hidden="false" customHeight="false" outlineLevel="0" collapsed="false">
      <c r="A656" s="0" t="s">
        <v>930</v>
      </c>
      <c r="D656" s="0" t="n">
        <v>30694087</v>
      </c>
      <c r="E656" s="0" t="s">
        <v>311</v>
      </c>
      <c r="F656" s="0" t="n">
        <v>342002</v>
      </c>
      <c r="G656" s="0" t="n">
        <v>0.1</v>
      </c>
      <c r="H656" s="0" t="n">
        <v>1</v>
      </c>
      <c r="I656" s="1" t="n">
        <v>213565715</v>
      </c>
      <c r="J656" s="0" t="n">
        <v>655</v>
      </c>
    </row>
    <row r="657" customFormat="false" ht="15" hidden="false" customHeight="false" outlineLevel="0" collapsed="false">
      <c r="A657" s="0" t="s">
        <v>931</v>
      </c>
      <c r="D657" s="0" t="n">
        <v>10561589</v>
      </c>
      <c r="E657" s="0" t="s">
        <v>320</v>
      </c>
      <c r="F657" s="0" t="n">
        <v>342003</v>
      </c>
      <c r="G657" s="0" t="n">
        <v>0.1</v>
      </c>
      <c r="H657" s="0" t="n">
        <v>1</v>
      </c>
      <c r="I657" s="1" t="n">
        <v>213565221</v>
      </c>
      <c r="J657" s="0" t="n">
        <v>656</v>
      </c>
    </row>
    <row r="658" customFormat="false" ht="15" hidden="false" customHeight="false" outlineLevel="0" collapsed="false">
      <c r="A658" s="0" t="s">
        <v>932</v>
      </c>
      <c r="D658" s="0" t="n">
        <v>10561881</v>
      </c>
      <c r="E658" s="0" t="s">
        <v>311</v>
      </c>
      <c r="F658" s="0" t="n">
        <v>342003</v>
      </c>
      <c r="G658" s="0" t="n">
        <v>0.1</v>
      </c>
      <c r="H658" s="0" t="n">
        <v>1</v>
      </c>
      <c r="I658" s="1" t="n">
        <v>213565815</v>
      </c>
      <c r="J658" s="0" t="n">
        <v>657</v>
      </c>
    </row>
    <row r="659" customFormat="false" ht="15" hidden="false" customHeight="false" outlineLevel="0" collapsed="false">
      <c r="A659" s="0" t="s">
        <v>933</v>
      </c>
      <c r="D659" s="0" t="n">
        <v>10561885</v>
      </c>
      <c r="E659" s="0" t="s">
        <v>311</v>
      </c>
      <c r="F659" s="0" t="n">
        <v>342003</v>
      </c>
      <c r="G659" s="0" t="n">
        <v>0.1</v>
      </c>
      <c r="H659" s="0" t="n">
        <v>1</v>
      </c>
      <c r="I659" s="1" t="n">
        <v>213565971</v>
      </c>
      <c r="J659" s="0" t="n">
        <v>658</v>
      </c>
    </row>
    <row r="660" customFormat="false" ht="15" hidden="false" customHeight="false" outlineLevel="0" collapsed="false">
      <c r="A660" s="0" t="s">
        <v>934</v>
      </c>
      <c r="D660" s="0" t="n">
        <v>33123582</v>
      </c>
      <c r="E660" s="0" t="s">
        <v>311</v>
      </c>
      <c r="F660" s="0" t="n">
        <v>342003</v>
      </c>
      <c r="G660" s="0" t="n">
        <v>0.1</v>
      </c>
      <c r="H660" s="0" t="n">
        <v>1</v>
      </c>
      <c r="I660" s="1" t="n">
        <v>213567080</v>
      </c>
      <c r="J660" s="0" t="n">
        <v>659</v>
      </c>
    </row>
    <row r="661" customFormat="false" ht="15" hidden="false" customHeight="false" outlineLevel="0" collapsed="false">
      <c r="A661" s="0" t="s">
        <v>935</v>
      </c>
      <c r="D661" s="0" t="n">
        <v>30777611</v>
      </c>
      <c r="E661" s="0" t="s">
        <v>936</v>
      </c>
      <c r="F661" s="0" t="n">
        <v>342003</v>
      </c>
      <c r="G661" s="0" t="n">
        <v>0.1</v>
      </c>
      <c r="H661" s="0" t="n">
        <v>1</v>
      </c>
      <c r="I661" s="1" t="n">
        <v>213568469</v>
      </c>
      <c r="J661" s="0" t="n">
        <v>660</v>
      </c>
    </row>
    <row r="662" customFormat="false" ht="15" hidden="false" customHeight="false" outlineLevel="0" collapsed="false">
      <c r="A662" s="0" t="s">
        <v>937</v>
      </c>
      <c r="D662" s="0" t="n">
        <v>34726344</v>
      </c>
      <c r="E662" s="0" t="s">
        <v>311</v>
      </c>
      <c r="F662" s="0" t="n">
        <v>342003</v>
      </c>
      <c r="G662" s="0" t="n">
        <v>0.1</v>
      </c>
      <c r="H662" s="0" t="n">
        <v>1</v>
      </c>
      <c r="I662" s="1" t="n">
        <v>213568953</v>
      </c>
      <c r="J662" s="0" t="n">
        <v>661</v>
      </c>
    </row>
    <row r="663" customFormat="false" ht="15" hidden="false" customHeight="false" outlineLevel="0" collapsed="false">
      <c r="A663" s="0" t="s">
        <v>938</v>
      </c>
      <c r="D663" s="0" t="n">
        <v>31776488</v>
      </c>
      <c r="E663" s="0" t="s">
        <v>311</v>
      </c>
      <c r="F663" s="0" t="n">
        <v>342003</v>
      </c>
      <c r="G663" s="0" t="n">
        <v>0.1</v>
      </c>
      <c r="H663" s="0" t="n">
        <v>1</v>
      </c>
      <c r="I663" s="1" t="n">
        <v>213570670</v>
      </c>
      <c r="J663" s="0" t="n">
        <v>662</v>
      </c>
    </row>
    <row r="664" customFormat="false" ht="15" hidden="false" customHeight="false" outlineLevel="0" collapsed="false">
      <c r="A664" s="0" t="s">
        <v>939</v>
      </c>
      <c r="D664" s="0" t="n">
        <v>10561891</v>
      </c>
      <c r="E664" s="0" t="s">
        <v>311</v>
      </c>
      <c r="F664" s="0" t="n">
        <v>342005</v>
      </c>
      <c r="G664" s="0" t="n">
        <v>0.1</v>
      </c>
      <c r="H664" s="0" t="n">
        <v>1</v>
      </c>
      <c r="I664" s="1" t="n">
        <v>213565204</v>
      </c>
      <c r="J664" s="0" t="n">
        <v>663</v>
      </c>
    </row>
    <row r="665" customFormat="false" ht="15" hidden="false" customHeight="false" outlineLevel="0" collapsed="false">
      <c r="A665" s="0" t="s">
        <v>940</v>
      </c>
      <c r="D665" s="0" t="n">
        <v>30199390</v>
      </c>
      <c r="E665" s="0" t="s">
        <v>941</v>
      </c>
      <c r="F665" s="0" t="n">
        <v>342005</v>
      </c>
      <c r="G665" s="0" t="n">
        <v>0.1</v>
      </c>
      <c r="H665" s="0" t="n">
        <v>1</v>
      </c>
      <c r="I665" s="1" t="n">
        <v>213565552</v>
      </c>
      <c r="J665" s="0" t="n">
        <v>664</v>
      </c>
    </row>
    <row r="666" customFormat="false" ht="15" hidden="false" customHeight="false" outlineLevel="0" collapsed="false">
      <c r="A666" s="0" t="s">
        <v>942</v>
      </c>
      <c r="D666" s="0" t="n">
        <v>31882793</v>
      </c>
      <c r="E666" s="0" t="s">
        <v>311</v>
      </c>
      <c r="F666" s="0" t="n">
        <v>342005</v>
      </c>
      <c r="G666" s="0" t="n">
        <v>0.1</v>
      </c>
      <c r="H666" s="0" t="n">
        <v>1</v>
      </c>
      <c r="I666" s="1" t="n">
        <v>213566883</v>
      </c>
      <c r="J666" s="0" t="n">
        <v>665</v>
      </c>
    </row>
    <row r="667" customFormat="false" ht="15" hidden="false" customHeight="false" outlineLevel="0" collapsed="false">
      <c r="A667" s="0" t="s">
        <v>943</v>
      </c>
      <c r="D667" s="0" t="n">
        <v>31085793</v>
      </c>
      <c r="E667" s="0" t="s">
        <v>311</v>
      </c>
      <c r="F667" s="0" t="n">
        <v>342005</v>
      </c>
      <c r="G667" s="0" t="n">
        <v>0.1</v>
      </c>
      <c r="H667" s="0" t="n">
        <v>1</v>
      </c>
      <c r="I667" s="1" t="n">
        <v>213567507</v>
      </c>
      <c r="J667" s="0" t="n">
        <v>666</v>
      </c>
    </row>
    <row r="668" customFormat="false" ht="15" hidden="false" customHeight="false" outlineLevel="0" collapsed="false">
      <c r="A668" s="0" t="s">
        <v>944</v>
      </c>
      <c r="D668" s="0" t="n">
        <v>30506485</v>
      </c>
      <c r="E668" s="0" t="s">
        <v>311</v>
      </c>
      <c r="F668" s="0" t="n">
        <v>342005</v>
      </c>
      <c r="G668" s="0" t="n">
        <v>0.1</v>
      </c>
      <c r="H668" s="0" t="n">
        <v>1</v>
      </c>
      <c r="I668" s="1" t="n">
        <v>213568140</v>
      </c>
      <c r="J668" s="0" t="n">
        <v>667</v>
      </c>
    </row>
    <row r="669" customFormat="false" ht="15" hidden="false" customHeight="false" outlineLevel="0" collapsed="false">
      <c r="A669" s="0" t="s">
        <v>945</v>
      </c>
      <c r="D669" s="0" t="n">
        <v>11198487</v>
      </c>
      <c r="E669" s="0" t="s">
        <v>311</v>
      </c>
      <c r="F669" s="0" t="n">
        <v>342005</v>
      </c>
      <c r="G669" s="0" t="n">
        <v>0.1</v>
      </c>
      <c r="H669" s="0" t="n">
        <v>1</v>
      </c>
      <c r="I669" s="1" t="n">
        <v>213569732</v>
      </c>
      <c r="J669" s="0" t="n">
        <v>668</v>
      </c>
    </row>
    <row r="670" customFormat="false" ht="15" hidden="false" customHeight="false" outlineLevel="0" collapsed="false">
      <c r="A670" s="0" t="s">
        <v>946</v>
      </c>
      <c r="D670" s="0" t="n">
        <v>35927559</v>
      </c>
      <c r="E670" s="0" t="s">
        <v>311</v>
      </c>
      <c r="F670" s="0" t="n">
        <v>342005</v>
      </c>
      <c r="G670" s="0" t="n">
        <v>0.1</v>
      </c>
      <c r="H670" s="0" t="n">
        <v>1</v>
      </c>
      <c r="I670" s="1" t="n">
        <v>213569758</v>
      </c>
      <c r="J670" s="0" t="n">
        <v>669</v>
      </c>
    </row>
    <row r="671" customFormat="false" ht="15" hidden="false" customHeight="false" outlineLevel="0" collapsed="false">
      <c r="A671" s="0" t="s">
        <v>947</v>
      </c>
      <c r="D671" s="0" t="n">
        <v>40873350</v>
      </c>
      <c r="E671" s="0" t="s">
        <v>871</v>
      </c>
      <c r="F671" s="0" t="n">
        <v>344022</v>
      </c>
      <c r="G671" s="0" t="n">
        <v>0.1</v>
      </c>
      <c r="H671" s="0" t="n">
        <v>1</v>
      </c>
      <c r="I671" s="1" t="n">
        <v>213570602</v>
      </c>
      <c r="J671" s="0" t="n">
        <v>670</v>
      </c>
    </row>
    <row r="672" customFormat="false" ht="15" hidden="false" customHeight="false" outlineLevel="0" collapsed="false">
      <c r="A672" s="0" t="s">
        <v>948</v>
      </c>
      <c r="D672" s="0" t="n">
        <v>31056801</v>
      </c>
      <c r="E672" s="0" t="s">
        <v>949</v>
      </c>
      <c r="F672" s="0" t="n">
        <v>360001</v>
      </c>
      <c r="G672" s="0" t="n">
        <v>0.1</v>
      </c>
      <c r="H672" s="0" t="n">
        <v>1</v>
      </c>
      <c r="I672" s="1" t="n">
        <v>213565342</v>
      </c>
      <c r="J672" s="0" t="n">
        <v>671</v>
      </c>
    </row>
    <row r="673" customFormat="false" ht="15" hidden="false" customHeight="false" outlineLevel="0" collapsed="false">
      <c r="A673" s="0" t="s">
        <v>950</v>
      </c>
      <c r="D673" s="0" t="s">
        <v>15</v>
      </c>
      <c r="E673" s="0" t="s">
        <v>624</v>
      </c>
      <c r="F673" s="0" t="n">
        <v>360001</v>
      </c>
      <c r="G673" s="0" t="n">
        <v>0.1</v>
      </c>
      <c r="H673" s="0" t="n">
        <v>1</v>
      </c>
      <c r="I673" s="1" t="n">
        <v>213565343</v>
      </c>
      <c r="J673" s="0" t="n">
        <v>672</v>
      </c>
    </row>
    <row r="674" customFormat="false" ht="15" hidden="false" customHeight="false" outlineLevel="0" collapsed="false">
      <c r="A674" s="0" t="s">
        <v>951</v>
      </c>
      <c r="D674" s="0" t="n">
        <v>31044448</v>
      </c>
      <c r="E674" s="0" t="s">
        <v>949</v>
      </c>
      <c r="F674" s="0" t="n">
        <v>360001</v>
      </c>
      <c r="G674" s="0" t="n">
        <v>0.1</v>
      </c>
      <c r="H674" s="0" t="n">
        <v>1</v>
      </c>
      <c r="I674" s="1" t="n">
        <v>213565346</v>
      </c>
      <c r="J674" s="0" t="n">
        <v>673</v>
      </c>
    </row>
    <row r="675" customFormat="false" ht="15" hidden="false" customHeight="false" outlineLevel="0" collapsed="false">
      <c r="A675" s="0" t="s">
        <v>952</v>
      </c>
      <c r="D675" s="0" t="n">
        <v>31081244</v>
      </c>
      <c r="E675" s="0" t="s">
        <v>949</v>
      </c>
      <c r="F675" s="0" t="n">
        <v>360001</v>
      </c>
      <c r="G675" s="0" t="n">
        <v>0.1</v>
      </c>
      <c r="H675" s="0" t="n">
        <v>1</v>
      </c>
      <c r="I675" s="1" t="n">
        <v>213565357</v>
      </c>
      <c r="J675" s="0" t="n">
        <v>674</v>
      </c>
    </row>
    <row r="676" customFormat="false" ht="15" hidden="false" customHeight="false" outlineLevel="0" collapsed="false">
      <c r="A676" s="0" t="s">
        <v>953</v>
      </c>
      <c r="D676" s="0" t="n">
        <v>10403079</v>
      </c>
      <c r="E676" s="0" t="s">
        <v>949</v>
      </c>
      <c r="F676" s="0" t="n">
        <v>360001</v>
      </c>
      <c r="G676" s="0" t="n">
        <v>0.1</v>
      </c>
      <c r="H676" s="0" t="n">
        <v>1</v>
      </c>
      <c r="I676" s="1" t="n">
        <v>213565750</v>
      </c>
      <c r="J676" s="0" t="n">
        <v>675</v>
      </c>
    </row>
    <row r="677" customFormat="false" ht="15" hidden="false" customHeight="false" outlineLevel="0" collapsed="false">
      <c r="A677" s="0" t="s">
        <v>954</v>
      </c>
      <c r="D677" s="0" t="n">
        <v>31170062</v>
      </c>
      <c r="E677" s="0" t="s">
        <v>949</v>
      </c>
      <c r="F677" s="0" t="n">
        <v>360001</v>
      </c>
      <c r="G677" s="0" t="n">
        <v>0.1</v>
      </c>
      <c r="H677" s="0" t="n">
        <v>1</v>
      </c>
      <c r="I677" s="1" t="n">
        <v>213565767</v>
      </c>
      <c r="J677" s="0" t="n">
        <v>676</v>
      </c>
    </row>
    <row r="678" customFormat="false" ht="15" hidden="false" customHeight="false" outlineLevel="0" collapsed="false">
      <c r="A678" s="0" t="s">
        <v>955</v>
      </c>
      <c r="D678" s="0" t="n">
        <v>10402863</v>
      </c>
      <c r="E678" s="0" t="s">
        <v>956</v>
      </c>
      <c r="F678" s="0" t="n">
        <v>360001</v>
      </c>
      <c r="G678" s="0" t="n">
        <v>0.1</v>
      </c>
      <c r="H678" s="0" t="n">
        <v>1</v>
      </c>
      <c r="I678" s="1" t="n">
        <v>213565858</v>
      </c>
      <c r="J678" s="0" t="n">
        <v>677</v>
      </c>
    </row>
    <row r="679" customFormat="false" ht="15" hidden="false" customHeight="false" outlineLevel="0" collapsed="false">
      <c r="A679" s="0" t="s">
        <v>957</v>
      </c>
      <c r="D679" s="0" t="n">
        <v>31690404</v>
      </c>
      <c r="E679" s="0" t="s">
        <v>958</v>
      </c>
      <c r="F679" s="0" t="n">
        <v>360001</v>
      </c>
      <c r="G679" s="0" t="n">
        <v>0.1</v>
      </c>
      <c r="H679" s="0" t="n">
        <v>1</v>
      </c>
      <c r="I679" s="1" t="n">
        <v>213566173</v>
      </c>
      <c r="J679" s="0" t="n">
        <v>678</v>
      </c>
    </row>
    <row r="680" customFormat="false" ht="15" hidden="false" customHeight="false" outlineLevel="0" collapsed="false">
      <c r="A680" s="0" t="s">
        <v>959</v>
      </c>
      <c r="D680" s="0" t="n">
        <v>10403121</v>
      </c>
      <c r="E680" s="0" t="s">
        <v>960</v>
      </c>
      <c r="F680" s="0" t="n">
        <v>360001</v>
      </c>
      <c r="G680" s="0" t="n">
        <v>0.1</v>
      </c>
      <c r="H680" s="0" t="n">
        <v>1</v>
      </c>
      <c r="I680" s="1" t="n">
        <v>213566418</v>
      </c>
      <c r="J680" s="0" t="n">
        <v>679</v>
      </c>
    </row>
    <row r="681" customFormat="false" ht="15" hidden="false" customHeight="false" outlineLevel="0" collapsed="false">
      <c r="A681" s="0" t="s">
        <v>961</v>
      </c>
      <c r="D681" s="0" t="n">
        <v>10663973</v>
      </c>
      <c r="E681" s="0" t="s">
        <v>949</v>
      </c>
      <c r="F681" s="0" t="n">
        <v>360001</v>
      </c>
      <c r="G681" s="0" t="n">
        <v>0.1</v>
      </c>
      <c r="H681" s="0" t="n">
        <v>1</v>
      </c>
      <c r="I681" s="1" t="n">
        <v>213566449</v>
      </c>
      <c r="J681" s="0" t="n">
        <v>680</v>
      </c>
    </row>
    <row r="682" customFormat="false" ht="15" hidden="false" customHeight="false" outlineLevel="0" collapsed="false">
      <c r="A682" s="0" t="s">
        <v>962</v>
      </c>
      <c r="D682" s="0" t="s">
        <v>15</v>
      </c>
      <c r="E682" s="0" t="s">
        <v>963</v>
      </c>
      <c r="F682" s="0" t="n">
        <v>360001</v>
      </c>
      <c r="G682" s="0" t="n">
        <v>0.1</v>
      </c>
      <c r="H682" s="0" t="n">
        <v>1</v>
      </c>
      <c r="I682" s="1" t="n">
        <v>213566568</v>
      </c>
      <c r="J682" s="0" t="n">
        <v>681</v>
      </c>
    </row>
    <row r="683" customFormat="false" ht="15" hidden="false" customHeight="false" outlineLevel="0" collapsed="false">
      <c r="A683" s="0" t="s">
        <v>964</v>
      </c>
      <c r="D683" s="0" t="s">
        <v>15</v>
      </c>
      <c r="E683" s="0" t="s">
        <v>949</v>
      </c>
      <c r="F683" s="0" t="n">
        <v>360001</v>
      </c>
      <c r="G683" s="0" t="n">
        <v>0.1</v>
      </c>
      <c r="H683" s="0" t="n">
        <v>1</v>
      </c>
      <c r="I683" s="1" t="n">
        <v>213566777</v>
      </c>
      <c r="J683" s="0" t="n">
        <v>682</v>
      </c>
    </row>
    <row r="684" customFormat="false" ht="15" hidden="false" customHeight="false" outlineLevel="0" collapsed="false">
      <c r="A684" s="0" t="s">
        <v>965</v>
      </c>
      <c r="D684" s="0" t="n">
        <v>33595618</v>
      </c>
      <c r="E684" s="0" t="s">
        <v>949</v>
      </c>
      <c r="F684" s="0" t="n">
        <v>360001</v>
      </c>
      <c r="G684" s="0" t="n">
        <v>0.1</v>
      </c>
      <c r="H684" s="0" t="n">
        <v>1</v>
      </c>
      <c r="I684" s="1" t="n">
        <v>213567244</v>
      </c>
      <c r="J684" s="0" t="n">
        <v>683</v>
      </c>
    </row>
    <row r="685" customFormat="false" ht="15" hidden="false" customHeight="false" outlineLevel="0" collapsed="false">
      <c r="A685" s="0" t="s">
        <v>966</v>
      </c>
      <c r="D685" s="0" t="s">
        <v>15</v>
      </c>
      <c r="E685" s="0" t="s">
        <v>949</v>
      </c>
      <c r="F685" s="0" t="n">
        <v>360001</v>
      </c>
      <c r="G685" s="0" t="n">
        <v>0.1</v>
      </c>
      <c r="H685" s="0" t="n">
        <v>1</v>
      </c>
      <c r="I685" s="1" t="n">
        <v>213567560</v>
      </c>
      <c r="J685" s="0" t="n">
        <v>684</v>
      </c>
    </row>
    <row r="686" customFormat="false" ht="15" hidden="false" customHeight="false" outlineLevel="0" collapsed="false">
      <c r="A686" s="0" t="s">
        <v>967</v>
      </c>
      <c r="D686" s="0" t="n">
        <v>32923489</v>
      </c>
      <c r="E686" s="0" t="s">
        <v>968</v>
      </c>
      <c r="F686" s="0" t="n">
        <v>302003</v>
      </c>
      <c r="G686" s="0" t="n">
        <v>0.1</v>
      </c>
      <c r="H686" s="0" t="n">
        <v>1</v>
      </c>
      <c r="I686" s="1" t="n">
        <v>213567289</v>
      </c>
      <c r="J686" s="0" t="n">
        <v>685</v>
      </c>
    </row>
    <row r="687" customFormat="false" ht="15" hidden="false" customHeight="false" outlineLevel="0" collapsed="false">
      <c r="A687" s="0" t="s">
        <v>969</v>
      </c>
      <c r="D687" s="0" t="n">
        <v>10103601</v>
      </c>
      <c r="E687" s="0" t="s">
        <v>311</v>
      </c>
      <c r="F687" s="0" t="n">
        <v>302003</v>
      </c>
      <c r="G687" s="0" t="n">
        <v>0.1</v>
      </c>
      <c r="H687" s="0" t="n">
        <v>1</v>
      </c>
      <c r="I687" s="1" t="n">
        <v>213567300</v>
      </c>
      <c r="J687" s="0" t="n">
        <v>686</v>
      </c>
    </row>
    <row r="688" customFormat="false" ht="15" hidden="false" customHeight="false" outlineLevel="0" collapsed="false">
      <c r="A688" s="0" t="s">
        <v>970</v>
      </c>
      <c r="D688" s="0" t="n">
        <v>33357562</v>
      </c>
      <c r="E688" s="0" t="s">
        <v>311</v>
      </c>
      <c r="F688" s="0" t="n">
        <v>302003</v>
      </c>
      <c r="G688" s="0" t="n">
        <v>0.1</v>
      </c>
      <c r="H688" s="0" t="n">
        <v>1</v>
      </c>
      <c r="I688" s="1" t="n">
        <v>213567406</v>
      </c>
      <c r="J688" s="0" t="n">
        <v>687</v>
      </c>
    </row>
    <row r="689" customFormat="false" ht="15" hidden="false" customHeight="false" outlineLevel="0" collapsed="false">
      <c r="A689" s="0" t="s">
        <v>971</v>
      </c>
      <c r="D689" s="0" t="n">
        <v>10287222</v>
      </c>
      <c r="E689" s="0" t="s">
        <v>311</v>
      </c>
      <c r="F689" s="0" t="n">
        <v>302003</v>
      </c>
      <c r="G689" s="0" t="n">
        <v>0.1</v>
      </c>
      <c r="H689" s="0" t="n">
        <v>1</v>
      </c>
      <c r="I689" s="1" t="n">
        <v>213567451</v>
      </c>
      <c r="J689" s="0" t="n">
        <v>688</v>
      </c>
    </row>
    <row r="690" customFormat="false" ht="15" hidden="false" customHeight="false" outlineLevel="0" collapsed="false">
      <c r="A690" s="0" t="s">
        <v>972</v>
      </c>
      <c r="D690" s="0" t="n">
        <v>32789384</v>
      </c>
      <c r="E690" s="0" t="s">
        <v>900</v>
      </c>
      <c r="F690" s="0" t="n">
        <v>302003</v>
      </c>
      <c r="G690" s="0" t="n">
        <v>0.1</v>
      </c>
      <c r="H690" s="0" t="n">
        <v>1</v>
      </c>
      <c r="I690" s="1" t="n">
        <v>213567462</v>
      </c>
      <c r="J690" s="0" t="n">
        <v>689</v>
      </c>
    </row>
    <row r="691" customFormat="false" ht="15" hidden="false" customHeight="false" outlineLevel="0" collapsed="false">
      <c r="A691" s="0" t="s">
        <v>973</v>
      </c>
      <c r="D691" s="0" t="s">
        <v>15</v>
      </c>
      <c r="E691" s="0" t="s">
        <v>311</v>
      </c>
      <c r="F691" s="0" t="n">
        <v>302003</v>
      </c>
      <c r="G691" s="0" t="n">
        <v>0.1</v>
      </c>
      <c r="H691" s="0" t="n">
        <v>1</v>
      </c>
      <c r="I691" s="1" t="n">
        <v>213567552</v>
      </c>
      <c r="J691" s="0" t="n">
        <v>690</v>
      </c>
    </row>
    <row r="692" customFormat="false" ht="15" hidden="false" customHeight="false" outlineLevel="0" collapsed="false">
      <c r="A692" s="0" t="s">
        <v>974</v>
      </c>
      <c r="D692" s="0" t="n">
        <v>33372130</v>
      </c>
      <c r="E692" s="0" t="s">
        <v>324</v>
      </c>
      <c r="F692" s="0" t="n">
        <v>302003</v>
      </c>
      <c r="G692" s="0" t="n">
        <v>0.1</v>
      </c>
      <c r="H692" s="0" t="n">
        <v>1</v>
      </c>
      <c r="I692" s="1" t="n">
        <v>213567571</v>
      </c>
      <c r="J692" s="0" t="n">
        <v>691</v>
      </c>
    </row>
    <row r="693" customFormat="false" ht="15" hidden="false" customHeight="false" outlineLevel="0" collapsed="false">
      <c r="A693" s="0" t="s">
        <v>975</v>
      </c>
      <c r="D693" s="0" t="n">
        <v>10287962</v>
      </c>
      <c r="E693" s="0" t="s">
        <v>311</v>
      </c>
      <c r="F693" s="0" t="n">
        <v>302003</v>
      </c>
      <c r="G693" s="0" t="n">
        <v>0.1</v>
      </c>
      <c r="H693" s="0" t="n">
        <v>1</v>
      </c>
      <c r="I693" s="1" t="n">
        <v>213567606</v>
      </c>
      <c r="J693" s="0" t="n">
        <v>692</v>
      </c>
    </row>
    <row r="694" customFormat="false" ht="15" hidden="false" customHeight="false" outlineLevel="0" collapsed="false">
      <c r="A694" s="0" t="s">
        <v>976</v>
      </c>
      <c r="D694" s="0" t="n">
        <v>34702582</v>
      </c>
      <c r="E694" s="0" t="s">
        <v>311</v>
      </c>
      <c r="F694" s="0" t="n">
        <v>302003</v>
      </c>
      <c r="G694" s="0" t="n">
        <v>0.1</v>
      </c>
      <c r="H694" s="0" t="n">
        <v>1</v>
      </c>
      <c r="I694" s="1" t="n">
        <v>213567641</v>
      </c>
      <c r="J694" s="0" t="n">
        <v>693</v>
      </c>
    </row>
    <row r="695" customFormat="false" ht="15" hidden="false" customHeight="false" outlineLevel="0" collapsed="false">
      <c r="A695" s="0" t="s">
        <v>977</v>
      </c>
      <c r="D695" s="0" t="n">
        <v>31864963</v>
      </c>
      <c r="E695" s="0" t="s">
        <v>311</v>
      </c>
      <c r="F695" s="0" t="n">
        <v>302003</v>
      </c>
      <c r="G695" s="0" t="n">
        <v>0.1</v>
      </c>
      <c r="H695" s="0" t="n">
        <v>1</v>
      </c>
      <c r="I695" s="1" t="n">
        <v>213567642</v>
      </c>
      <c r="J695" s="0" t="n">
        <v>694</v>
      </c>
    </row>
    <row r="696" customFormat="false" ht="15" hidden="false" customHeight="false" outlineLevel="0" collapsed="false">
      <c r="A696" s="0" t="s">
        <v>978</v>
      </c>
      <c r="D696" s="0" t="n">
        <v>10286752</v>
      </c>
      <c r="E696" s="0" t="s">
        <v>311</v>
      </c>
      <c r="F696" s="0" t="n">
        <v>302003</v>
      </c>
      <c r="G696" s="0" t="n">
        <v>0.1</v>
      </c>
      <c r="H696" s="0" t="n">
        <v>1</v>
      </c>
      <c r="I696" s="1" t="n">
        <v>213567653</v>
      </c>
      <c r="J696" s="0" t="n">
        <v>695</v>
      </c>
    </row>
    <row r="697" customFormat="false" ht="15" hidden="false" customHeight="false" outlineLevel="0" collapsed="false">
      <c r="A697" s="0" t="s">
        <v>979</v>
      </c>
      <c r="D697" s="0" t="n">
        <v>32533301</v>
      </c>
      <c r="E697" s="0" t="s">
        <v>311</v>
      </c>
      <c r="F697" s="0" t="n">
        <v>302003</v>
      </c>
      <c r="G697" s="0" t="n">
        <v>0.1</v>
      </c>
      <c r="H697" s="0" t="n">
        <v>1</v>
      </c>
      <c r="I697" s="1" t="n">
        <v>213567687</v>
      </c>
      <c r="J697" s="0" t="n">
        <v>696</v>
      </c>
    </row>
    <row r="698" customFormat="false" ht="15" hidden="false" customHeight="false" outlineLevel="0" collapsed="false">
      <c r="A698" s="0" t="s">
        <v>980</v>
      </c>
      <c r="D698" s="0" t="n">
        <v>30910819</v>
      </c>
      <c r="E698" s="0" t="s">
        <v>817</v>
      </c>
      <c r="F698" s="0" t="n">
        <v>302003</v>
      </c>
      <c r="G698" s="0" t="n">
        <v>0.1</v>
      </c>
      <c r="H698" s="0" t="n">
        <v>1</v>
      </c>
      <c r="I698" s="1" t="n">
        <v>213567725</v>
      </c>
      <c r="J698" s="0" t="n">
        <v>697</v>
      </c>
    </row>
    <row r="699" customFormat="false" ht="15" hidden="false" customHeight="false" outlineLevel="0" collapsed="false">
      <c r="A699" s="0" t="s">
        <v>981</v>
      </c>
      <c r="D699" s="0" t="n">
        <v>33179209</v>
      </c>
      <c r="E699" s="0" t="s">
        <v>311</v>
      </c>
      <c r="F699" s="0" t="n">
        <v>302003</v>
      </c>
      <c r="G699" s="0" t="n">
        <v>0.1</v>
      </c>
      <c r="H699" s="0" t="n">
        <v>1</v>
      </c>
      <c r="I699" s="1" t="n">
        <v>213567828</v>
      </c>
      <c r="J699" s="0" t="n">
        <v>698</v>
      </c>
    </row>
    <row r="700" customFormat="false" ht="15" hidden="false" customHeight="false" outlineLevel="0" collapsed="false">
      <c r="A700" s="0" t="s">
        <v>982</v>
      </c>
      <c r="D700" s="0" t="n">
        <v>31413223</v>
      </c>
      <c r="E700" s="0" t="s">
        <v>320</v>
      </c>
      <c r="F700" s="0" t="n">
        <v>302003</v>
      </c>
      <c r="G700" s="0" t="n">
        <v>0.1</v>
      </c>
      <c r="H700" s="0" t="n">
        <v>1</v>
      </c>
      <c r="I700" s="1" t="n">
        <v>213567848</v>
      </c>
      <c r="J700" s="0" t="n">
        <v>699</v>
      </c>
    </row>
    <row r="701" customFormat="false" ht="15" hidden="false" customHeight="false" outlineLevel="0" collapsed="false">
      <c r="A701" s="0" t="s">
        <v>983</v>
      </c>
      <c r="D701" s="0" t="n">
        <v>10296285</v>
      </c>
      <c r="E701" s="0" t="s">
        <v>984</v>
      </c>
      <c r="F701" s="0" t="n">
        <v>302003</v>
      </c>
      <c r="G701" s="0" t="n">
        <v>0.1</v>
      </c>
      <c r="H701" s="0" t="n">
        <v>1</v>
      </c>
      <c r="I701" s="1" t="n">
        <v>213567917</v>
      </c>
      <c r="J701" s="0" t="n">
        <v>700</v>
      </c>
    </row>
    <row r="702" customFormat="false" ht="15" hidden="false" customHeight="false" outlineLevel="0" collapsed="false">
      <c r="A702" s="0" t="s">
        <v>985</v>
      </c>
      <c r="D702" s="0" t="n">
        <v>10503409</v>
      </c>
      <c r="E702" s="0" t="s">
        <v>986</v>
      </c>
      <c r="F702" s="0" t="n">
        <v>141003</v>
      </c>
      <c r="G702" s="0" t="n">
        <v>0.1</v>
      </c>
      <c r="H702" s="0" t="n">
        <v>1</v>
      </c>
      <c r="I702" s="1" t="n">
        <v>213565322</v>
      </c>
      <c r="J702" s="0" t="n">
        <v>701</v>
      </c>
    </row>
    <row r="703" customFormat="false" ht="15" hidden="false" customHeight="false" outlineLevel="0" collapsed="false">
      <c r="A703" s="0" t="s">
        <v>987</v>
      </c>
      <c r="D703" s="0" t="n">
        <v>30867252</v>
      </c>
      <c r="E703" s="0" t="s">
        <v>986</v>
      </c>
      <c r="F703" s="0" t="n">
        <v>141003</v>
      </c>
      <c r="G703" s="0" t="n">
        <v>0.1</v>
      </c>
      <c r="H703" s="0" t="n">
        <v>1</v>
      </c>
      <c r="I703" s="1" t="n">
        <v>213565546</v>
      </c>
      <c r="J703" s="0" t="n">
        <v>702</v>
      </c>
    </row>
    <row r="704" customFormat="false" ht="15" hidden="false" customHeight="false" outlineLevel="0" collapsed="false">
      <c r="A704" s="0" t="s">
        <v>988</v>
      </c>
      <c r="D704" s="0" t="n">
        <v>11126931</v>
      </c>
      <c r="E704" s="0" t="s">
        <v>986</v>
      </c>
      <c r="F704" s="0" t="n">
        <v>141003</v>
      </c>
      <c r="G704" s="0" t="n">
        <v>0.1</v>
      </c>
      <c r="H704" s="0" t="n">
        <v>1</v>
      </c>
      <c r="I704" s="1" t="n">
        <v>213565665</v>
      </c>
      <c r="J704" s="0" t="n">
        <v>703</v>
      </c>
    </row>
    <row r="705" customFormat="false" ht="15" hidden="false" customHeight="false" outlineLevel="0" collapsed="false">
      <c r="A705" s="0" t="s">
        <v>989</v>
      </c>
      <c r="D705" s="0" t="n">
        <v>11126876</v>
      </c>
      <c r="E705" s="0" t="s">
        <v>986</v>
      </c>
      <c r="F705" s="0" t="n">
        <v>141003</v>
      </c>
      <c r="G705" s="0" t="n">
        <v>0.1</v>
      </c>
      <c r="H705" s="0" t="n">
        <v>1</v>
      </c>
      <c r="I705" s="1" t="n">
        <v>213565732</v>
      </c>
      <c r="J705" s="0" t="n">
        <v>704</v>
      </c>
    </row>
    <row r="706" customFormat="false" ht="15" hidden="false" customHeight="false" outlineLevel="0" collapsed="false">
      <c r="A706" s="0" t="s">
        <v>990</v>
      </c>
      <c r="D706" s="0" t="n">
        <v>32528570</v>
      </c>
      <c r="E706" s="0" t="s">
        <v>986</v>
      </c>
      <c r="F706" s="0" t="n">
        <v>141003</v>
      </c>
      <c r="G706" s="0" t="n">
        <v>0.1</v>
      </c>
      <c r="H706" s="0" t="n">
        <v>1</v>
      </c>
      <c r="I706" s="1" t="n">
        <v>213565741</v>
      </c>
      <c r="J706" s="0" t="n">
        <v>705</v>
      </c>
    </row>
    <row r="707" customFormat="false" ht="15" hidden="false" customHeight="false" outlineLevel="0" collapsed="false">
      <c r="A707" s="0" t="s">
        <v>991</v>
      </c>
      <c r="D707" s="0" t="n">
        <v>31688551</v>
      </c>
      <c r="E707" s="0" t="s">
        <v>986</v>
      </c>
      <c r="F707" s="0" t="n">
        <v>141003</v>
      </c>
      <c r="G707" s="0" t="n">
        <v>0.1</v>
      </c>
      <c r="H707" s="0" t="n">
        <v>1</v>
      </c>
      <c r="I707" s="1" t="n">
        <v>213565950</v>
      </c>
      <c r="J707" s="0" t="n">
        <v>706</v>
      </c>
    </row>
    <row r="708" customFormat="false" ht="15" hidden="false" customHeight="false" outlineLevel="0" collapsed="false">
      <c r="A708" s="0" t="s">
        <v>992</v>
      </c>
      <c r="D708" s="0" t="n">
        <v>32163372</v>
      </c>
      <c r="E708" s="0" t="s">
        <v>752</v>
      </c>
      <c r="F708" s="0" t="n">
        <v>141003</v>
      </c>
      <c r="G708" s="0" t="n">
        <v>0.1</v>
      </c>
      <c r="H708" s="0" t="n">
        <v>1</v>
      </c>
      <c r="I708" s="1" t="n">
        <v>213566045</v>
      </c>
      <c r="J708" s="0" t="n">
        <v>707</v>
      </c>
    </row>
    <row r="709" customFormat="false" ht="15" hidden="false" customHeight="false" outlineLevel="0" collapsed="false">
      <c r="A709" s="0" t="s">
        <v>993</v>
      </c>
      <c r="D709" s="0" t="n">
        <v>31908663</v>
      </c>
      <c r="E709" s="0" t="s">
        <v>986</v>
      </c>
      <c r="F709" s="0" t="n">
        <v>141003</v>
      </c>
      <c r="G709" s="0" t="n">
        <v>0.1</v>
      </c>
      <c r="H709" s="0" t="n">
        <v>1</v>
      </c>
      <c r="I709" s="1" t="n">
        <v>213566172</v>
      </c>
      <c r="J709" s="0" t="n">
        <v>708</v>
      </c>
    </row>
    <row r="710" customFormat="false" ht="15" hidden="false" customHeight="false" outlineLevel="0" collapsed="false">
      <c r="A710" s="0" t="s">
        <v>994</v>
      </c>
      <c r="D710" s="0" t="s">
        <v>15</v>
      </c>
      <c r="E710" s="0" t="s">
        <v>995</v>
      </c>
      <c r="F710" s="0" t="n">
        <v>141003</v>
      </c>
      <c r="G710" s="0" t="n">
        <v>0.1</v>
      </c>
      <c r="H710" s="0" t="n">
        <v>1</v>
      </c>
      <c r="I710" s="1" t="n">
        <v>213566184</v>
      </c>
      <c r="J710" s="0" t="n">
        <v>709</v>
      </c>
    </row>
    <row r="711" customFormat="false" ht="15" hidden="false" customHeight="false" outlineLevel="0" collapsed="false">
      <c r="A711" s="0" t="s">
        <v>996</v>
      </c>
      <c r="D711" s="0" t="n">
        <v>32858065</v>
      </c>
      <c r="E711" s="0" t="s">
        <v>986</v>
      </c>
      <c r="F711" s="0" t="n">
        <v>141003</v>
      </c>
      <c r="G711" s="0" t="n">
        <v>0.1</v>
      </c>
      <c r="H711" s="0" t="n">
        <v>1</v>
      </c>
      <c r="I711" s="1" t="n">
        <v>213566633</v>
      </c>
      <c r="J711" s="0" t="n">
        <v>710</v>
      </c>
    </row>
    <row r="712" customFormat="false" ht="15" hidden="false" customHeight="false" outlineLevel="0" collapsed="false">
      <c r="A712" s="0" t="s">
        <v>997</v>
      </c>
      <c r="D712" s="0" t="n">
        <v>32140286</v>
      </c>
      <c r="E712" s="0" t="s">
        <v>998</v>
      </c>
      <c r="F712" s="0" t="n">
        <v>141003</v>
      </c>
      <c r="G712" s="0" t="n">
        <v>0.1</v>
      </c>
      <c r="H712" s="0" t="n">
        <v>1</v>
      </c>
      <c r="I712" s="1" t="n">
        <v>213566863</v>
      </c>
      <c r="J712" s="0" t="n">
        <v>711</v>
      </c>
    </row>
    <row r="713" customFormat="false" ht="15" hidden="false" customHeight="false" outlineLevel="0" collapsed="false">
      <c r="A713" s="0" t="s">
        <v>999</v>
      </c>
      <c r="D713" s="0" t="n">
        <v>33105092</v>
      </c>
      <c r="E713" s="0" t="s">
        <v>986</v>
      </c>
      <c r="F713" s="0" t="n">
        <v>141003</v>
      </c>
      <c r="G713" s="0" t="n">
        <v>0.1</v>
      </c>
      <c r="H713" s="0" t="n">
        <v>1</v>
      </c>
      <c r="I713" s="1" t="n">
        <v>213566895</v>
      </c>
      <c r="J713" s="0" t="n">
        <v>712</v>
      </c>
    </row>
    <row r="714" customFormat="false" ht="15" hidden="false" customHeight="false" outlineLevel="0" collapsed="false">
      <c r="A714" s="0" t="s">
        <v>1000</v>
      </c>
      <c r="D714" s="0" t="n">
        <v>37469287</v>
      </c>
      <c r="E714" s="0" t="s">
        <v>986</v>
      </c>
      <c r="F714" s="0" t="n">
        <v>141003</v>
      </c>
      <c r="G714" s="0" t="n">
        <v>0.1</v>
      </c>
      <c r="H714" s="0" t="n">
        <v>1</v>
      </c>
      <c r="I714" s="1" t="n">
        <v>213567035</v>
      </c>
      <c r="J714" s="0" t="n">
        <v>713</v>
      </c>
    </row>
    <row r="715" customFormat="false" ht="15" hidden="false" customHeight="false" outlineLevel="0" collapsed="false">
      <c r="A715" s="0" t="s">
        <v>1001</v>
      </c>
      <c r="D715" s="0" t="n">
        <v>35027655</v>
      </c>
      <c r="E715" s="0" t="s">
        <v>1002</v>
      </c>
      <c r="F715" s="0" t="n">
        <v>141003</v>
      </c>
      <c r="G715" s="0" t="n">
        <v>0.1</v>
      </c>
      <c r="H715" s="0" t="n">
        <v>1</v>
      </c>
      <c r="I715" s="1" t="n">
        <v>213567198</v>
      </c>
      <c r="J715" s="0" t="n">
        <v>714</v>
      </c>
    </row>
    <row r="716" customFormat="false" ht="15" hidden="false" customHeight="false" outlineLevel="0" collapsed="false">
      <c r="A716" s="0" t="s">
        <v>1003</v>
      </c>
      <c r="D716" s="0" t="n">
        <v>33378217</v>
      </c>
      <c r="E716" s="0" t="s">
        <v>986</v>
      </c>
      <c r="F716" s="0" t="n">
        <v>141003</v>
      </c>
      <c r="G716" s="0" t="n">
        <v>0.1</v>
      </c>
      <c r="H716" s="0" t="n">
        <v>1</v>
      </c>
      <c r="I716" s="1" t="n">
        <v>213567200</v>
      </c>
      <c r="J716" s="0" t="n">
        <v>715</v>
      </c>
    </row>
    <row r="717" customFormat="false" ht="15" hidden="false" customHeight="false" outlineLevel="0" collapsed="false">
      <c r="A717" s="0" t="s">
        <v>1004</v>
      </c>
      <c r="D717" s="0" t="n">
        <v>31703365</v>
      </c>
      <c r="E717" s="0" t="s">
        <v>1005</v>
      </c>
      <c r="F717" s="0" t="n">
        <v>141003</v>
      </c>
      <c r="G717" s="0" t="n">
        <v>0.1</v>
      </c>
      <c r="H717" s="0" t="n">
        <v>1</v>
      </c>
      <c r="I717" s="1" t="n">
        <v>213567346</v>
      </c>
      <c r="J717" s="0" t="n">
        <v>716</v>
      </c>
    </row>
    <row r="718" customFormat="false" ht="15" hidden="false" customHeight="false" outlineLevel="0" collapsed="false">
      <c r="A718" s="0" t="s">
        <v>1006</v>
      </c>
      <c r="D718" s="0" t="n">
        <v>33234450</v>
      </c>
      <c r="E718" s="0" t="s">
        <v>1007</v>
      </c>
      <c r="F718" s="0" t="n">
        <v>141003</v>
      </c>
      <c r="G718" s="0" t="n">
        <v>0.1</v>
      </c>
      <c r="H718" s="0" t="n">
        <v>1</v>
      </c>
      <c r="I718" s="1" t="n">
        <v>213567598</v>
      </c>
      <c r="J718" s="0" t="n">
        <v>717</v>
      </c>
    </row>
    <row r="719" customFormat="false" ht="15" hidden="false" customHeight="false" outlineLevel="0" collapsed="false">
      <c r="A719" s="0" t="s">
        <v>1008</v>
      </c>
      <c r="D719" s="0" t="n">
        <v>32188175</v>
      </c>
      <c r="E719" s="0" t="s">
        <v>1009</v>
      </c>
      <c r="F719" s="0" t="n">
        <v>141003</v>
      </c>
      <c r="G719" s="0" t="n">
        <v>0.1</v>
      </c>
      <c r="H719" s="0" t="n">
        <v>1</v>
      </c>
      <c r="I719" s="1" t="n">
        <v>213567760</v>
      </c>
      <c r="J719" s="0" t="n">
        <v>718</v>
      </c>
    </row>
    <row r="720" customFormat="false" ht="15" hidden="false" customHeight="false" outlineLevel="0" collapsed="false">
      <c r="A720" s="0" t="s">
        <v>1010</v>
      </c>
      <c r="D720" s="0" t="n">
        <v>32593918</v>
      </c>
      <c r="E720" s="0" t="s">
        <v>986</v>
      </c>
      <c r="F720" s="0" t="n">
        <v>141003</v>
      </c>
      <c r="G720" s="0" t="n">
        <v>0.1</v>
      </c>
      <c r="H720" s="0" t="n">
        <v>1</v>
      </c>
      <c r="I720" s="1" t="n">
        <v>213567761</v>
      </c>
      <c r="J720" s="0" t="n">
        <v>719</v>
      </c>
    </row>
    <row r="721" customFormat="false" ht="15" hidden="false" customHeight="false" outlineLevel="0" collapsed="false">
      <c r="A721" s="0" t="s">
        <v>1011</v>
      </c>
      <c r="D721" s="0" t="n">
        <v>34164993</v>
      </c>
      <c r="E721" s="0" t="s">
        <v>986</v>
      </c>
      <c r="F721" s="0" t="n">
        <v>141003</v>
      </c>
      <c r="G721" s="0" t="n">
        <v>0.1</v>
      </c>
      <c r="H721" s="0" t="n">
        <v>1</v>
      </c>
      <c r="I721" s="1" t="n">
        <v>213568167</v>
      </c>
      <c r="J721" s="0" t="n">
        <v>720</v>
      </c>
    </row>
    <row r="722" customFormat="false" ht="15" hidden="false" customHeight="false" outlineLevel="0" collapsed="false">
      <c r="A722" s="0" t="s">
        <v>1012</v>
      </c>
      <c r="D722" s="0" t="n">
        <v>35511390</v>
      </c>
      <c r="E722" s="0" t="s">
        <v>1013</v>
      </c>
      <c r="F722" s="0" t="n">
        <v>141003</v>
      </c>
      <c r="G722" s="0" t="n">
        <v>0.1</v>
      </c>
      <c r="H722" s="0" t="n">
        <v>1</v>
      </c>
      <c r="I722" s="1" t="n">
        <v>213568481</v>
      </c>
      <c r="J722" s="0" t="n">
        <v>721</v>
      </c>
    </row>
    <row r="723" customFormat="false" ht="15" hidden="false" customHeight="false" outlineLevel="0" collapsed="false">
      <c r="A723" s="0" t="s">
        <v>1014</v>
      </c>
      <c r="D723" s="0" t="n">
        <v>30628689</v>
      </c>
      <c r="E723" s="0" t="s">
        <v>986</v>
      </c>
      <c r="F723" s="0" t="n">
        <v>141003</v>
      </c>
      <c r="G723" s="0" t="n">
        <v>0.1</v>
      </c>
      <c r="H723" s="0" t="n">
        <v>1</v>
      </c>
      <c r="I723" s="1" t="n">
        <v>213568639</v>
      </c>
      <c r="J723" s="0" t="n">
        <v>722</v>
      </c>
    </row>
    <row r="724" customFormat="false" ht="15" hidden="false" customHeight="false" outlineLevel="0" collapsed="false">
      <c r="A724" s="0" t="s">
        <v>1015</v>
      </c>
      <c r="D724" s="0" t="n">
        <v>36771891</v>
      </c>
      <c r="E724" s="0" t="s">
        <v>986</v>
      </c>
      <c r="F724" s="0" t="n">
        <v>141003</v>
      </c>
      <c r="G724" s="0" t="n">
        <v>0.1</v>
      </c>
      <c r="H724" s="0" t="n">
        <v>1</v>
      </c>
      <c r="I724" s="1" t="n">
        <v>213569030</v>
      </c>
      <c r="J724" s="0" t="n">
        <v>723</v>
      </c>
    </row>
    <row r="725" customFormat="false" ht="15" hidden="false" customHeight="false" outlineLevel="0" collapsed="false">
      <c r="A725" s="0" t="s">
        <v>1016</v>
      </c>
      <c r="D725" s="0" t="n">
        <v>34777889</v>
      </c>
      <c r="E725" s="0" t="s">
        <v>986</v>
      </c>
      <c r="F725" s="0" t="n">
        <v>141003</v>
      </c>
      <c r="G725" s="0" t="n">
        <v>0.1</v>
      </c>
      <c r="H725" s="0" t="n">
        <v>1</v>
      </c>
      <c r="I725" s="1" t="n">
        <v>213569332</v>
      </c>
      <c r="J725" s="0" t="n">
        <v>724</v>
      </c>
    </row>
    <row r="726" customFormat="false" ht="15" hidden="false" customHeight="false" outlineLevel="0" collapsed="false">
      <c r="A726" s="0" t="s">
        <v>1017</v>
      </c>
      <c r="D726" s="0" t="n">
        <v>38354520</v>
      </c>
      <c r="E726" s="0" t="s">
        <v>986</v>
      </c>
      <c r="F726" s="0" t="n">
        <v>141003</v>
      </c>
      <c r="G726" s="0" t="n">
        <v>0.1</v>
      </c>
      <c r="H726" s="0" t="n">
        <v>1</v>
      </c>
      <c r="I726" s="1" t="n">
        <v>213570114</v>
      </c>
      <c r="J726" s="0" t="n">
        <v>725</v>
      </c>
    </row>
    <row r="727" customFormat="false" ht="15" hidden="false" customHeight="false" outlineLevel="0" collapsed="false">
      <c r="A727" s="0" t="s">
        <v>1018</v>
      </c>
      <c r="D727" s="0" t="s">
        <v>15</v>
      </c>
      <c r="E727" s="0" t="s">
        <v>986</v>
      </c>
      <c r="F727" s="0" t="n">
        <v>141003</v>
      </c>
      <c r="G727" s="0" t="n">
        <v>0.1</v>
      </c>
      <c r="H727" s="0" t="n">
        <v>1</v>
      </c>
      <c r="I727" s="1" t="n">
        <v>213570470</v>
      </c>
      <c r="J727" s="0" t="n">
        <v>726</v>
      </c>
    </row>
    <row r="728" customFormat="false" ht="15" hidden="false" customHeight="false" outlineLevel="0" collapsed="false">
      <c r="A728" s="0" t="s">
        <v>1019</v>
      </c>
      <c r="D728" s="0" t="s">
        <v>15</v>
      </c>
      <c r="E728" s="0" t="s">
        <v>1020</v>
      </c>
      <c r="F728" s="0" t="n">
        <v>141003</v>
      </c>
      <c r="G728" s="0" t="n">
        <v>0.1</v>
      </c>
      <c r="H728" s="0" t="n">
        <v>1</v>
      </c>
      <c r="I728" s="1" t="n">
        <v>213570641</v>
      </c>
      <c r="J728" s="0" t="n">
        <v>727</v>
      </c>
    </row>
    <row r="729" customFormat="false" ht="15" hidden="false" customHeight="false" outlineLevel="0" collapsed="false">
      <c r="A729" s="0" t="s">
        <v>1021</v>
      </c>
      <c r="D729" s="0" t="n">
        <v>33725720</v>
      </c>
      <c r="E729" s="0" t="s">
        <v>986</v>
      </c>
      <c r="F729" s="0" t="n">
        <v>141003</v>
      </c>
      <c r="G729" s="0" t="n">
        <v>0.1</v>
      </c>
      <c r="H729" s="0" t="n">
        <v>1</v>
      </c>
      <c r="I729" s="1" t="n">
        <v>213570644</v>
      </c>
      <c r="J729" s="0" t="n">
        <v>728</v>
      </c>
    </row>
    <row r="730" customFormat="false" ht="15" hidden="false" customHeight="false" outlineLevel="0" collapsed="false">
      <c r="A730" s="0" t="s">
        <v>1022</v>
      </c>
      <c r="D730" s="0" t="n">
        <v>35187677</v>
      </c>
      <c r="E730" s="0" t="s">
        <v>986</v>
      </c>
      <c r="F730" s="0" t="n">
        <v>141003</v>
      </c>
      <c r="G730" s="0" t="n">
        <v>0.1</v>
      </c>
      <c r="H730" s="0" t="n">
        <v>1</v>
      </c>
      <c r="I730" s="1" t="n">
        <v>213570833</v>
      </c>
      <c r="J730" s="0" t="n">
        <v>729</v>
      </c>
    </row>
    <row r="731" customFormat="false" ht="15" hidden="false" customHeight="false" outlineLevel="0" collapsed="false">
      <c r="A731" s="0" t="s">
        <v>1023</v>
      </c>
      <c r="D731" s="0" t="n">
        <v>33625892</v>
      </c>
      <c r="E731" s="0" t="s">
        <v>986</v>
      </c>
      <c r="F731" s="0" t="n">
        <v>141004</v>
      </c>
      <c r="G731" s="0" t="n">
        <v>0.1</v>
      </c>
      <c r="H731" s="0" t="n">
        <v>1</v>
      </c>
      <c r="I731" s="1" t="n">
        <v>213568852</v>
      </c>
      <c r="J731" s="0" t="n">
        <v>730</v>
      </c>
    </row>
    <row r="732" customFormat="false" ht="15" hidden="false" customHeight="false" outlineLevel="0" collapsed="false">
      <c r="A732" s="0" t="s">
        <v>1024</v>
      </c>
      <c r="D732" s="0" t="n">
        <v>30071464</v>
      </c>
      <c r="E732" s="0" t="s">
        <v>986</v>
      </c>
      <c r="F732" s="0" t="n">
        <v>141007</v>
      </c>
      <c r="G732" s="0" t="n">
        <v>0.1</v>
      </c>
      <c r="H732" s="0" t="n">
        <v>1</v>
      </c>
      <c r="I732" s="1" t="n">
        <v>213565134</v>
      </c>
      <c r="J732" s="0" t="n">
        <v>731</v>
      </c>
    </row>
    <row r="733" customFormat="false" ht="15" hidden="false" customHeight="false" outlineLevel="0" collapsed="false">
      <c r="A733" s="0" t="s">
        <v>1025</v>
      </c>
      <c r="D733" s="0" t="n">
        <v>10590400</v>
      </c>
      <c r="E733" s="0" t="s">
        <v>986</v>
      </c>
      <c r="F733" s="0" t="n">
        <v>141007</v>
      </c>
      <c r="G733" s="0" t="n">
        <v>0.1</v>
      </c>
      <c r="H733" s="0" t="n">
        <v>1</v>
      </c>
      <c r="I733" s="1" t="n">
        <v>213565235</v>
      </c>
      <c r="J733" s="0" t="n">
        <v>732</v>
      </c>
    </row>
    <row r="734" customFormat="false" ht="15" hidden="false" customHeight="false" outlineLevel="0" collapsed="false">
      <c r="A734" s="0" t="s">
        <v>1026</v>
      </c>
      <c r="D734" s="0" t="n">
        <v>30473141</v>
      </c>
      <c r="E734" s="0" t="s">
        <v>986</v>
      </c>
      <c r="F734" s="0" t="n">
        <v>141007</v>
      </c>
      <c r="G734" s="0" t="n">
        <v>0.1</v>
      </c>
      <c r="H734" s="0" t="n">
        <v>1</v>
      </c>
      <c r="I734" s="1" t="n">
        <v>213565299</v>
      </c>
      <c r="J734" s="0" t="n">
        <v>733</v>
      </c>
    </row>
    <row r="735" customFormat="false" ht="15" hidden="false" customHeight="false" outlineLevel="0" collapsed="false">
      <c r="A735" s="0" t="s">
        <v>1027</v>
      </c>
      <c r="D735" s="0" t="n">
        <v>31440811</v>
      </c>
      <c r="E735" s="0" t="s">
        <v>986</v>
      </c>
      <c r="F735" s="0" t="n">
        <v>141007</v>
      </c>
      <c r="G735" s="0" t="n">
        <v>0.1</v>
      </c>
      <c r="H735" s="0" t="n">
        <v>1</v>
      </c>
      <c r="I735" s="1" t="n">
        <v>213565424</v>
      </c>
      <c r="J735" s="0" t="n">
        <v>734</v>
      </c>
    </row>
    <row r="736" customFormat="false" ht="15" hidden="false" customHeight="false" outlineLevel="0" collapsed="false">
      <c r="A736" s="0" t="s">
        <v>1028</v>
      </c>
      <c r="D736" s="0" t="n">
        <v>10011448</v>
      </c>
      <c r="E736" s="0" t="s">
        <v>986</v>
      </c>
      <c r="F736" s="0" t="n">
        <v>141007</v>
      </c>
      <c r="G736" s="0" t="n">
        <v>0.1</v>
      </c>
      <c r="H736" s="0" t="n">
        <v>1</v>
      </c>
      <c r="I736" s="1" t="n">
        <v>213565846</v>
      </c>
      <c r="J736" s="0" t="n">
        <v>735</v>
      </c>
    </row>
    <row r="737" customFormat="false" ht="15" hidden="false" customHeight="false" outlineLevel="0" collapsed="false">
      <c r="A737" s="0" t="s">
        <v>978</v>
      </c>
      <c r="D737" s="0" t="n">
        <v>10762883</v>
      </c>
      <c r="E737" s="0" t="s">
        <v>986</v>
      </c>
      <c r="F737" s="0" t="n">
        <v>141007</v>
      </c>
      <c r="G737" s="0" t="n">
        <v>0.1</v>
      </c>
      <c r="H737" s="0" t="n">
        <v>1</v>
      </c>
      <c r="I737" s="1" t="n">
        <v>213565857</v>
      </c>
      <c r="J737" s="0" t="n">
        <v>736</v>
      </c>
    </row>
    <row r="738" customFormat="false" ht="15" hidden="false" customHeight="false" outlineLevel="0" collapsed="false">
      <c r="A738" s="0" t="s">
        <v>1029</v>
      </c>
      <c r="D738" s="0" t="s">
        <v>15</v>
      </c>
      <c r="E738" s="0" t="s">
        <v>1030</v>
      </c>
      <c r="F738" s="0" t="s">
        <v>9</v>
      </c>
      <c r="G738" s="0" t="n">
        <v>0.1</v>
      </c>
      <c r="H738" s="0" t="n">
        <v>1</v>
      </c>
      <c r="I738" s="1" t="n">
        <v>213569798</v>
      </c>
      <c r="J738" s="0" t="n">
        <v>737</v>
      </c>
    </row>
    <row r="739" customFormat="false" ht="15" hidden="false" customHeight="false" outlineLevel="0" collapsed="false">
      <c r="A739" s="0" t="s">
        <v>1031</v>
      </c>
      <c r="D739" s="0" t="s">
        <v>15</v>
      </c>
      <c r="E739" s="0" t="s">
        <v>1032</v>
      </c>
      <c r="F739" s="0" t="s">
        <v>9</v>
      </c>
      <c r="G739" s="0" t="n">
        <v>0.1</v>
      </c>
      <c r="H739" s="0" t="n">
        <v>1</v>
      </c>
      <c r="I739" s="1" t="n">
        <v>213565770</v>
      </c>
      <c r="J739" s="0" t="n">
        <v>738</v>
      </c>
    </row>
    <row r="740" customFormat="false" ht="15" hidden="false" customHeight="false" outlineLevel="0" collapsed="false">
      <c r="A740" s="0" t="s">
        <v>1033</v>
      </c>
      <c r="D740" s="0" t="n">
        <v>42332321</v>
      </c>
      <c r="E740" s="0" t="s">
        <v>1034</v>
      </c>
      <c r="F740" s="0" t="s">
        <v>9</v>
      </c>
      <c r="G740" s="0" t="n">
        <v>0.1</v>
      </c>
      <c r="H740" s="0" t="n">
        <v>1</v>
      </c>
      <c r="I740" s="1" t="n">
        <v>213566119</v>
      </c>
      <c r="J740" s="0" t="n">
        <v>739</v>
      </c>
    </row>
    <row r="741" customFormat="false" ht="15" hidden="false" customHeight="false" outlineLevel="0" collapsed="false">
      <c r="A741" s="0" t="s">
        <v>1035</v>
      </c>
      <c r="D741" s="0" t="s">
        <v>15</v>
      </c>
      <c r="E741" s="0" t="s">
        <v>1036</v>
      </c>
      <c r="F741" s="0" t="s">
        <v>9</v>
      </c>
      <c r="G741" s="0" t="n">
        <v>0.1</v>
      </c>
      <c r="H741" s="0" t="n">
        <v>1</v>
      </c>
      <c r="I741" s="1" t="n">
        <v>213568475</v>
      </c>
      <c r="J741" s="0" t="n">
        <v>740</v>
      </c>
    </row>
    <row r="742" customFormat="false" ht="15" hidden="false" customHeight="false" outlineLevel="0" collapsed="false">
      <c r="A742" s="0" t="s">
        <v>1037</v>
      </c>
      <c r="D742" s="0" t="s">
        <v>15</v>
      </c>
      <c r="E742" s="0" t="s">
        <v>1036</v>
      </c>
      <c r="F742" s="0" t="s">
        <v>9</v>
      </c>
      <c r="G742" s="0" t="n">
        <v>0.1</v>
      </c>
      <c r="H742" s="0" t="n">
        <v>1</v>
      </c>
      <c r="I742" s="1" t="n">
        <v>213569683</v>
      </c>
      <c r="J742" s="0" t="n">
        <v>741</v>
      </c>
    </row>
    <row r="743" customFormat="false" ht="15" hidden="false" customHeight="false" outlineLevel="0" collapsed="false">
      <c r="A743" s="0" t="s">
        <v>1038</v>
      </c>
      <c r="D743" s="0" t="s">
        <v>15</v>
      </c>
      <c r="E743" s="0" t="s">
        <v>1039</v>
      </c>
      <c r="F743" s="0" t="s">
        <v>9</v>
      </c>
      <c r="G743" s="0" t="n">
        <v>0.1</v>
      </c>
      <c r="H743" s="0" t="n">
        <v>1</v>
      </c>
      <c r="I743" s="1" t="n">
        <v>213569062</v>
      </c>
      <c r="J743" s="0" t="n">
        <v>742</v>
      </c>
    </row>
    <row r="744" customFormat="false" ht="15" hidden="false" customHeight="false" outlineLevel="0" collapsed="false">
      <c r="A744" s="0" t="s">
        <v>1040</v>
      </c>
      <c r="D744" s="0" t="n">
        <v>33841872</v>
      </c>
      <c r="E744" s="0" t="s">
        <v>1041</v>
      </c>
      <c r="F744" s="0" t="s">
        <v>9</v>
      </c>
      <c r="G744" s="0" t="n">
        <v>0.1</v>
      </c>
      <c r="H744" s="0" t="n">
        <v>1</v>
      </c>
      <c r="I744" s="1" t="n">
        <v>213568679</v>
      </c>
      <c r="J744" s="0" t="n">
        <v>743</v>
      </c>
    </row>
    <row r="745" customFormat="false" ht="15" hidden="false" customHeight="false" outlineLevel="0" collapsed="false">
      <c r="A745" s="0" t="s">
        <v>1042</v>
      </c>
      <c r="D745" s="0" t="n">
        <v>10116459</v>
      </c>
      <c r="E745" s="0" t="s">
        <v>1043</v>
      </c>
      <c r="F745" s="0" t="s">
        <v>9</v>
      </c>
      <c r="G745" s="0" t="n">
        <v>0.1</v>
      </c>
      <c r="H745" s="0" t="n">
        <v>1</v>
      </c>
      <c r="I745" s="1" t="n">
        <v>213565787</v>
      </c>
      <c r="J745" s="0" t="n">
        <v>744</v>
      </c>
    </row>
    <row r="746" customFormat="false" ht="15" hidden="false" customHeight="false" outlineLevel="0" collapsed="false">
      <c r="A746" s="0" t="s">
        <v>1044</v>
      </c>
      <c r="D746" s="0" t="n">
        <v>92406756</v>
      </c>
      <c r="E746" s="0" t="s">
        <v>1045</v>
      </c>
      <c r="F746" s="0" t="s">
        <v>9</v>
      </c>
      <c r="G746" s="0" t="n">
        <v>0.1</v>
      </c>
      <c r="H746" s="0" t="n">
        <v>1</v>
      </c>
      <c r="I746" s="1" t="n">
        <v>213566613</v>
      </c>
      <c r="J746" s="0" t="n">
        <v>745</v>
      </c>
    </row>
    <row r="747" customFormat="false" ht="15" hidden="false" customHeight="false" outlineLevel="0" collapsed="false">
      <c r="A747" s="0" t="s">
        <v>1046</v>
      </c>
      <c r="D747" s="0" t="n">
        <v>32052746</v>
      </c>
      <c r="E747" s="0" t="s">
        <v>1047</v>
      </c>
      <c r="F747" s="0" t="s">
        <v>9</v>
      </c>
      <c r="G747" s="0" t="n">
        <v>0.1</v>
      </c>
      <c r="H747" s="0" t="n">
        <v>1</v>
      </c>
      <c r="I747" s="1" t="n">
        <v>213566880</v>
      </c>
      <c r="J747" s="0" t="n">
        <v>746</v>
      </c>
    </row>
    <row r="748" customFormat="false" ht="15" hidden="false" customHeight="false" outlineLevel="0" collapsed="false">
      <c r="A748" s="0" t="s">
        <v>1048</v>
      </c>
      <c r="D748" s="0" t="n">
        <v>31056600</v>
      </c>
      <c r="E748" s="0" t="s">
        <v>1049</v>
      </c>
      <c r="F748" s="0" t="s">
        <v>9</v>
      </c>
      <c r="G748" s="0" t="n">
        <v>0.1</v>
      </c>
      <c r="H748" s="0" t="n">
        <v>1</v>
      </c>
      <c r="I748" s="1" t="n">
        <v>213568388</v>
      </c>
      <c r="J748" s="0" t="n">
        <v>747</v>
      </c>
    </row>
    <row r="749" customFormat="false" ht="15" hidden="false" customHeight="false" outlineLevel="0" collapsed="false">
      <c r="A749" s="0" t="s">
        <v>1050</v>
      </c>
      <c r="D749" s="0" t="n">
        <v>10255618</v>
      </c>
      <c r="E749" s="0" t="s">
        <v>1051</v>
      </c>
      <c r="F749" s="0" t="s">
        <v>9</v>
      </c>
      <c r="G749" s="0" t="n">
        <v>0.1</v>
      </c>
      <c r="H749" s="0" t="n">
        <v>1</v>
      </c>
      <c r="I749" s="1" t="n">
        <v>213565152</v>
      </c>
      <c r="J749" s="0" t="n">
        <v>748</v>
      </c>
    </row>
    <row r="750" customFormat="false" ht="15" hidden="false" customHeight="false" outlineLevel="0" collapsed="false">
      <c r="A750" s="0" t="s">
        <v>1052</v>
      </c>
      <c r="D750" s="0" t="s">
        <v>15</v>
      </c>
      <c r="E750" s="0" t="s">
        <v>1053</v>
      </c>
      <c r="F750" s="0" t="s">
        <v>9</v>
      </c>
      <c r="G750" s="0" t="n">
        <v>0.1</v>
      </c>
      <c r="H750" s="0" t="n">
        <v>1</v>
      </c>
      <c r="I750" s="1" t="n">
        <v>213565186</v>
      </c>
      <c r="J750" s="0" t="n">
        <v>749</v>
      </c>
    </row>
    <row r="751" customFormat="false" ht="15" hidden="false" customHeight="false" outlineLevel="0" collapsed="false">
      <c r="A751" s="0" t="s">
        <v>1054</v>
      </c>
      <c r="D751" s="0" t="s">
        <v>15</v>
      </c>
      <c r="E751" s="0" t="s">
        <v>1055</v>
      </c>
      <c r="F751" s="0" t="s">
        <v>9</v>
      </c>
      <c r="G751" s="0" t="n">
        <v>0.1</v>
      </c>
      <c r="H751" s="0" t="n">
        <v>1</v>
      </c>
      <c r="I751" s="1" t="n">
        <v>213569861</v>
      </c>
      <c r="J751" s="0" t="n">
        <v>750</v>
      </c>
    </row>
    <row r="752" customFormat="false" ht="15" hidden="false" customHeight="false" outlineLevel="0" collapsed="false">
      <c r="A752" s="0" t="s">
        <v>1056</v>
      </c>
      <c r="D752" s="0" t="s">
        <v>15</v>
      </c>
      <c r="E752" s="0" t="s">
        <v>1057</v>
      </c>
      <c r="F752" s="0" t="s">
        <v>9</v>
      </c>
      <c r="G752" s="0" t="n">
        <v>0.1</v>
      </c>
      <c r="H752" s="0" t="n">
        <v>1</v>
      </c>
      <c r="I752" s="1" t="n">
        <v>213566004</v>
      </c>
      <c r="J752" s="0" t="n">
        <v>751</v>
      </c>
    </row>
    <row r="753" customFormat="false" ht="15" hidden="false" customHeight="false" outlineLevel="0" collapsed="false">
      <c r="A753" s="0" t="s">
        <v>1058</v>
      </c>
      <c r="D753" s="0" t="s">
        <v>15</v>
      </c>
      <c r="E753" s="0" t="s">
        <v>1059</v>
      </c>
      <c r="F753" s="0" t="s">
        <v>9</v>
      </c>
      <c r="G753" s="0" t="n">
        <v>0.1</v>
      </c>
      <c r="H753" s="0" t="n">
        <v>1</v>
      </c>
      <c r="I753" s="1" t="n">
        <v>213565978</v>
      </c>
      <c r="J753" s="0" t="n">
        <v>752</v>
      </c>
    </row>
    <row r="754" customFormat="false" ht="15" hidden="false" customHeight="false" outlineLevel="0" collapsed="false">
      <c r="A754" s="0" t="s">
        <v>1060</v>
      </c>
      <c r="D754" s="0" t="n">
        <v>10546723</v>
      </c>
      <c r="E754" s="0" t="s">
        <v>1061</v>
      </c>
      <c r="F754" s="0" t="s">
        <v>9</v>
      </c>
      <c r="G754" s="0" t="n">
        <v>0.1</v>
      </c>
      <c r="H754" s="0" t="n">
        <v>1</v>
      </c>
      <c r="I754" s="1" t="n">
        <v>213567233</v>
      </c>
      <c r="J754" s="0" t="n">
        <v>753</v>
      </c>
    </row>
    <row r="755" customFormat="false" ht="15" hidden="false" customHeight="false" outlineLevel="0" collapsed="false">
      <c r="A755" s="0" t="s">
        <v>1062</v>
      </c>
      <c r="D755" s="0" t="s">
        <v>15</v>
      </c>
      <c r="E755" s="0" t="s">
        <v>1063</v>
      </c>
      <c r="F755" s="0" t="s">
        <v>9</v>
      </c>
      <c r="G755" s="0" t="n">
        <v>0.1</v>
      </c>
      <c r="H755" s="0" t="n">
        <v>1</v>
      </c>
      <c r="I755" s="1" t="n">
        <v>213568058</v>
      </c>
      <c r="J755" s="0" t="n">
        <v>754</v>
      </c>
    </row>
    <row r="756" customFormat="false" ht="15" hidden="false" customHeight="false" outlineLevel="0" collapsed="false">
      <c r="A756" s="0" t="s">
        <v>1064</v>
      </c>
      <c r="D756" s="0" t="s">
        <v>15</v>
      </c>
      <c r="E756" s="0" t="s">
        <v>1065</v>
      </c>
      <c r="F756" s="0" t="s">
        <v>9</v>
      </c>
      <c r="G756" s="0" t="n">
        <v>0.1</v>
      </c>
      <c r="H756" s="0" t="n">
        <v>1</v>
      </c>
      <c r="I756" s="1" t="n">
        <v>213566081</v>
      </c>
      <c r="J756" s="0" t="n">
        <v>755</v>
      </c>
    </row>
    <row r="757" customFormat="false" ht="15" hidden="false" customHeight="false" outlineLevel="0" collapsed="false">
      <c r="A757" s="0" t="s">
        <v>1066</v>
      </c>
      <c r="D757" s="0" t="s">
        <v>15</v>
      </c>
      <c r="E757" s="0" t="s">
        <v>1067</v>
      </c>
      <c r="F757" s="0" t="s">
        <v>9</v>
      </c>
      <c r="G757" s="0" t="n">
        <v>0.1</v>
      </c>
      <c r="H757" s="0" t="n">
        <v>1</v>
      </c>
      <c r="I757" s="1" t="n">
        <v>213568477</v>
      </c>
      <c r="J757" s="0" t="n">
        <v>756</v>
      </c>
    </row>
    <row r="758" customFormat="false" ht="15" hidden="false" customHeight="false" outlineLevel="0" collapsed="false">
      <c r="A758" s="0" t="s">
        <v>1068</v>
      </c>
      <c r="D758" s="0" t="s">
        <v>15</v>
      </c>
      <c r="E758" s="0" t="s">
        <v>1069</v>
      </c>
      <c r="F758" s="0" t="s">
        <v>9</v>
      </c>
      <c r="G758" s="0" t="n">
        <v>0.1</v>
      </c>
      <c r="H758" s="0" t="n">
        <v>1</v>
      </c>
      <c r="I758" s="1" t="n">
        <v>213567574</v>
      </c>
      <c r="J758" s="0" t="n">
        <v>757</v>
      </c>
    </row>
    <row r="759" customFormat="false" ht="15" hidden="false" customHeight="false" outlineLevel="0" collapsed="false">
      <c r="A759" s="0" t="s">
        <v>1070</v>
      </c>
      <c r="D759" s="0" t="n">
        <v>35146157</v>
      </c>
      <c r="E759" s="0" t="s">
        <v>1071</v>
      </c>
      <c r="F759" s="0" t="s">
        <v>9</v>
      </c>
      <c r="G759" s="0" t="n">
        <v>0.1</v>
      </c>
      <c r="H759" s="0" t="n">
        <v>1</v>
      </c>
      <c r="I759" s="1" t="n">
        <v>213567736</v>
      </c>
      <c r="J759" s="0" t="n">
        <v>758</v>
      </c>
    </row>
    <row r="760" customFormat="false" ht="15" hidden="false" customHeight="false" outlineLevel="0" collapsed="false">
      <c r="A760" s="0" t="s">
        <v>1072</v>
      </c>
      <c r="D760" s="0" t="s">
        <v>15</v>
      </c>
      <c r="E760" s="0" t="s">
        <v>1073</v>
      </c>
      <c r="F760" s="0" t="s">
        <v>9</v>
      </c>
      <c r="G760" s="0" t="n">
        <v>0.1</v>
      </c>
      <c r="H760" s="0" t="n">
        <v>1</v>
      </c>
      <c r="I760" s="1" t="n">
        <v>213570881</v>
      </c>
      <c r="J760" s="0" t="n">
        <v>759</v>
      </c>
    </row>
    <row r="761" customFormat="false" ht="15" hidden="false" customHeight="false" outlineLevel="0" collapsed="false">
      <c r="A761" s="0" t="s">
        <v>1074</v>
      </c>
      <c r="D761" s="0" t="s">
        <v>15</v>
      </c>
      <c r="E761" s="0" t="s">
        <v>1075</v>
      </c>
      <c r="F761" s="0" t="s">
        <v>9</v>
      </c>
      <c r="G761" s="0" t="n">
        <v>0.1</v>
      </c>
      <c r="H761" s="0" t="n">
        <v>1</v>
      </c>
      <c r="I761" s="1" t="n">
        <v>213565164</v>
      </c>
      <c r="J761" s="0" t="n">
        <v>760</v>
      </c>
    </row>
    <row r="762" customFormat="false" ht="15" hidden="false" customHeight="false" outlineLevel="0" collapsed="false">
      <c r="A762" s="0" t="s">
        <v>1076</v>
      </c>
      <c r="D762" s="0" t="s">
        <v>15</v>
      </c>
      <c r="E762" s="0" t="s">
        <v>1077</v>
      </c>
      <c r="F762" s="0" t="s">
        <v>9</v>
      </c>
      <c r="G762" s="0" t="n">
        <v>0.1</v>
      </c>
      <c r="H762" s="0" t="n">
        <v>1</v>
      </c>
      <c r="I762" s="1" t="n">
        <v>213567513</v>
      </c>
      <c r="J762" s="0" t="n">
        <v>761</v>
      </c>
    </row>
    <row r="763" customFormat="false" ht="15" hidden="false" customHeight="false" outlineLevel="0" collapsed="false">
      <c r="A763" s="0" t="s">
        <v>1078</v>
      </c>
      <c r="D763" s="0" t="s">
        <v>15</v>
      </c>
      <c r="E763" s="0" t="s">
        <v>1079</v>
      </c>
      <c r="F763" s="0" t="s">
        <v>9</v>
      </c>
      <c r="G763" s="0" t="n">
        <v>0.1</v>
      </c>
      <c r="H763" s="0" t="n">
        <v>1</v>
      </c>
      <c r="I763" s="1" t="n">
        <v>213569583</v>
      </c>
      <c r="J763" s="0" t="n">
        <v>762</v>
      </c>
    </row>
    <row r="764" customFormat="false" ht="15" hidden="false" customHeight="false" outlineLevel="0" collapsed="false">
      <c r="A764" s="0" t="s">
        <v>1080</v>
      </c>
      <c r="D764" s="0" t="n">
        <v>30930077</v>
      </c>
      <c r="E764" s="0" t="s">
        <v>1081</v>
      </c>
      <c r="F764" s="0" t="s">
        <v>9</v>
      </c>
      <c r="G764" s="0" t="n">
        <v>0.1</v>
      </c>
      <c r="H764" s="0" t="n">
        <v>1</v>
      </c>
      <c r="I764" s="1" t="n">
        <v>213565125</v>
      </c>
      <c r="J764" s="0" t="n">
        <v>763</v>
      </c>
    </row>
    <row r="765" customFormat="false" ht="15" hidden="false" customHeight="false" outlineLevel="0" collapsed="false">
      <c r="A765" s="0" t="s">
        <v>1082</v>
      </c>
      <c r="D765" s="0" t="n">
        <v>31467074</v>
      </c>
      <c r="E765" s="0" t="s">
        <v>1083</v>
      </c>
      <c r="F765" s="0" t="s">
        <v>9</v>
      </c>
      <c r="G765" s="0" t="n">
        <v>0.1</v>
      </c>
      <c r="H765" s="0" t="n">
        <v>1</v>
      </c>
      <c r="I765" s="1" t="n">
        <v>213566090</v>
      </c>
      <c r="J765" s="0" t="n">
        <v>764</v>
      </c>
    </row>
    <row r="766" customFormat="false" ht="15" hidden="false" customHeight="false" outlineLevel="0" collapsed="false">
      <c r="A766" s="0" t="s">
        <v>1084</v>
      </c>
      <c r="D766" s="0" t="n">
        <v>31960094</v>
      </c>
      <c r="E766" s="0" t="s">
        <v>1085</v>
      </c>
      <c r="F766" s="0" t="s">
        <v>9</v>
      </c>
      <c r="G766" s="0" t="n">
        <v>0.1</v>
      </c>
      <c r="H766" s="0" t="n">
        <v>1</v>
      </c>
      <c r="I766" s="1" t="n">
        <v>213567090</v>
      </c>
      <c r="J766" s="0" t="n">
        <v>765</v>
      </c>
    </row>
    <row r="767" customFormat="false" ht="15" hidden="false" customHeight="false" outlineLevel="0" collapsed="false">
      <c r="A767" s="0" t="s">
        <v>1086</v>
      </c>
      <c r="D767" s="0" t="n">
        <v>35303749</v>
      </c>
      <c r="E767" s="0" t="s">
        <v>1085</v>
      </c>
      <c r="F767" s="0" t="s">
        <v>9</v>
      </c>
      <c r="G767" s="0" t="n">
        <v>0.1</v>
      </c>
      <c r="H767" s="0" t="n">
        <v>1</v>
      </c>
      <c r="I767" s="1" t="n">
        <v>213568020</v>
      </c>
      <c r="J767" s="0" t="n">
        <v>766</v>
      </c>
    </row>
    <row r="768" customFormat="false" ht="15" hidden="false" customHeight="false" outlineLevel="0" collapsed="false">
      <c r="A768" s="0" t="s">
        <v>1087</v>
      </c>
      <c r="D768" s="0" t="s">
        <v>15</v>
      </c>
      <c r="E768" s="0" t="s">
        <v>1088</v>
      </c>
      <c r="F768" s="0" t="n">
        <v>532005</v>
      </c>
      <c r="G768" s="0" t="n">
        <v>0.1</v>
      </c>
      <c r="H768" s="0" t="n">
        <v>1</v>
      </c>
      <c r="I768" s="1" t="n">
        <v>213565795</v>
      </c>
      <c r="J768" s="0" t="n">
        <v>767</v>
      </c>
    </row>
    <row r="769" customFormat="false" ht="15" hidden="false" customHeight="false" outlineLevel="0" collapsed="false">
      <c r="A769" s="0" t="s">
        <v>1089</v>
      </c>
      <c r="D769" s="0" t="s">
        <v>15</v>
      </c>
      <c r="E769" s="0" t="s">
        <v>1090</v>
      </c>
      <c r="F769" s="0" t="n">
        <v>532005</v>
      </c>
      <c r="G769" s="0" t="n">
        <v>0.1</v>
      </c>
      <c r="H769" s="0" t="n">
        <v>1</v>
      </c>
      <c r="I769" s="1" t="n">
        <v>213565798</v>
      </c>
      <c r="J769" s="0" t="n">
        <v>768</v>
      </c>
    </row>
    <row r="770" customFormat="false" ht="15" hidden="false" customHeight="false" outlineLevel="0" collapsed="false">
      <c r="A770" s="0" t="s">
        <v>1091</v>
      </c>
      <c r="D770" s="0" t="s">
        <v>15</v>
      </c>
      <c r="E770" s="0" t="s">
        <v>1092</v>
      </c>
      <c r="F770" s="0" t="n">
        <v>532005</v>
      </c>
      <c r="G770" s="0" t="n">
        <v>0.1</v>
      </c>
      <c r="H770" s="0" t="n">
        <v>1</v>
      </c>
      <c r="I770" s="1" t="n">
        <v>213565836</v>
      </c>
      <c r="J770" s="0" t="n">
        <v>769</v>
      </c>
    </row>
    <row r="771" customFormat="false" ht="15" hidden="false" customHeight="false" outlineLevel="0" collapsed="false">
      <c r="A771" s="0" t="s">
        <v>1093</v>
      </c>
      <c r="D771" s="0" t="s">
        <v>15</v>
      </c>
      <c r="E771" s="0" t="s">
        <v>1094</v>
      </c>
      <c r="F771" s="0" t="n">
        <v>532005</v>
      </c>
      <c r="G771" s="0" t="n">
        <v>0.1</v>
      </c>
      <c r="H771" s="0" t="n">
        <v>1</v>
      </c>
      <c r="I771" s="1" t="n">
        <v>213565902</v>
      </c>
      <c r="J771" s="0" t="n">
        <v>770</v>
      </c>
    </row>
    <row r="772" customFormat="false" ht="15" hidden="false" customHeight="false" outlineLevel="0" collapsed="false">
      <c r="A772" s="0" t="s">
        <v>1095</v>
      </c>
      <c r="D772" s="0" t="s">
        <v>15</v>
      </c>
      <c r="E772" s="0" t="s">
        <v>1096</v>
      </c>
      <c r="F772" s="0" t="s">
        <v>9</v>
      </c>
      <c r="G772" s="0" t="n">
        <v>0.1</v>
      </c>
      <c r="H772" s="0" t="n">
        <v>1</v>
      </c>
      <c r="I772" s="1" t="n">
        <v>213566082</v>
      </c>
      <c r="J772" s="0" t="n">
        <v>771</v>
      </c>
    </row>
    <row r="773" customFormat="false" ht="15" hidden="false" customHeight="false" outlineLevel="0" collapsed="false">
      <c r="A773" s="0" t="s">
        <v>1097</v>
      </c>
      <c r="D773" s="0" t="s">
        <v>15</v>
      </c>
      <c r="E773" s="0" t="s">
        <v>1098</v>
      </c>
      <c r="F773" s="0" t="s">
        <v>9</v>
      </c>
      <c r="G773" s="0" t="n">
        <v>0.1</v>
      </c>
      <c r="H773" s="0" t="n">
        <v>1</v>
      </c>
      <c r="I773" s="1" t="n">
        <v>213567271</v>
      </c>
      <c r="J773" s="0" t="n">
        <v>772</v>
      </c>
    </row>
    <row r="774" customFormat="false" ht="15" hidden="false" customHeight="false" outlineLevel="0" collapsed="false">
      <c r="A774" s="0" t="s">
        <v>1099</v>
      </c>
      <c r="D774" s="0" t="s">
        <v>15</v>
      </c>
      <c r="E774" s="0" t="s">
        <v>1100</v>
      </c>
      <c r="F774" s="0" t="s">
        <v>9</v>
      </c>
      <c r="G774" s="0" t="n">
        <v>0.1</v>
      </c>
      <c r="H774" s="0" t="n">
        <v>1</v>
      </c>
      <c r="I774" s="1" t="n">
        <v>213570056</v>
      </c>
      <c r="J774" s="0" t="n">
        <v>773</v>
      </c>
    </row>
    <row r="775" customFormat="false" ht="15" hidden="false" customHeight="false" outlineLevel="0" collapsed="false">
      <c r="A775" s="0" t="s">
        <v>1101</v>
      </c>
      <c r="D775" s="0" t="s">
        <v>15</v>
      </c>
      <c r="E775" s="0" t="s">
        <v>1102</v>
      </c>
      <c r="F775" s="0" t="s">
        <v>9</v>
      </c>
      <c r="G775" s="0" t="n">
        <v>0.1</v>
      </c>
      <c r="H775" s="0" t="n">
        <v>1</v>
      </c>
      <c r="I775" s="1" t="n">
        <v>213567014</v>
      </c>
      <c r="J775" s="0" t="n">
        <v>774</v>
      </c>
    </row>
    <row r="776" customFormat="false" ht="15" hidden="false" customHeight="false" outlineLevel="0" collapsed="false">
      <c r="A776" s="0" t="s">
        <v>1103</v>
      </c>
      <c r="D776" s="0" t="s">
        <v>15</v>
      </c>
      <c r="E776" s="0" t="s">
        <v>1104</v>
      </c>
      <c r="F776" s="0" t="s">
        <v>9</v>
      </c>
      <c r="G776" s="0" t="n">
        <v>0.1</v>
      </c>
      <c r="H776" s="0" t="n">
        <v>1</v>
      </c>
      <c r="I776" s="1" t="n">
        <v>213567407</v>
      </c>
      <c r="J776" s="0" t="n">
        <v>775</v>
      </c>
    </row>
    <row r="777" customFormat="false" ht="15" hidden="false" customHeight="false" outlineLevel="0" collapsed="false">
      <c r="A777" s="0" t="s">
        <v>1105</v>
      </c>
      <c r="D777" s="0" t="s">
        <v>15</v>
      </c>
      <c r="E777" s="0" t="s">
        <v>1106</v>
      </c>
      <c r="F777" s="0" t="s">
        <v>9</v>
      </c>
      <c r="G777" s="0" t="n">
        <v>0.1</v>
      </c>
      <c r="H777" s="0" t="n">
        <v>1</v>
      </c>
      <c r="I777" s="1" t="n">
        <v>213566017</v>
      </c>
      <c r="J777" s="0" t="n">
        <v>776</v>
      </c>
    </row>
    <row r="778" customFormat="false" ht="15" hidden="false" customHeight="false" outlineLevel="0" collapsed="false">
      <c r="A778" s="0" t="s">
        <v>1107</v>
      </c>
      <c r="D778" s="0" t="s">
        <v>15</v>
      </c>
      <c r="E778" s="0" t="s">
        <v>1108</v>
      </c>
      <c r="F778" s="0" t="s">
        <v>9</v>
      </c>
      <c r="G778" s="0" t="n">
        <v>0.1</v>
      </c>
      <c r="H778" s="0" t="n">
        <v>1</v>
      </c>
      <c r="I778" s="1" t="n">
        <v>213566223</v>
      </c>
      <c r="J778" s="0" t="n">
        <v>777</v>
      </c>
    </row>
    <row r="779" customFormat="false" ht="15" hidden="false" customHeight="false" outlineLevel="0" collapsed="false">
      <c r="A779" s="0" t="s">
        <v>1109</v>
      </c>
      <c r="D779" s="0" t="s">
        <v>15</v>
      </c>
      <c r="E779" s="0" t="s">
        <v>1110</v>
      </c>
      <c r="F779" s="0" t="s">
        <v>9</v>
      </c>
      <c r="G779" s="0" t="n">
        <v>0.1</v>
      </c>
      <c r="H779" s="0" t="n">
        <v>1</v>
      </c>
      <c r="I779" s="1" t="n">
        <v>213568632</v>
      </c>
      <c r="J779" s="0" t="n">
        <v>778</v>
      </c>
    </row>
    <row r="780" customFormat="false" ht="15" hidden="false" customHeight="false" outlineLevel="0" collapsed="false">
      <c r="A780" s="0" t="s">
        <v>1111</v>
      </c>
      <c r="D780" s="0" t="n">
        <v>32650633</v>
      </c>
      <c r="E780" s="0" t="s">
        <v>311</v>
      </c>
      <c r="F780" s="0" t="n">
        <v>302003</v>
      </c>
      <c r="G780" s="0" t="n">
        <v>0.1</v>
      </c>
      <c r="H780" s="0" t="n">
        <v>1</v>
      </c>
      <c r="I780" s="1" t="n">
        <v>213567118</v>
      </c>
      <c r="J780" s="0" t="n">
        <v>779</v>
      </c>
    </row>
    <row r="781" customFormat="false" ht="15" hidden="false" customHeight="false" outlineLevel="0" collapsed="false">
      <c r="A781" s="0" t="s">
        <v>1112</v>
      </c>
      <c r="D781" s="0" t="n">
        <v>10286701</v>
      </c>
      <c r="E781" s="0" t="s">
        <v>311</v>
      </c>
      <c r="F781" s="0" t="n">
        <v>302003</v>
      </c>
      <c r="G781" s="0" t="n">
        <v>0.1</v>
      </c>
      <c r="H781" s="0" t="n">
        <v>1</v>
      </c>
      <c r="I781" s="1" t="n">
        <v>213567199</v>
      </c>
      <c r="J781" s="0" t="n">
        <v>780</v>
      </c>
    </row>
    <row r="782" customFormat="false" ht="15" hidden="false" customHeight="false" outlineLevel="0" collapsed="false">
      <c r="A782" s="0" t="s">
        <v>1113</v>
      </c>
      <c r="D782" s="0" t="n">
        <v>10286751</v>
      </c>
      <c r="E782" s="0" t="s">
        <v>311</v>
      </c>
      <c r="F782" s="0" t="n">
        <v>302003</v>
      </c>
      <c r="G782" s="0" t="n">
        <v>0.1</v>
      </c>
      <c r="H782" s="0" t="n">
        <v>1</v>
      </c>
      <c r="I782" s="1" t="n">
        <v>213567963</v>
      </c>
      <c r="J782" s="0" t="n">
        <v>781</v>
      </c>
    </row>
    <row r="783" customFormat="false" ht="15" hidden="false" customHeight="false" outlineLevel="0" collapsed="false">
      <c r="A783" s="0" t="s">
        <v>1114</v>
      </c>
      <c r="D783" s="0" t="n">
        <v>10287427</v>
      </c>
      <c r="E783" s="0" t="s">
        <v>311</v>
      </c>
      <c r="F783" s="0" t="n">
        <v>302003</v>
      </c>
      <c r="G783" s="0" t="n">
        <v>0.1</v>
      </c>
      <c r="H783" s="0" t="n">
        <v>1</v>
      </c>
      <c r="I783" s="1" t="n">
        <v>213568076</v>
      </c>
      <c r="J783" s="0" t="n">
        <v>782</v>
      </c>
    </row>
    <row r="784" customFormat="false" ht="15" hidden="false" customHeight="false" outlineLevel="0" collapsed="false">
      <c r="A784" s="0" t="s">
        <v>1115</v>
      </c>
      <c r="D784" s="0" t="n">
        <v>34883632</v>
      </c>
      <c r="E784" s="0" t="s">
        <v>311</v>
      </c>
      <c r="F784" s="0" t="n">
        <v>302003</v>
      </c>
      <c r="G784" s="0" t="n">
        <v>0.1</v>
      </c>
      <c r="H784" s="0" t="n">
        <v>1</v>
      </c>
      <c r="I784" s="1" t="n">
        <v>213568131</v>
      </c>
      <c r="J784" s="0" t="n">
        <v>783</v>
      </c>
    </row>
    <row r="785" customFormat="false" ht="15" hidden="false" customHeight="false" outlineLevel="0" collapsed="false">
      <c r="A785" s="0" t="s">
        <v>1116</v>
      </c>
      <c r="D785" s="0" t="n">
        <v>34780080</v>
      </c>
      <c r="E785" s="0" t="s">
        <v>311</v>
      </c>
      <c r="F785" s="0" t="n">
        <v>302003</v>
      </c>
      <c r="G785" s="0" t="n">
        <v>0.1</v>
      </c>
      <c r="H785" s="0" t="n">
        <v>1</v>
      </c>
      <c r="I785" s="1" t="n">
        <v>213568175</v>
      </c>
      <c r="J785" s="0" t="n">
        <v>784</v>
      </c>
    </row>
    <row r="786" customFormat="false" ht="15" hidden="false" customHeight="false" outlineLevel="0" collapsed="false">
      <c r="A786" s="0" t="s">
        <v>1117</v>
      </c>
      <c r="D786" s="0" t="n">
        <v>10287192</v>
      </c>
      <c r="E786" s="0" t="s">
        <v>317</v>
      </c>
      <c r="F786" s="0" t="n">
        <v>302003</v>
      </c>
      <c r="G786" s="0" t="n">
        <v>0.1</v>
      </c>
      <c r="H786" s="0" t="n">
        <v>1</v>
      </c>
      <c r="I786" s="1" t="n">
        <v>213568257</v>
      </c>
      <c r="J786" s="0" t="n">
        <v>785</v>
      </c>
    </row>
    <row r="787" customFormat="false" ht="15" hidden="false" customHeight="false" outlineLevel="0" collapsed="false">
      <c r="A787" s="0" t="s">
        <v>1118</v>
      </c>
      <c r="D787" s="0" t="n">
        <v>10295387</v>
      </c>
      <c r="E787" s="0" t="s">
        <v>311</v>
      </c>
      <c r="F787" s="0" t="n">
        <v>302003</v>
      </c>
      <c r="G787" s="0" t="n">
        <v>0.1</v>
      </c>
      <c r="H787" s="0" t="n">
        <v>1</v>
      </c>
      <c r="I787" s="1" t="n">
        <v>213568295</v>
      </c>
      <c r="J787" s="0" t="n">
        <v>786</v>
      </c>
    </row>
    <row r="788" customFormat="false" ht="15" hidden="false" customHeight="false" outlineLevel="0" collapsed="false">
      <c r="A788" s="0" t="s">
        <v>1119</v>
      </c>
      <c r="D788" s="0" t="n">
        <v>36337570</v>
      </c>
      <c r="E788" s="0" t="s">
        <v>311</v>
      </c>
      <c r="F788" s="0" t="n">
        <v>302003</v>
      </c>
      <c r="G788" s="0" t="n">
        <v>0.1</v>
      </c>
      <c r="H788" s="0" t="n">
        <v>1</v>
      </c>
      <c r="I788" s="1" t="n">
        <v>213568383</v>
      </c>
      <c r="J788" s="0" t="n">
        <v>787</v>
      </c>
    </row>
    <row r="789" customFormat="false" ht="15" hidden="false" customHeight="false" outlineLevel="0" collapsed="false">
      <c r="A789" s="0" t="s">
        <v>1120</v>
      </c>
      <c r="D789" s="0" t="n">
        <v>32117105</v>
      </c>
      <c r="E789" s="0" t="s">
        <v>892</v>
      </c>
      <c r="F789" s="0" t="n">
        <v>302003</v>
      </c>
      <c r="G789" s="0" t="n">
        <v>0.1</v>
      </c>
      <c r="H789" s="0" t="n">
        <v>1</v>
      </c>
      <c r="I789" s="1" t="n">
        <v>213568607</v>
      </c>
      <c r="J789" s="0" t="n">
        <v>788</v>
      </c>
    </row>
    <row r="790" customFormat="false" ht="15" hidden="false" customHeight="false" outlineLevel="0" collapsed="false">
      <c r="A790" s="0" t="s">
        <v>1121</v>
      </c>
      <c r="D790" s="0" t="n">
        <v>10286708</v>
      </c>
      <c r="E790" s="0" t="s">
        <v>311</v>
      </c>
      <c r="F790" s="0" t="n">
        <v>302003</v>
      </c>
      <c r="G790" s="0" t="n">
        <v>0.1</v>
      </c>
      <c r="H790" s="0" t="n">
        <v>1</v>
      </c>
      <c r="I790" s="1" t="n">
        <v>213568620</v>
      </c>
      <c r="J790" s="0" t="n">
        <v>789</v>
      </c>
    </row>
    <row r="791" customFormat="false" ht="15" hidden="false" customHeight="false" outlineLevel="0" collapsed="false">
      <c r="A791" s="0" t="s">
        <v>1122</v>
      </c>
      <c r="D791" s="0" t="n">
        <v>35920764</v>
      </c>
      <c r="E791" s="0" t="s">
        <v>1123</v>
      </c>
      <c r="F791" s="0" t="n">
        <v>302003</v>
      </c>
      <c r="G791" s="0" t="n">
        <v>0.1</v>
      </c>
      <c r="H791" s="0" t="n">
        <v>1</v>
      </c>
      <c r="I791" s="1" t="n">
        <v>213568713</v>
      </c>
      <c r="J791" s="0" t="n">
        <v>790</v>
      </c>
    </row>
    <row r="792" customFormat="false" ht="15" hidden="false" customHeight="false" outlineLevel="0" collapsed="false">
      <c r="A792" s="0" t="s">
        <v>1124</v>
      </c>
      <c r="D792" s="0" t="n">
        <v>33020453</v>
      </c>
      <c r="E792" s="0" t="s">
        <v>1125</v>
      </c>
      <c r="F792" s="0" t="n">
        <v>302003</v>
      </c>
      <c r="G792" s="0" t="n">
        <v>0.1</v>
      </c>
      <c r="H792" s="0" t="n">
        <v>1</v>
      </c>
      <c r="I792" s="1" t="n">
        <v>213568845</v>
      </c>
      <c r="J792" s="0" t="n">
        <v>791</v>
      </c>
    </row>
    <row r="793" customFormat="false" ht="15" hidden="false" customHeight="false" outlineLevel="0" collapsed="false">
      <c r="A793" s="0" t="s">
        <v>1126</v>
      </c>
      <c r="D793" s="0" t="n">
        <v>34690271</v>
      </c>
      <c r="E793" s="0" t="s">
        <v>1127</v>
      </c>
      <c r="F793" s="0" t="n">
        <v>302003</v>
      </c>
      <c r="G793" s="0" t="n">
        <v>0.1</v>
      </c>
      <c r="H793" s="0" t="n">
        <v>1</v>
      </c>
      <c r="I793" s="1" t="n">
        <v>213568846</v>
      </c>
      <c r="J793" s="0" t="n">
        <v>792</v>
      </c>
    </row>
    <row r="794" customFormat="false" ht="15" hidden="false" customHeight="false" outlineLevel="0" collapsed="false">
      <c r="A794" s="0" t="s">
        <v>1128</v>
      </c>
      <c r="D794" s="0" t="n">
        <v>31036362</v>
      </c>
      <c r="E794" s="0" t="s">
        <v>311</v>
      </c>
      <c r="F794" s="0" t="n">
        <v>302003</v>
      </c>
      <c r="G794" s="0" t="n">
        <v>0.1</v>
      </c>
      <c r="H794" s="0" t="n">
        <v>1</v>
      </c>
      <c r="I794" s="1" t="n">
        <v>213568997</v>
      </c>
      <c r="J794" s="0" t="n">
        <v>793</v>
      </c>
    </row>
    <row r="795" customFormat="false" ht="15" hidden="false" customHeight="false" outlineLevel="0" collapsed="false">
      <c r="A795" s="0" t="s">
        <v>1129</v>
      </c>
      <c r="D795" s="0" t="s">
        <v>15</v>
      </c>
      <c r="E795" s="0" t="s">
        <v>311</v>
      </c>
      <c r="F795" s="0" t="n">
        <v>302003</v>
      </c>
      <c r="G795" s="0" t="n">
        <v>0.1</v>
      </c>
      <c r="H795" s="0" t="n">
        <v>1</v>
      </c>
      <c r="I795" s="1" t="n">
        <v>213569012</v>
      </c>
      <c r="J795" s="0" t="n">
        <v>794</v>
      </c>
    </row>
    <row r="796" customFormat="false" ht="15" hidden="false" customHeight="false" outlineLevel="0" collapsed="false">
      <c r="A796" s="0" t="s">
        <v>1130</v>
      </c>
      <c r="D796" s="0" t="n">
        <v>10762540</v>
      </c>
      <c r="E796" s="0" t="s">
        <v>986</v>
      </c>
      <c r="F796" s="0" t="n">
        <v>141007</v>
      </c>
      <c r="G796" s="0" t="n">
        <v>0.1</v>
      </c>
      <c r="H796" s="0" t="n">
        <v>1</v>
      </c>
      <c r="I796" s="1" t="n">
        <v>213566294</v>
      </c>
      <c r="J796" s="0" t="n">
        <v>795</v>
      </c>
    </row>
    <row r="797" customFormat="false" ht="15" hidden="false" customHeight="false" outlineLevel="0" collapsed="false">
      <c r="A797" s="0" t="s">
        <v>1131</v>
      </c>
      <c r="D797" s="0" t="n">
        <v>10294851</v>
      </c>
      <c r="E797" s="0" t="s">
        <v>1005</v>
      </c>
      <c r="F797" s="0" t="n">
        <v>141007</v>
      </c>
      <c r="G797" s="0" t="n">
        <v>0.1</v>
      </c>
      <c r="H797" s="0" t="n">
        <v>1</v>
      </c>
      <c r="I797" s="1" t="n">
        <v>213566320</v>
      </c>
      <c r="J797" s="0" t="n">
        <v>796</v>
      </c>
    </row>
    <row r="798" customFormat="false" ht="15" hidden="false" customHeight="false" outlineLevel="0" collapsed="false">
      <c r="A798" s="0" t="s">
        <v>1132</v>
      </c>
      <c r="D798" s="0" t="n">
        <v>32358251</v>
      </c>
      <c r="E798" s="0" t="s">
        <v>1133</v>
      </c>
      <c r="F798" s="0" t="n">
        <v>141007</v>
      </c>
      <c r="G798" s="0" t="n">
        <v>0.1</v>
      </c>
      <c r="H798" s="0" t="n">
        <v>1</v>
      </c>
      <c r="I798" s="1" t="n">
        <v>213566345</v>
      </c>
      <c r="J798" s="0" t="n">
        <v>797</v>
      </c>
    </row>
    <row r="799" customFormat="false" ht="15" hidden="false" customHeight="false" outlineLevel="0" collapsed="false">
      <c r="A799" s="0" t="s">
        <v>1134</v>
      </c>
      <c r="D799" s="0" t="n">
        <v>31253106</v>
      </c>
      <c r="E799" s="0" t="s">
        <v>986</v>
      </c>
      <c r="F799" s="0" t="n">
        <v>141007</v>
      </c>
      <c r="G799" s="0" t="n">
        <v>0.1</v>
      </c>
      <c r="H799" s="0" t="n">
        <v>1</v>
      </c>
      <c r="I799" s="1" t="n">
        <v>213566490</v>
      </c>
      <c r="J799" s="0" t="n">
        <v>798</v>
      </c>
    </row>
    <row r="800" customFormat="false" ht="15" hidden="false" customHeight="false" outlineLevel="0" collapsed="false">
      <c r="A800" s="0" t="s">
        <v>1135</v>
      </c>
      <c r="D800" s="0" t="n">
        <v>32401258</v>
      </c>
      <c r="E800" s="0" t="s">
        <v>1136</v>
      </c>
      <c r="F800" s="0" t="n">
        <v>141007</v>
      </c>
      <c r="G800" s="0" t="n">
        <v>0.1</v>
      </c>
      <c r="H800" s="0" t="n">
        <v>1</v>
      </c>
      <c r="I800" s="1" t="n">
        <v>213566578</v>
      </c>
      <c r="J800" s="0" t="n">
        <v>799</v>
      </c>
    </row>
    <row r="801" customFormat="false" ht="15" hidden="false" customHeight="false" outlineLevel="0" collapsed="false">
      <c r="A801" s="0" t="s">
        <v>1137</v>
      </c>
      <c r="D801" s="0" t="n">
        <v>34541306</v>
      </c>
      <c r="E801" s="0" t="s">
        <v>986</v>
      </c>
      <c r="F801" s="0" t="n">
        <v>141007</v>
      </c>
      <c r="G801" s="0" t="n">
        <v>0.1</v>
      </c>
      <c r="H801" s="0" t="n">
        <v>1</v>
      </c>
      <c r="I801" s="1" t="n">
        <v>213567322</v>
      </c>
      <c r="J801" s="0" t="n">
        <v>800</v>
      </c>
    </row>
    <row r="802" customFormat="false" ht="15" hidden="false" customHeight="false" outlineLevel="0" collapsed="false">
      <c r="A802" s="0" t="s">
        <v>1138</v>
      </c>
      <c r="D802" s="0" t="n">
        <v>36450162</v>
      </c>
      <c r="E802" s="0" t="s">
        <v>1139</v>
      </c>
      <c r="F802" s="0" t="n">
        <v>122017</v>
      </c>
      <c r="G802" s="0" t="n">
        <v>0.1</v>
      </c>
      <c r="H802" s="0" t="n">
        <v>1</v>
      </c>
      <c r="I802" s="1" t="n">
        <v>213569278</v>
      </c>
      <c r="J802" s="0" t="n">
        <v>801</v>
      </c>
    </row>
    <row r="803" customFormat="false" ht="15" hidden="false" customHeight="false" outlineLevel="0" collapsed="false">
      <c r="A803" s="0" t="s">
        <v>1140</v>
      </c>
      <c r="D803" s="0" t="n">
        <v>31668941</v>
      </c>
      <c r="E803" s="0" t="s">
        <v>1141</v>
      </c>
      <c r="F803" s="0" t="n">
        <v>122018</v>
      </c>
      <c r="G803" s="0" t="n">
        <v>0.1</v>
      </c>
      <c r="H803" s="0" t="n">
        <v>1</v>
      </c>
      <c r="I803" s="1" t="n">
        <v>213566025</v>
      </c>
      <c r="J803" s="0" t="n">
        <v>802</v>
      </c>
    </row>
    <row r="804" customFormat="false" ht="15" hidden="false" customHeight="false" outlineLevel="0" collapsed="false">
      <c r="A804" s="0" t="s">
        <v>1142</v>
      </c>
      <c r="D804" s="0" t="n">
        <v>37994086</v>
      </c>
      <c r="E804" s="0" t="s">
        <v>1139</v>
      </c>
      <c r="F804" s="0" t="n">
        <v>122018</v>
      </c>
      <c r="G804" s="0" t="n">
        <v>0.1</v>
      </c>
      <c r="H804" s="0" t="n">
        <v>1</v>
      </c>
      <c r="I804" s="1" t="n">
        <v>213569700</v>
      </c>
      <c r="J804" s="0" t="n">
        <v>803</v>
      </c>
    </row>
    <row r="805" customFormat="false" ht="15" hidden="false" customHeight="false" outlineLevel="0" collapsed="false">
      <c r="A805" s="0" t="s">
        <v>1143</v>
      </c>
      <c r="D805" s="0" t="n">
        <v>34985453</v>
      </c>
      <c r="E805" s="0" t="s">
        <v>1144</v>
      </c>
      <c r="F805" s="0" t="n">
        <v>122050</v>
      </c>
      <c r="G805" s="0" t="n">
        <v>0.1</v>
      </c>
      <c r="H805" s="0" t="n">
        <v>1</v>
      </c>
      <c r="I805" s="1" t="n">
        <v>213568298</v>
      </c>
      <c r="J805" s="0" t="n">
        <v>804</v>
      </c>
    </row>
    <row r="806" customFormat="false" ht="15" hidden="false" customHeight="false" outlineLevel="0" collapsed="false">
      <c r="A806" s="0" t="s">
        <v>1145</v>
      </c>
      <c r="D806" s="0" t="n">
        <v>37856173</v>
      </c>
      <c r="E806" s="0" t="s">
        <v>1146</v>
      </c>
      <c r="F806" s="0" t="n">
        <v>123021</v>
      </c>
      <c r="G806" s="0" t="n">
        <v>0.1</v>
      </c>
      <c r="H806" s="0" t="n">
        <v>1</v>
      </c>
      <c r="I806" s="1" t="n">
        <v>213570191</v>
      </c>
      <c r="J806" s="0" t="n">
        <v>805</v>
      </c>
    </row>
    <row r="807" customFormat="false" ht="15" hidden="false" customHeight="false" outlineLevel="0" collapsed="false">
      <c r="A807" s="0" t="s">
        <v>1147</v>
      </c>
      <c r="D807" s="0" t="n">
        <v>34265955</v>
      </c>
      <c r="E807" s="0" t="s">
        <v>1148</v>
      </c>
      <c r="F807" s="0" t="n">
        <v>124001</v>
      </c>
      <c r="G807" s="0" t="n">
        <v>0.1</v>
      </c>
      <c r="H807" s="0" t="n">
        <v>1</v>
      </c>
      <c r="I807" s="1" t="n">
        <v>213568033</v>
      </c>
      <c r="J807" s="0" t="n">
        <v>806</v>
      </c>
    </row>
    <row r="808" customFormat="false" ht="15" hidden="false" customHeight="false" outlineLevel="0" collapsed="false">
      <c r="A808" s="0" t="s">
        <v>1149</v>
      </c>
      <c r="D808" s="0" t="n">
        <v>34410067</v>
      </c>
      <c r="E808" s="0" t="s">
        <v>1148</v>
      </c>
      <c r="F808" s="0" t="n">
        <v>124001</v>
      </c>
      <c r="G808" s="0" t="n">
        <v>0.1</v>
      </c>
      <c r="H808" s="0" t="n">
        <v>1</v>
      </c>
      <c r="I808" s="1" t="n">
        <v>213568174</v>
      </c>
      <c r="J808" s="0" t="n">
        <v>807</v>
      </c>
    </row>
    <row r="809" customFormat="false" ht="15" hidden="false" customHeight="false" outlineLevel="0" collapsed="false">
      <c r="A809" s="0" t="s">
        <v>1150</v>
      </c>
      <c r="D809" s="0" t="n">
        <v>33331510</v>
      </c>
      <c r="E809" s="0" t="s">
        <v>1146</v>
      </c>
      <c r="F809" s="0" t="n">
        <v>124507</v>
      </c>
      <c r="G809" s="0" t="n">
        <v>0.1</v>
      </c>
      <c r="H809" s="0" t="n">
        <v>1</v>
      </c>
      <c r="I809" s="1" t="n">
        <v>213569352</v>
      </c>
      <c r="J809" s="0" t="n">
        <v>808</v>
      </c>
    </row>
    <row r="810" customFormat="false" ht="15" hidden="false" customHeight="false" outlineLevel="0" collapsed="false">
      <c r="A810" s="0" t="s">
        <v>1151</v>
      </c>
      <c r="D810" s="0" t="n">
        <v>30653948</v>
      </c>
      <c r="E810" s="0" t="s">
        <v>1152</v>
      </c>
      <c r="F810" s="0" t="n">
        <v>125001</v>
      </c>
      <c r="G810" s="0" t="n">
        <v>0.1</v>
      </c>
      <c r="H810" s="0" t="n">
        <v>1</v>
      </c>
      <c r="I810" s="1" t="n">
        <v>213566297</v>
      </c>
      <c r="J810" s="0" t="n">
        <v>809</v>
      </c>
    </row>
    <row r="811" customFormat="false" ht="15" hidden="false" customHeight="false" outlineLevel="0" collapsed="false">
      <c r="A811" s="0" t="s">
        <v>1153</v>
      </c>
      <c r="D811" s="0" t="s">
        <v>15</v>
      </c>
      <c r="E811" s="0" t="s">
        <v>1154</v>
      </c>
      <c r="F811" s="0" t="n">
        <v>131001</v>
      </c>
      <c r="G811" s="0" t="n">
        <v>0.1</v>
      </c>
      <c r="H811" s="0" t="n">
        <v>1</v>
      </c>
      <c r="I811" s="1" t="n">
        <v>213568202</v>
      </c>
      <c r="J811" s="0" t="n">
        <v>810</v>
      </c>
    </row>
    <row r="812" customFormat="false" ht="15" hidden="false" customHeight="false" outlineLevel="0" collapsed="false">
      <c r="A812" s="0" t="s">
        <v>1155</v>
      </c>
      <c r="D812" s="0" t="n">
        <v>38482078</v>
      </c>
      <c r="E812" s="0" t="s">
        <v>1156</v>
      </c>
      <c r="F812" s="0" t="n">
        <v>131028</v>
      </c>
      <c r="G812" s="0" t="n">
        <v>0.1</v>
      </c>
      <c r="H812" s="0" t="n">
        <v>1</v>
      </c>
      <c r="I812" s="1" t="n">
        <v>213570921</v>
      </c>
      <c r="J812" s="0" t="n">
        <v>811</v>
      </c>
    </row>
    <row r="813" customFormat="false" ht="15" hidden="false" customHeight="false" outlineLevel="0" collapsed="false">
      <c r="A813" s="0" t="s">
        <v>1157</v>
      </c>
      <c r="D813" s="0" t="n">
        <v>36488950</v>
      </c>
      <c r="E813" s="0" t="s">
        <v>1158</v>
      </c>
      <c r="F813" s="0" t="n">
        <v>131103</v>
      </c>
      <c r="G813" s="0" t="n">
        <v>0.1</v>
      </c>
      <c r="H813" s="0" t="n">
        <v>1</v>
      </c>
      <c r="I813" s="1" t="n">
        <v>213569236</v>
      </c>
      <c r="J813" s="0" t="n">
        <v>812</v>
      </c>
    </row>
    <row r="814" customFormat="false" ht="15" hidden="false" customHeight="false" outlineLevel="0" collapsed="false">
      <c r="A814" s="0" t="s">
        <v>1159</v>
      </c>
      <c r="D814" s="0" t="s">
        <v>15</v>
      </c>
      <c r="E814" s="0" t="s">
        <v>1160</v>
      </c>
      <c r="F814" s="0" t="n">
        <v>132001</v>
      </c>
      <c r="G814" s="0" t="n">
        <v>0.1</v>
      </c>
      <c r="H814" s="0" t="n">
        <v>1</v>
      </c>
      <c r="I814" s="1" t="n">
        <v>213565481</v>
      </c>
      <c r="J814" s="0" t="n">
        <v>813</v>
      </c>
    </row>
    <row r="815" customFormat="false" ht="15" hidden="false" customHeight="false" outlineLevel="0" collapsed="false">
      <c r="A815" s="0" t="s">
        <v>1161</v>
      </c>
      <c r="D815" s="0" t="n">
        <v>32938806</v>
      </c>
      <c r="E815" s="0" t="s">
        <v>1160</v>
      </c>
      <c r="F815" s="0" t="n">
        <v>132001</v>
      </c>
      <c r="G815" s="0" t="n">
        <v>0.1</v>
      </c>
      <c r="H815" s="0" t="n">
        <v>1</v>
      </c>
      <c r="I815" s="1" t="n">
        <v>213567347</v>
      </c>
      <c r="J815" s="0" t="n">
        <v>814</v>
      </c>
    </row>
    <row r="816" customFormat="false" ht="15" hidden="false" customHeight="false" outlineLevel="0" collapsed="false">
      <c r="A816" s="0" t="s">
        <v>1162</v>
      </c>
      <c r="D816" s="0" t="n">
        <v>33276857</v>
      </c>
      <c r="E816" s="0" t="s">
        <v>1163</v>
      </c>
      <c r="F816" s="0" t="n">
        <v>132001</v>
      </c>
      <c r="G816" s="0" t="n">
        <v>0.1</v>
      </c>
      <c r="H816" s="0" t="n">
        <v>1</v>
      </c>
      <c r="I816" s="1" t="n">
        <v>213567702</v>
      </c>
      <c r="J816" s="0" t="n">
        <v>815</v>
      </c>
    </row>
    <row r="817" customFormat="false" ht="15" hidden="false" customHeight="false" outlineLevel="0" collapsed="false">
      <c r="A817" s="0" t="s">
        <v>1164</v>
      </c>
      <c r="D817" s="0" t="n">
        <v>10647469</v>
      </c>
      <c r="E817" s="0" t="s">
        <v>1160</v>
      </c>
      <c r="F817" s="0" t="n">
        <v>132001</v>
      </c>
      <c r="G817" s="0" t="n">
        <v>0.1</v>
      </c>
      <c r="H817" s="0" t="n">
        <v>1</v>
      </c>
      <c r="I817" s="1" t="n">
        <v>213567847</v>
      </c>
      <c r="J817" s="0" t="n">
        <v>816</v>
      </c>
    </row>
    <row r="818" customFormat="false" ht="15" hidden="false" customHeight="false" outlineLevel="0" collapsed="false">
      <c r="A818" s="0" t="s">
        <v>1165</v>
      </c>
      <c r="D818" s="0" t="n">
        <v>37525530</v>
      </c>
      <c r="E818" s="0" t="s">
        <v>1166</v>
      </c>
      <c r="F818" s="0" t="n">
        <v>132001</v>
      </c>
      <c r="G818" s="0" t="n">
        <v>0.1</v>
      </c>
      <c r="H818" s="0" t="n">
        <v>1</v>
      </c>
      <c r="I818" s="1" t="n">
        <v>213568987</v>
      </c>
      <c r="J818" s="0" t="n">
        <v>817</v>
      </c>
    </row>
    <row r="819" customFormat="false" ht="15" hidden="false" customHeight="false" outlineLevel="0" collapsed="false">
      <c r="A819" s="0" t="s">
        <v>1167</v>
      </c>
      <c r="D819" s="0" t="n">
        <v>33320124</v>
      </c>
      <c r="E819" s="0" t="s">
        <v>1158</v>
      </c>
      <c r="F819" s="0" t="n">
        <v>132103</v>
      </c>
      <c r="G819" s="0" t="n">
        <v>0.1</v>
      </c>
      <c r="H819" s="0" t="n">
        <v>1</v>
      </c>
      <c r="I819" s="1" t="n">
        <v>213567142</v>
      </c>
      <c r="J819" s="0" t="n">
        <v>818</v>
      </c>
    </row>
    <row r="820" customFormat="false" ht="15" hidden="false" customHeight="false" outlineLevel="0" collapsed="false">
      <c r="A820" s="0" t="s">
        <v>1168</v>
      </c>
      <c r="D820" s="0" t="s">
        <v>15</v>
      </c>
      <c r="E820" s="0" t="s">
        <v>1169</v>
      </c>
      <c r="F820" s="0" t="n">
        <v>132103</v>
      </c>
      <c r="G820" s="0" t="n">
        <v>0.1</v>
      </c>
      <c r="H820" s="0" t="n">
        <v>1</v>
      </c>
      <c r="I820" s="1" t="n">
        <v>213567723</v>
      </c>
      <c r="J820" s="0" t="n">
        <v>819</v>
      </c>
    </row>
    <row r="821" customFormat="false" ht="15" hidden="false" customHeight="false" outlineLevel="0" collapsed="false">
      <c r="A821" s="0" t="s">
        <v>1170</v>
      </c>
      <c r="D821" s="0" t="n">
        <v>32756809</v>
      </c>
      <c r="E821" s="0" t="s">
        <v>1158</v>
      </c>
      <c r="F821" s="0" t="n">
        <v>132103</v>
      </c>
      <c r="G821" s="0" t="n">
        <v>0.1</v>
      </c>
      <c r="H821" s="0" t="n">
        <v>1</v>
      </c>
      <c r="I821" s="1" t="n">
        <v>213568386</v>
      </c>
      <c r="J821" s="0" t="n">
        <v>820</v>
      </c>
    </row>
    <row r="822" customFormat="false" ht="15" hidden="false" customHeight="false" outlineLevel="0" collapsed="false">
      <c r="A822" s="0" t="s">
        <v>1171</v>
      </c>
      <c r="D822" s="0" t="n">
        <v>34643231</v>
      </c>
      <c r="E822" s="0" t="s">
        <v>1158</v>
      </c>
      <c r="F822" s="0" t="n">
        <v>132103</v>
      </c>
      <c r="G822" s="0" t="n">
        <v>0.1</v>
      </c>
      <c r="H822" s="0" t="n">
        <v>1</v>
      </c>
      <c r="I822" s="1" t="n">
        <v>213568484</v>
      </c>
      <c r="J822" s="0" t="n">
        <v>821</v>
      </c>
    </row>
    <row r="823" customFormat="false" ht="15" hidden="false" customHeight="false" outlineLevel="0" collapsed="false">
      <c r="A823" s="0" t="s">
        <v>1172</v>
      </c>
      <c r="D823" s="0" t="s">
        <v>15</v>
      </c>
      <c r="E823" s="0" t="s">
        <v>1158</v>
      </c>
      <c r="F823" s="0" t="n">
        <v>132103</v>
      </c>
      <c r="G823" s="0" t="n">
        <v>0.1</v>
      </c>
      <c r="H823" s="0" t="n">
        <v>1</v>
      </c>
      <c r="I823" s="1" t="n">
        <v>213568615</v>
      </c>
      <c r="J823" s="0" t="n">
        <v>822</v>
      </c>
    </row>
    <row r="824" customFormat="false" ht="15" hidden="false" customHeight="false" outlineLevel="0" collapsed="false">
      <c r="A824" s="0" t="s">
        <v>1173</v>
      </c>
      <c r="D824" s="0" t="s">
        <v>15</v>
      </c>
      <c r="E824" s="0" t="s">
        <v>903</v>
      </c>
      <c r="F824" s="0" t="n">
        <v>132103</v>
      </c>
      <c r="G824" s="0" t="n">
        <v>0.1</v>
      </c>
      <c r="H824" s="0" t="n">
        <v>1</v>
      </c>
      <c r="I824" s="1" t="n">
        <v>213568885</v>
      </c>
      <c r="J824" s="0" t="n">
        <v>823</v>
      </c>
    </row>
    <row r="825" customFormat="false" ht="15" hidden="false" customHeight="false" outlineLevel="0" collapsed="false">
      <c r="A825" s="0" t="s">
        <v>1174</v>
      </c>
      <c r="D825" s="0" t="n">
        <v>34510778</v>
      </c>
      <c r="E825" s="0" t="s">
        <v>1158</v>
      </c>
      <c r="F825" s="0" t="n">
        <v>132103</v>
      </c>
      <c r="G825" s="0" t="n">
        <v>0.1</v>
      </c>
      <c r="H825" s="0" t="n">
        <v>1</v>
      </c>
      <c r="I825" s="1" t="n">
        <v>213568908</v>
      </c>
      <c r="J825" s="0" t="n">
        <v>824</v>
      </c>
    </row>
    <row r="826" customFormat="false" ht="15" hidden="false" customHeight="false" outlineLevel="0" collapsed="false">
      <c r="A826" s="0" t="s">
        <v>1175</v>
      </c>
      <c r="D826" s="0" t="n">
        <v>34915107</v>
      </c>
      <c r="E826" s="0" t="s">
        <v>1158</v>
      </c>
      <c r="F826" s="0" t="n">
        <v>132103</v>
      </c>
      <c r="G826" s="0" t="n">
        <v>0.1</v>
      </c>
      <c r="H826" s="0" t="n">
        <v>1</v>
      </c>
      <c r="I826" s="1" t="n">
        <v>213569392</v>
      </c>
      <c r="J826" s="0" t="n">
        <v>825</v>
      </c>
    </row>
    <row r="827" customFormat="false" ht="15" hidden="false" customHeight="false" outlineLevel="0" collapsed="false">
      <c r="A827" s="0" t="s">
        <v>1176</v>
      </c>
      <c r="D827" s="0" t="n">
        <v>37456707</v>
      </c>
      <c r="E827" s="0" t="s">
        <v>1177</v>
      </c>
      <c r="F827" s="0" t="n">
        <v>132103</v>
      </c>
      <c r="G827" s="0" t="n">
        <v>0.1</v>
      </c>
      <c r="H827" s="0" t="n">
        <v>1</v>
      </c>
      <c r="I827" s="1" t="n">
        <v>213570371</v>
      </c>
      <c r="J827" s="0" t="n">
        <v>826</v>
      </c>
    </row>
    <row r="828" customFormat="false" ht="15" hidden="false" customHeight="false" outlineLevel="0" collapsed="false">
      <c r="A828" s="0" t="s">
        <v>1178</v>
      </c>
      <c r="D828" s="0" t="n">
        <v>32973001</v>
      </c>
      <c r="E828" s="0" t="s">
        <v>1179</v>
      </c>
      <c r="F828" s="0" t="n">
        <v>132103</v>
      </c>
      <c r="G828" s="0" t="n">
        <v>0.1</v>
      </c>
      <c r="H828" s="0" t="n">
        <v>1</v>
      </c>
      <c r="I828" s="1" t="n">
        <v>213570387</v>
      </c>
      <c r="J828" s="0" t="n">
        <v>827</v>
      </c>
    </row>
    <row r="829" customFormat="false" ht="15" hidden="false" customHeight="false" outlineLevel="0" collapsed="false">
      <c r="A829" s="0" t="s">
        <v>1180</v>
      </c>
      <c r="D829" s="0" t="n">
        <v>38480960</v>
      </c>
      <c r="E829" s="0" t="s">
        <v>1181</v>
      </c>
      <c r="F829" s="0" t="n">
        <v>132103</v>
      </c>
      <c r="G829" s="0" t="n">
        <v>0.1</v>
      </c>
      <c r="H829" s="0" t="n">
        <v>1</v>
      </c>
      <c r="I829" s="1" t="n">
        <v>213570563</v>
      </c>
      <c r="J829" s="0" t="n">
        <v>828</v>
      </c>
    </row>
    <row r="830" customFormat="false" ht="15" hidden="false" customHeight="false" outlineLevel="0" collapsed="false">
      <c r="A830" s="0" t="s">
        <v>1182</v>
      </c>
      <c r="D830" s="0" t="n">
        <v>37870096</v>
      </c>
      <c r="E830" s="0" t="s">
        <v>1158</v>
      </c>
      <c r="F830" s="0" t="n">
        <v>132103</v>
      </c>
      <c r="G830" s="0" t="n">
        <v>0.1</v>
      </c>
      <c r="H830" s="0" t="n">
        <v>1</v>
      </c>
      <c r="I830" s="1" t="n">
        <v>213570572</v>
      </c>
      <c r="J830" s="0" t="n">
        <v>829</v>
      </c>
    </row>
    <row r="831" customFormat="false" ht="15" hidden="false" customHeight="false" outlineLevel="0" collapsed="false">
      <c r="A831" s="0" t="s">
        <v>1183</v>
      </c>
      <c r="D831" s="0" t="s">
        <v>15</v>
      </c>
      <c r="E831" s="0" t="s">
        <v>1184</v>
      </c>
      <c r="F831" s="0" t="n">
        <v>132116</v>
      </c>
      <c r="G831" s="0" t="n">
        <v>0.1</v>
      </c>
      <c r="H831" s="0" t="n">
        <v>1</v>
      </c>
      <c r="I831" s="1" t="n">
        <v>213568389</v>
      </c>
      <c r="J831" s="0" t="n">
        <v>830</v>
      </c>
    </row>
    <row r="832" customFormat="false" ht="15" hidden="false" customHeight="false" outlineLevel="0" collapsed="false">
      <c r="A832" s="0" t="s">
        <v>1185</v>
      </c>
      <c r="D832" s="0" t="n">
        <v>32628395</v>
      </c>
      <c r="E832" s="0" t="s">
        <v>1158</v>
      </c>
      <c r="F832" s="0" t="n">
        <v>132403</v>
      </c>
      <c r="G832" s="0" t="n">
        <v>0.1</v>
      </c>
      <c r="H832" s="0" t="n">
        <v>1</v>
      </c>
      <c r="I832" s="1" t="n">
        <v>213567663</v>
      </c>
      <c r="J832" s="0" t="n">
        <v>831</v>
      </c>
    </row>
    <row r="833" customFormat="false" ht="15" hidden="false" customHeight="false" outlineLevel="0" collapsed="false">
      <c r="A833" s="0" t="s">
        <v>1186</v>
      </c>
      <c r="D833" s="0" t="s">
        <v>15</v>
      </c>
      <c r="E833" s="0" t="s">
        <v>1187</v>
      </c>
      <c r="F833" s="0" t="n">
        <v>133001</v>
      </c>
      <c r="G833" s="0" t="n">
        <v>0.1</v>
      </c>
      <c r="H833" s="0" t="n">
        <v>1</v>
      </c>
      <c r="I833" s="1" t="n">
        <v>213566909</v>
      </c>
      <c r="J833" s="0" t="n">
        <v>832</v>
      </c>
    </row>
    <row r="834" customFormat="false" ht="15" hidden="false" customHeight="false" outlineLevel="0" collapsed="false">
      <c r="A834" s="0" t="s">
        <v>1188</v>
      </c>
      <c r="D834" s="0" t="n">
        <v>34620604</v>
      </c>
      <c r="E834" s="0" t="s">
        <v>1189</v>
      </c>
      <c r="F834" s="0" t="n">
        <v>133001</v>
      </c>
      <c r="G834" s="0" t="n">
        <v>0.1</v>
      </c>
      <c r="H834" s="0" t="n">
        <v>1</v>
      </c>
      <c r="I834" s="1" t="n">
        <v>213568642</v>
      </c>
      <c r="J834" s="0" t="n">
        <v>833</v>
      </c>
    </row>
    <row r="835" customFormat="false" ht="15" hidden="false" customHeight="false" outlineLevel="0" collapsed="false">
      <c r="A835" s="0" t="s">
        <v>1190</v>
      </c>
      <c r="D835" s="0" t="n">
        <v>36495388</v>
      </c>
      <c r="E835" s="0" t="s">
        <v>1187</v>
      </c>
      <c r="F835" s="0" t="n">
        <v>133001</v>
      </c>
      <c r="G835" s="0" t="n">
        <v>0.1</v>
      </c>
      <c r="H835" s="0" t="n">
        <v>1</v>
      </c>
      <c r="I835" s="1" t="n">
        <v>213569172</v>
      </c>
      <c r="J835" s="0" t="n">
        <v>834</v>
      </c>
    </row>
    <row r="836" customFormat="false" ht="15" hidden="false" customHeight="false" outlineLevel="0" collapsed="false">
      <c r="A836" s="0" t="s">
        <v>1191</v>
      </c>
      <c r="D836" s="0" t="n">
        <v>35257892</v>
      </c>
      <c r="E836" s="0" t="s">
        <v>1187</v>
      </c>
      <c r="F836" s="0" t="n">
        <v>133001</v>
      </c>
      <c r="G836" s="0" t="n">
        <v>0.1</v>
      </c>
      <c r="H836" s="0" t="n">
        <v>1</v>
      </c>
      <c r="I836" s="1" t="n">
        <v>213569658</v>
      </c>
      <c r="J836" s="0" t="n">
        <v>835</v>
      </c>
    </row>
    <row r="837" customFormat="false" ht="15" hidden="false" customHeight="false" outlineLevel="0" collapsed="false">
      <c r="A837" s="0" t="s">
        <v>1192</v>
      </c>
      <c r="D837" s="0" t="s">
        <v>15</v>
      </c>
      <c r="E837" s="0" t="s">
        <v>1187</v>
      </c>
      <c r="F837" s="0" t="n">
        <v>133001</v>
      </c>
      <c r="G837" s="0" t="n">
        <v>0.1</v>
      </c>
      <c r="H837" s="0" t="n">
        <v>1</v>
      </c>
      <c r="I837" s="1" t="n">
        <v>213569871</v>
      </c>
      <c r="J837" s="0" t="n">
        <v>836</v>
      </c>
    </row>
    <row r="838" customFormat="false" ht="15" hidden="false" customHeight="false" outlineLevel="0" collapsed="false">
      <c r="A838" s="0" t="s">
        <v>1193</v>
      </c>
      <c r="D838" s="0" t="s">
        <v>15</v>
      </c>
      <c r="E838" s="0" t="s">
        <v>1187</v>
      </c>
      <c r="F838" s="0" t="n">
        <v>133001</v>
      </c>
      <c r="G838" s="0" t="n">
        <v>0.1</v>
      </c>
      <c r="H838" s="0" t="n">
        <v>1</v>
      </c>
      <c r="I838" s="1" t="n">
        <v>213570689</v>
      </c>
      <c r="J838" s="0" t="n">
        <v>837</v>
      </c>
    </row>
    <row r="839" customFormat="false" ht="15" hidden="false" customHeight="false" outlineLevel="0" collapsed="false">
      <c r="A839" s="0" t="s">
        <v>1194</v>
      </c>
      <c r="D839" s="0" t="n">
        <v>35178713</v>
      </c>
      <c r="E839" s="0" t="s">
        <v>1195</v>
      </c>
      <c r="F839" s="0" t="n">
        <v>133001</v>
      </c>
      <c r="G839" s="0" t="n">
        <v>0.1</v>
      </c>
      <c r="H839" s="0" t="n">
        <v>1</v>
      </c>
      <c r="I839" s="1" t="n">
        <v>213570690</v>
      </c>
      <c r="J839" s="0" t="n">
        <v>838</v>
      </c>
    </row>
    <row r="840" customFormat="false" ht="15" hidden="false" customHeight="false" outlineLevel="0" collapsed="false">
      <c r="A840" s="0" t="s">
        <v>1196</v>
      </c>
      <c r="D840" s="0" t="n">
        <v>42178168</v>
      </c>
      <c r="E840" s="0" t="s">
        <v>1197</v>
      </c>
      <c r="F840" s="0" t="n">
        <v>133001</v>
      </c>
      <c r="G840" s="0" t="n">
        <v>0.1</v>
      </c>
      <c r="H840" s="0" t="n">
        <v>1</v>
      </c>
      <c r="I840" s="1" t="n">
        <v>213570822</v>
      </c>
      <c r="J840" s="0" t="n">
        <v>839</v>
      </c>
    </row>
    <row r="841" customFormat="false" ht="15" hidden="false" customHeight="false" outlineLevel="0" collapsed="false">
      <c r="A841" s="0" t="s">
        <v>1198</v>
      </c>
      <c r="D841" s="0" t="n">
        <v>34620613</v>
      </c>
      <c r="E841" s="0" t="s">
        <v>1189</v>
      </c>
      <c r="F841" s="0" t="n">
        <v>133006</v>
      </c>
      <c r="G841" s="0" t="n">
        <v>0.1</v>
      </c>
      <c r="H841" s="0" t="n">
        <v>1</v>
      </c>
      <c r="I841" s="1" t="n">
        <v>213568643</v>
      </c>
      <c r="J841" s="0" t="n">
        <v>840</v>
      </c>
    </row>
    <row r="842" customFormat="false" ht="15" hidden="false" customHeight="false" outlineLevel="0" collapsed="false">
      <c r="A842" s="0" t="s">
        <v>1199</v>
      </c>
      <c r="D842" s="0" t="n">
        <v>35074183</v>
      </c>
      <c r="E842" s="0" t="s">
        <v>1200</v>
      </c>
      <c r="F842" s="0" t="n">
        <v>134002</v>
      </c>
      <c r="G842" s="0" t="n">
        <v>0.1</v>
      </c>
      <c r="H842" s="0" t="n">
        <v>1</v>
      </c>
      <c r="I842" s="1" t="n">
        <v>213569472</v>
      </c>
      <c r="J842" s="0" t="n">
        <v>841</v>
      </c>
    </row>
    <row r="843" customFormat="false" ht="15" hidden="false" customHeight="false" outlineLevel="0" collapsed="false">
      <c r="A843" s="0" t="s">
        <v>1201</v>
      </c>
      <c r="D843" s="0" t="n">
        <v>36289063</v>
      </c>
      <c r="E843" s="0" t="s">
        <v>1202</v>
      </c>
      <c r="F843" s="0" t="n">
        <v>134003</v>
      </c>
      <c r="G843" s="0" t="n">
        <v>0.1</v>
      </c>
      <c r="H843" s="0" t="n">
        <v>1</v>
      </c>
      <c r="I843" s="1" t="n">
        <v>213569325</v>
      </c>
      <c r="J843" s="0" t="n">
        <v>842</v>
      </c>
    </row>
    <row r="844" customFormat="false" ht="15" hidden="false" customHeight="false" outlineLevel="0" collapsed="false">
      <c r="A844" s="0" t="s">
        <v>1203</v>
      </c>
      <c r="D844" s="0" t="n">
        <v>35528817</v>
      </c>
      <c r="E844" s="0" t="s">
        <v>1202</v>
      </c>
      <c r="F844" s="0" t="n">
        <v>134003</v>
      </c>
      <c r="G844" s="0" t="n">
        <v>0.1</v>
      </c>
      <c r="H844" s="0" t="n">
        <v>1</v>
      </c>
      <c r="I844" s="1" t="n">
        <v>213569892</v>
      </c>
      <c r="J844" s="0" t="n">
        <v>843</v>
      </c>
    </row>
    <row r="845" customFormat="false" ht="15" hidden="false" customHeight="false" outlineLevel="0" collapsed="false">
      <c r="A845" s="0" t="s">
        <v>1204</v>
      </c>
      <c r="D845" s="0" t="s">
        <v>15</v>
      </c>
      <c r="E845" s="0" t="s">
        <v>1205</v>
      </c>
      <c r="F845" s="0" t="n">
        <v>134003</v>
      </c>
      <c r="G845" s="0" t="n">
        <v>0.1</v>
      </c>
      <c r="H845" s="0" t="n">
        <v>1</v>
      </c>
      <c r="I845" s="1" t="n">
        <v>213570957</v>
      </c>
      <c r="J845" s="0" t="n">
        <v>844</v>
      </c>
    </row>
    <row r="846" customFormat="false" ht="15" hidden="false" customHeight="false" outlineLevel="0" collapsed="false">
      <c r="A846" s="0" t="s">
        <v>1206</v>
      </c>
      <c r="D846" s="0" t="n">
        <v>31469296</v>
      </c>
      <c r="E846" s="0" t="s">
        <v>1207</v>
      </c>
      <c r="F846" s="0" t="n">
        <v>134109</v>
      </c>
      <c r="G846" s="0" t="n">
        <v>0.1</v>
      </c>
      <c r="H846" s="0" t="n">
        <v>1</v>
      </c>
      <c r="I846" s="1" t="n">
        <v>213568235</v>
      </c>
      <c r="J846" s="0" t="n">
        <v>845</v>
      </c>
    </row>
    <row r="847" customFormat="false" ht="15" hidden="false" customHeight="false" outlineLevel="0" collapsed="false">
      <c r="A847" s="0" t="s">
        <v>1208</v>
      </c>
      <c r="D847" s="0" t="n">
        <v>36328699</v>
      </c>
      <c r="E847" s="0" t="s">
        <v>1207</v>
      </c>
      <c r="F847" s="0" t="n">
        <v>134109</v>
      </c>
      <c r="G847" s="0" t="n">
        <v>0.1</v>
      </c>
      <c r="H847" s="0" t="n">
        <v>1</v>
      </c>
      <c r="I847" s="1" t="n">
        <v>213570734</v>
      </c>
      <c r="J847" s="0" t="n">
        <v>846</v>
      </c>
    </row>
    <row r="848" customFormat="false" ht="15" hidden="false" customHeight="false" outlineLevel="0" collapsed="false">
      <c r="A848" s="0" t="s">
        <v>1209</v>
      </c>
      <c r="D848" s="0" t="n">
        <v>35015706</v>
      </c>
      <c r="E848" s="0" t="s">
        <v>1207</v>
      </c>
      <c r="F848" s="0" t="n">
        <v>134112</v>
      </c>
      <c r="G848" s="0" t="n">
        <v>0.1</v>
      </c>
      <c r="H848" s="0" t="n">
        <v>1</v>
      </c>
      <c r="I848" s="1" t="n">
        <v>213569474</v>
      </c>
      <c r="J848" s="0" t="n">
        <v>847</v>
      </c>
    </row>
    <row r="849" customFormat="false" ht="15" hidden="false" customHeight="false" outlineLevel="0" collapsed="false">
      <c r="A849" s="0" t="s">
        <v>1210</v>
      </c>
      <c r="D849" s="0" t="n">
        <v>11241425</v>
      </c>
      <c r="E849" s="0" t="s">
        <v>1207</v>
      </c>
      <c r="F849" s="0" t="n">
        <v>134113</v>
      </c>
      <c r="G849" s="0" t="n">
        <v>0.1</v>
      </c>
      <c r="H849" s="0" t="n">
        <v>1</v>
      </c>
      <c r="I849" s="1" t="n">
        <v>213565951</v>
      </c>
      <c r="J849" s="0" t="n">
        <v>848</v>
      </c>
    </row>
    <row r="850" customFormat="false" ht="15" hidden="false" customHeight="false" outlineLevel="0" collapsed="false">
      <c r="A850" s="0" t="s">
        <v>1211</v>
      </c>
      <c r="D850" s="0" t="n">
        <v>35549070</v>
      </c>
      <c r="E850" s="0" t="s">
        <v>1207</v>
      </c>
      <c r="F850" s="0" t="n">
        <v>134113</v>
      </c>
      <c r="G850" s="0" t="n">
        <v>0.1</v>
      </c>
      <c r="H850" s="0" t="n">
        <v>1</v>
      </c>
      <c r="I850" s="1" t="n">
        <v>213568284</v>
      </c>
      <c r="J850" s="0" t="n">
        <v>849</v>
      </c>
    </row>
    <row r="851" customFormat="false" ht="15" hidden="false" customHeight="false" outlineLevel="0" collapsed="false">
      <c r="A851" s="0" t="s">
        <v>1212</v>
      </c>
      <c r="D851" s="0" t="n">
        <v>36026359</v>
      </c>
      <c r="E851" s="0" t="s">
        <v>1207</v>
      </c>
      <c r="F851" s="0" t="n">
        <v>134113</v>
      </c>
      <c r="G851" s="0" t="n">
        <v>0.1</v>
      </c>
      <c r="H851" s="0" t="n">
        <v>1</v>
      </c>
      <c r="I851" s="1" t="n">
        <v>213569669</v>
      </c>
      <c r="J851" s="0" t="n">
        <v>850</v>
      </c>
    </row>
    <row r="852" customFormat="false" ht="15" hidden="false" customHeight="false" outlineLevel="0" collapsed="false">
      <c r="A852" s="0" t="s">
        <v>1213</v>
      </c>
      <c r="D852" s="0" t="n">
        <v>38272624</v>
      </c>
      <c r="E852" s="0" t="s">
        <v>1214</v>
      </c>
      <c r="F852" s="0" t="n">
        <v>135001</v>
      </c>
      <c r="G852" s="0" t="n">
        <v>0.1</v>
      </c>
      <c r="H852" s="0" t="n">
        <v>1</v>
      </c>
      <c r="I852" s="1" t="n">
        <v>213570111</v>
      </c>
      <c r="J852" s="0" t="n">
        <v>851</v>
      </c>
    </row>
    <row r="853" customFormat="false" ht="15" hidden="false" customHeight="false" outlineLevel="0" collapsed="false">
      <c r="A853" s="0" t="s">
        <v>1215</v>
      </c>
      <c r="D853" s="0" t="n">
        <v>38507677</v>
      </c>
      <c r="E853" s="0" t="s">
        <v>1216</v>
      </c>
      <c r="F853" s="0" t="n">
        <v>135003</v>
      </c>
      <c r="G853" s="0" t="n">
        <v>0.1</v>
      </c>
      <c r="H853" s="0" t="n">
        <v>1</v>
      </c>
      <c r="I853" s="1" t="n">
        <v>213570703</v>
      </c>
      <c r="J853" s="0" t="n">
        <v>852</v>
      </c>
    </row>
    <row r="854" customFormat="false" ht="15" hidden="false" customHeight="false" outlineLevel="0" collapsed="false">
      <c r="A854" s="0" t="s">
        <v>1217</v>
      </c>
      <c r="D854" s="0" t="n">
        <v>36625526</v>
      </c>
      <c r="E854" s="0" t="s">
        <v>1218</v>
      </c>
      <c r="F854" s="0" t="n">
        <v>136132</v>
      </c>
      <c r="G854" s="0" t="n">
        <v>0.1</v>
      </c>
      <c r="H854" s="0" t="n">
        <v>1</v>
      </c>
      <c r="I854" s="1" t="n">
        <v>213569044</v>
      </c>
      <c r="J854" s="0" t="n">
        <v>853</v>
      </c>
    </row>
    <row r="855" customFormat="false" ht="15" hidden="false" customHeight="false" outlineLevel="0" collapsed="false">
      <c r="A855" s="0" t="s">
        <v>1219</v>
      </c>
      <c r="D855" s="0" t="n">
        <v>33053776</v>
      </c>
      <c r="E855" s="0" t="s">
        <v>1220</v>
      </c>
      <c r="F855" s="0" t="n">
        <v>140103</v>
      </c>
      <c r="G855" s="0" t="n">
        <v>0.1</v>
      </c>
      <c r="H855" s="0" t="n">
        <v>1</v>
      </c>
      <c r="I855" s="1" t="n">
        <v>213566652</v>
      </c>
      <c r="J855" s="0" t="n">
        <v>854</v>
      </c>
    </row>
    <row r="856" customFormat="false" ht="15" hidden="false" customHeight="false" outlineLevel="0" collapsed="false">
      <c r="A856" s="0" t="s">
        <v>1221</v>
      </c>
      <c r="D856" s="0" t="n">
        <v>49568435</v>
      </c>
      <c r="E856" s="0" t="s">
        <v>1222</v>
      </c>
      <c r="F856" s="0" t="n">
        <v>140301</v>
      </c>
      <c r="G856" s="0" t="n">
        <v>0.1</v>
      </c>
      <c r="H856" s="0" t="n">
        <v>1</v>
      </c>
      <c r="I856" s="1" t="n">
        <v>213570205</v>
      </c>
      <c r="J856" s="0" t="n">
        <v>855</v>
      </c>
    </row>
    <row r="857" customFormat="false" ht="15" hidden="false" customHeight="false" outlineLevel="0" collapsed="false">
      <c r="A857" s="0" t="s">
        <v>1223</v>
      </c>
      <c r="D857" s="0" t="n">
        <v>31895254</v>
      </c>
      <c r="E857" s="0" t="s">
        <v>1224</v>
      </c>
      <c r="F857" s="0" t="n">
        <v>140306</v>
      </c>
      <c r="G857" s="0" t="n">
        <v>0.1</v>
      </c>
      <c r="H857" s="0" t="n">
        <v>1</v>
      </c>
      <c r="I857" s="1" t="n">
        <v>213566616</v>
      </c>
      <c r="J857" s="0" t="n">
        <v>856</v>
      </c>
    </row>
    <row r="858" customFormat="false" ht="15" hidden="false" customHeight="false" outlineLevel="0" collapsed="false">
      <c r="A858" s="0" t="s">
        <v>1225</v>
      </c>
      <c r="D858" s="0" t="n">
        <v>35689482</v>
      </c>
      <c r="E858" s="0" t="s">
        <v>1224</v>
      </c>
      <c r="F858" s="0" t="n">
        <v>140308</v>
      </c>
      <c r="G858" s="0" t="n">
        <v>0.1</v>
      </c>
      <c r="H858" s="0" t="n">
        <v>1</v>
      </c>
      <c r="I858" s="1" t="n">
        <v>213568740</v>
      </c>
      <c r="J858" s="0" t="n">
        <v>857</v>
      </c>
    </row>
    <row r="859" customFormat="false" ht="15" hidden="false" customHeight="false" outlineLevel="0" collapsed="false">
      <c r="A859" s="0" t="s">
        <v>1226</v>
      </c>
      <c r="D859" s="0" t="n">
        <v>34145218</v>
      </c>
      <c r="E859" s="0" t="s">
        <v>1227</v>
      </c>
      <c r="F859" s="0" t="n">
        <v>140406</v>
      </c>
      <c r="G859" s="0" t="n">
        <v>0.1</v>
      </c>
      <c r="H859" s="0" t="n">
        <v>1</v>
      </c>
      <c r="I859" s="1" t="n">
        <v>213567282</v>
      </c>
      <c r="J859" s="0" t="n">
        <v>858</v>
      </c>
    </row>
    <row r="860" customFormat="false" ht="15" hidden="false" customHeight="false" outlineLevel="0" collapsed="false">
      <c r="A860" s="0" t="s">
        <v>1228</v>
      </c>
      <c r="D860" s="0" t="n">
        <v>35338998</v>
      </c>
      <c r="E860" s="0" t="s">
        <v>1229</v>
      </c>
      <c r="F860" s="0" t="n">
        <v>140507</v>
      </c>
      <c r="G860" s="0" t="n">
        <v>0.1</v>
      </c>
      <c r="H860" s="0" t="n">
        <v>1</v>
      </c>
      <c r="I860" s="1" t="n">
        <v>213568755</v>
      </c>
      <c r="J860" s="0" t="n">
        <v>859</v>
      </c>
    </row>
    <row r="861" customFormat="false" ht="15" hidden="false" customHeight="false" outlineLevel="0" collapsed="false">
      <c r="A861" s="0" t="s">
        <v>1230</v>
      </c>
      <c r="D861" s="0" t="n">
        <v>34694738</v>
      </c>
      <c r="E861" s="0" t="s">
        <v>1224</v>
      </c>
      <c r="F861" s="0" t="n">
        <v>140603</v>
      </c>
      <c r="G861" s="0" t="n">
        <v>0.1</v>
      </c>
      <c r="H861" s="0" t="n">
        <v>1</v>
      </c>
      <c r="I861" s="1" t="n">
        <v>213568294</v>
      </c>
      <c r="J861" s="0" t="n">
        <v>860</v>
      </c>
    </row>
    <row r="862" customFormat="false" ht="15" hidden="false" customHeight="false" outlineLevel="0" collapsed="false">
      <c r="A862" s="0" t="s">
        <v>1231</v>
      </c>
      <c r="D862" s="0" t="n">
        <v>34780002</v>
      </c>
      <c r="E862" s="0" t="s">
        <v>1232</v>
      </c>
      <c r="F862" s="0" t="n">
        <v>140603</v>
      </c>
      <c r="G862" s="0" t="n">
        <v>0.1</v>
      </c>
      <c r="H862" s="0" t="n">
        <v>1</v>
      </c>
      <c r="I862" s="1" t="n">
        <v>213570125</v>
      </c>
      <c r="J862" s="0" t="n">
        <v>861</v>
      </c>
    </row>
    <row r="863" customFormat="false" ht="15" hidden="false" customHeight="false" outlineLevel="0" collapsed="false">
      <c r="A863" s="0" t="s">
        <v>1233</v>
      </c>
      <c r="D863" s="0" t="n">
        <v>31367156</v>
      </c>
      <c r="E863" s="0" t="s">
        <v>1234</v>
      </c>
      <c r="F863" s="0" t="n">
        <v>141001</v>
      </c>
      <c r="G863" s="0" t="n">
        <v>0.1</v>
      </c>
      <c r="H863" s="0" t="n">
        <v>1</v>
      </c>
      <c r="I863" s="1" t="n">
        <v>213565576</v>
      </c>
      <c r="J863" s="0" t="n">
        <v>862</v>
      </c>
    </row>
    <row r="864" customFormat="false" ht="15" hidden="false" customHeight="false" outlineLevel="0" collapsed="false">
      <c r="A864" s="0" t="s">
        <v>1235</v>
      </c>
      <c r="D864" s="0" t="n">
        <v>35666961</v>
      </c>
      <c r="E864" s="0" t="s">
        <v>1236</v>
      </c>
      <c r="F864" s="0" t="n">
        <v>141001</v>
      </c>
      <c r="G864" s="0" t="n">
        <v>0.1</v>
      </c>
      <c r="H864" s="0" t="n">
        <v>1</v>
      </c>
      <c r="I864" s="1" t="n">
        <v>213566070</v>
      </c>
      <c r="J864" s="0" t="n">
        <v>863</v>
      </c>
    </row>
    <row r="865" customFormat="false" ht="15" hidden="false" customHeight="false" outlineLevel="0" collapsed="false">
      <c r="A865" s="0" t="s">
        <v>1237</v>
      </c>
      <c r="D865" s="0" t="n">
        <v>32196837</v>
      </c>
      <c r="E865" s="0" t="s">
        <v>986</v>
      </c>
      <c r="F865" s="0" t="n">
        <v>141001</v>
      </c>
      <c r="G865" s="0" t="n">
        <v>0.1</v>
      </c>
      <c r="H865" s="0" t="n">
        <v>1</v>
      </c>
      <c r="I865" s="1" t="n">
        <v>213566213</v>
      </c>
      <c r="J865" s="0" t="n">
        <v>864</v>
      </c>
    </row>
    <row r="866" customFormat="false" ht="15" hidden="false" customHeight="false" outlineLevel="0" collapsed="false">
      <c r="A866" s="0" t="s">
        <v>1238</v>
      </c>
      <c r="D866" s="0" t="n">
        <v>30727427</v>
      </c>
      <c r="E866" s="0" t="s">
        <v>624</v>
      </c>
      <c r="F866" s="0" t="n">
        <v>141001</v>
      </c>
      <c r="G866" s="0" t="n">
        <v>0.1</v>
      </c>
      <c r="H866" s="0" t="n">
        <v>1</v>
      </c>
      <c r="I866" s="1" t="n">
        <v>213566228</v>
      </c>
      <c r="J866" s="0" t="n">
        <v>865</v>
      </c>
    </row>
    <row r="867" customFormat="false" ht="15" hidden="false" customHeight="false" outlineLevel="0" collapsed="false">
      <c r="A867" s="0" t="s">
        <v>1239</v>
      </c>
      <c r="D867" s="0" t="n">
        <v>32149418</v>
      </c>
      <c r="E867" s="0" t="s">
        <v>986</v>
      </c>
      <c r="F867" s="0" t="n">
        <v>141001</v>
      </c>
      <c r="G867" s="0" t="n">
        <v>0.1</v>
      </c>
      <c r="H867" s="0" t="n">
        <v>1</v>
      </c>
      <c r="I867" s="1" t="n">
        <v>213566271</v>
      </c>
      <c r="J867" s="0" t="n">
        <v>866</v>
      </c>
    </row>
    <row r="868" customFormat="false" ht="15" hidden="false" customHeight="false" outlineLevel="0" collapsed="false">
      <c r="A868" s="0" t="s">
        <v>1240</v>
      </c>
      <c r="D868" s="0" t="n">
        <v>32771934</v>
      </c>
      <c r="E868" s="0" t="s">
        <v>986</v>
      </c>
      <c r="F868" s="0" t="n">
        <v>141001</v>
      </c>
      <c r="G868" s="0" t="n">
        <v>0.1</v>
      </c>
      <c r="H868" s="0" t="n">
        <v>1</v>
      </c>
      <c r="I868" s="1" t="n">
        <v>213566286</v>
      </c>
      <c r="J868" s="0" t="n">
        <v>867</v>
      </c>
    </row>
    <row r="869" customFormat="false" ht="15" hidden="false" customHeight="false" outlineLevel="0" collapsed="false">
      <c r="A869" s="0" t="s">
        <v>1241</v>
      </c>
      <c r="D869" s="0" t="n">
        <v>31844807</v>
      </c>
      <c r="E869" s="0" t="s">
        <v>1242</v>
      </c>
      <c r="F869" s="0" t="n">
        <v>141001</v>
      </c>
      <c r="G869" s="0" t="n">
        <v>0.1</v>
      </c>
      <c r="H869" s="0" t="n">
        <v>1</v>
      </c>
      <c r="I869" s="1" t="n">
        <v>213566311</v>
      </c>
      <c r="J869" s="0" t="n">
        <v>868</v>
      </c>
    </row>
    <row r="870" customFormat="false" ht="15" hidden="false" customHeight="false" outlineLevel="0" collapsed="false">
      <c r="A870" s="0" t="s">
        <v>1243</v>
      </c>
      <c r="D870" s="0" t="n">
        <v>32181518</v>
      </c>
      <c r="E870" s="0" t="s">
        <v>1234</v>
      </c>
      <c r="F870" s="0" t="n">
        <v>141001</v>
      </c>
      <c r="G870" s="0" t="n">
        <v>0.1</v>
      </c>
      <c r="H870" s="0" t="n">
        <v>1</v>
      </c>
      <c r="I870" s="1" t="n">
        <v>213566353</v>
      </c>
      <c r="J870" s="0" t="n">
        <v>869</v>
      </c>
    </row>
    <row r="871" customFormat="false" ht="15" hidden="false" customHeight="false" outlineLevel="0" collapsed="false">
      <c r="A871" s="0" t="s">
        <v>1244</v>
      </c>
      <c r="D871" s="0" t="n">
        <v>30848073</v>
      </c>
      <c r="E871" s="0" t="s">
        <v>986</v>
      </c>
      <c r="F871" s="0" t="n">
        <v>141001</v>
      </c>
      <c r="G871" s="0" t="n">
        <v>0.1</v>
      </c>
      <c r="H871" s="0" t="n">
        <v>1</v>
      </c>
      <c r="I871" s="1" t="n">
        <v>213566399</v>
      </c>
      <c r="J871" s="0" t="n">
        <v>870</v>
      </c>
    </row>
    <row r="872" customFormat="false" ht="15" hidden="false" customHeight="false" outlineLevel="0" collapsed="false">
      <c r="A872" s="0" t="s">
        <v>1245</v>
      </c>
      <c r="D872" s="0" t="s">
        <v>15</v>
      </c>
      <c r="E872" s="0" t="s">
        <v>1246</v>
      </c>
      <c r="F872" s="0" t="n">
        <v>141001</v>
      </c>
      <c r="G872" s="0" t="n">
        <v>0.1</v>
      </c>
      <c r="H872" s="0" t="n">
        <v>1</v>
      </c>
      <c r="I872" s="1" t="n">
        <v>213566844</v>
      </c>
      <c r="J872" s="0" t="n">
        <v>871</v>
      </c>
    </row>
    <row r="873" customFormat="false" ht="15" hidden="false" customHeight="false" outlineLevel="0" collapsed="false">
      <c r="A873" s="0" t="s">
        <v>1247</v>
      </c>
      <c r="D873" s="0" t="n">
        <v>10590338</v>
      </c>
      <c r="E873" s="0" t="s">
        <v>986</v>
      </c>
      <c r="F873" s="0" t="n">
        <v>141001</v>
      </c>
      <c r="G873" s="0" t="n">
        <v>0.1</v>
      </c>
      <c r="H873" s="0" t="n">
        <v>1</v>
      </c>
      <c r="I873" s="1" t="n">
        <v>213567295</v>
      </c>
      <c r="J873" s="0" t="n">
        <v>872</v>
      </c>
    </row>
    <row r="874" customFormat="false" ht="15" hidden="false" customHeight="false" outlineLevel="0" collapsed="false">
      <c r="A874" s="0" t="s">
        <v>1248</v>
      </c>
      <c r="D874" s="0" t="n">
        <v>32760255</v>
      </c>
      <c r="E874" s="0" t="s">
        <v>986</v>
      </c>
      <c r="F874" s="0" t="n">
        <v>141001</v>
      </c>
      <c r="G874" s="0" t="n">
        <v>0.1</v>
      </c>
      <c r="H874" s="0" t="n">
        <v>1</v>
      </c>
      <c r="I874" s="1" t="n">
        <v>213567381</v>
      </c>
      <c r="J874" s="0" t="n">
        <v>873</v>
      </c>
    </row>
    <row r="875" customFormat="false" ht="15" hidden="false" customHeight="false" outlineLevel="0" collapsed="false">
      <c r="A875" s="0" t="s">
        <v>1249</v>
      </c>
      <c r="D875" s="0" t="n">
        <v>35503157</v>
      </c>
      <c r="E875" s="0" t="s">
        <v>986</v>
      </c>
      <c r="F875" s="0" t="n">
        <v>141001</v>
      </c>
      <c r="G875" s="0" t="n">
        <v>0.1</v>
      </c>
      <c r="H875" s="0" t="n">
        <v>1</v>
      </c>
      <c r="I875" s="1" t="n">
        <v>213567537</v>
      </c>
      <c r="J875" s="0" t="n">
        <v>874</v>
      </c>
    </row>
    <row r="876" customFormat="false" ht="15" hidden="false" customHeight="false" outlineLevel="0" collapsed="false">
      <c r="A876" s="0" t="s">
        <v>1250</v>
      </c>
      <c r="D876" s="0" t="n">
        <v>35346794</v>
      </c>
      <c r="E876" s="0" t="s">
        <v>986</v>
      </c>
      <c r="F876" s="0" t="n">
        <v>141001</v>
      </c>
      <c r="G876" s="0" t="n">
        <v>0.1</v>
      </c>
      <c r="H876" s="0" t="n">
        <v>1</v>
      </c>
      <c r="I876" s="1" t="n">
        <v>213567788</v>
      </c>
      <c r="J876" s="0" t="n">
        <v>875</v>
      </c>
    </row>
    <row r="877" customFormat="false" ht="15" hidden="false" customHeight="false" outlineLevel="0" collapsed="false">
      <c r="A877" s="0" t="s">
        <v>1251</v>
      </c>
      <c r="D877" s="0" t="n">
        <v>33493134</v>
      </c>
      <c r="E877" s="0" t="s">
        <v>1252</v>
      </c>
      <c r="F877" s="0" t="n">
        <v>141001</v>
      </c>
      <c r="G877" s="0" t="n">
        <v>0.1</v>
      </c>
      <c r="H877" s="0" t="n">
        <v>1</v>
      </c>
      <c r="I877" s="1" t="n">
        <v>213567826</v>
      </c>
      <c r="J877" s="0" t="n">
        <v>876</v>
      </c>
    </row>
    <row r="878" customFormat="false" ht="15" hidden="false" customHeight="false" outlineLevel="0" collapsed="false">
      <c r="A878" s="0" t="s">
        <v>1253</v>
      </c>
      <c r="D878" s="0" t="n">
        <v>31471908</v>
      </c>
      <c r="E878" s="0" t="s">
        <v>986</v>
      </c>
      <c r="F878" s="0" t="n">
        <v>141001</v>
      </c>
      <c r="G878" s="0" t="n">
        <v>0.1</v>
      </c>
      <c r="H878" s="0" t="n">
        <v>1</v>
      </c>
      <c r="I878" s="1" t="n">
        <v>213568263</v>
      </c>
      <c r="J878" s="0" t="n">
        <v>877</v>
      </c>
    </row>
    <row r="879" customFormat="false" ht="15" hidden="false" customHeight="false" outlineLevel="0" collapsed="false">
      <c r="A879" s="0" t="s">
        <v>1254</v>
      </c>
      <c r="D879" s="0" t="s">
        <v>15</v>
      </c>
      <c r="E879" s="0" t="s">
        <v>986</v>
      </c>
      <c r="F879" s="0" t="n">
        <v>141001</v>
      </c>
      <c r="G879" s="0" t="n">
        <v>0.1</v>
      </c>
      <c r="H879" s="0" t="n">
        <v>1</v>
      </c>
      <c r="I879" s="1" t="n">
        <v>213568362</v>
      </c>
      <c r="J879" s="0" t="n">
        <v>878</v>
      </c>
    </row>
    <row r="880" customFormat="false" ht="15" hidden="false" customHeight="false" outlineLevel="0" collapsed="false">
      <c r="A880" s="0" t="s">
        <v>1255</v>
      </c>
      <c r="D880" s="0" t="n">
        <v>33827983</v>
      </c>
      <c r="E880" s="0" t="s">
        <v>986</v>
      </c>
      <c r="F880" s="0" t="n">
        <v>141001</v>
      </c>
      <c r="G880" s="0" t="n">
        <v>0.1</v>
      </c>
      <c r="H880" s="0" t="n">
        <v>1</v>
      </c>
      <c r="I880" s="1" t="n">
        <v>213568583</v>
      </c>
      <c r="J880" s="0" t="n">
        <v>879</v>
      </c>
    </row>
    <row r="881" customFormat="false" ht="15" hidden="false" customHeight="false" outlineLevel="0" collapsed="false">
      <c r="A881" s="0" t="s">
        <v>1256</v>
      </c>
      <c r="D881" s="0" t="n">
        <v>36367925</v>
      </c>
      <c r="E881" s="0" t="s">
        <v>986</v>
      </c>
      <c r="F881" s="0" t="n">
        <v>141001</v>
      </c>
      <c r="G881" s="0" t="n">
        <v>0.1</v>
      </c>
      <c r="H881" s="0" t="n">
        <v>1</v>
      </c>
      <c r="I881" s="1" t="n">
        <v>213568634</v>
      </c>
      <c r="J881" s="0" t="n">
        <v>880</v>
      </c>
    </row>
    <row r="882" customFormat="false" ht="15" hidden="false" customHeight="false" outlineLevel="0" collapsed="false">
      <c r="A882" s="0" t="s">
        <v>1257</v>
      </c>
      <c r="D882" s="0" t="n">
        <v>33531375</v>
      </c>
      <c r="E882" s="0" t="s">
        <v>1258</v>
      </c>
      <c r="F882" s="0" t="n">
        <v>141001</v>
      </c>
      <c r="G882" s="0" t="n">
        <v>0.1</v>
      </c>
      <c r="H882" s="0" t="n">
        <v>1</v>
      </c>
      <c r="I882" s="1" t="n">
        <v>213568667</v>
      </c>
      <c r="J882" s="0" t="n">
        <v>881</v>
      </c>
    </row>
    <row r="883" customFormat="false" ht="15" hidden="false" customHeight="false" outlineLevel="0" collapsed="false">
      <c r="A883" s="0" t="s">
        <v>1253</v>
      </c>
      <c r="D883" s="0" t="s">
        <v>15</v>
      </c>
      <c r="E883" s="0" t="s">
        <v>986</v>
      </c>
      <c r="F883" s="0" t="n">
        <v>141001</v>
      </c>
      <c r="G883" s="0" t="n">
        <v>0.1</v>
      </c>
      <c r="H883" s="0" t="n">
        <v>1</v>
      </c>
      <c r="I883" s="1" t="n">
        <v>213568739</v>
      </c>
      <c r="J883" s="0" t="n">
        <v>882</v>
      </c>
    </row>
    <row r="884" customFormat="false" ht="15" hidden="false" customHeight="false" outlineLevel="0" collapsed="false">
      <c r="A884" s="0" t="s">
        <v>1259</v>
      </c>
      <c r="D884" s="0" t="n">
        <v>36747598</v>
      </c>
      <c r="E884" s="0" t="s">
        <v>986</v>
      </c>
      <c r="F884" s="0" t="n">
        <v>141001</v>
      </c>
      <c r="G884" s="0" t="n">
        <v>0.1</v>
      </c>
      <c r="H884" s="0" t="n">
        <v>1</v>
      </c>
      <c r="I884" s="1" t="n">
        <v>213568773</v>
      </c>
      <c r="J884" s="0" t="n">
        <v>883</v>
      </c>
    </row>
    <row r="885" customFormat="false" ht="15" hidden="false" customHeight="false" outlineLevel="0" collapsed="false">
      <c r="A885" s="0" t="s">
        <v>1260</v>
      </c>
      <c r="D885" s="0" t="n">
        <v>34000586</v>
      </c>
      <c r="E885" s="0" t="s">
        <v>1261</v>
      </c>
      <c r="F885" s="0" t="n">
        <v>141001</v>
      </c>
      <c r="G885" s="0" t="n">
        <v>0.1</v>
      </c>
      <c r="H885" s="0" t="n">
        <v>1</v>
      </c>
      <c r="I885" s="1" t="n">
        <v>213568787</v>
      </c>
      <c r="J885" s="0" t="n">
        <v>884</v>
      </c>
    </row>
    <row r="886" customFormat="false" ht="15" hidden="false" customHeight="false" outlineLevel="0" collapsed="false">
      <c r="A886" s="0" t="s">
        <v>1262</v>
      </c>
      <c r="D886" s="0" t="n">
        <v>37400165</v>
      </c>
      <c r="E886" s="0" t="s">
        <v>986</v>
      </c>
      <c r="F886" s="0" t="n">
        <v>141001</v>
      </c>
      <c r="G886" s="0" t="n">
        <v>0.1</v>
      </c>
      <c r="H886" s="0" t="n">
        <v>1</v>
      </c>
      <c r="I886" s="1" t="n">
        <v>213568839</v>
      </c>
      <c r="J886" s="0" t="n">
        <v>885</v>
      </c>
    </row>
    <row r="887" customFormat="false" ht="15" hidden="false" customHeight="false" outlineLevel="0" collapsed="false">
      <c r="A887" s="0" t="s">
        <v>1263</v>
      </c>
      <c r="D887" s="0" t="n">
        <v>36585202</v>
      </c>
      <c r="E887" s="0" t="s">
        <v>986</v>
      </c>
      <c r="F887" s="0" t="n">
        <v>141001</v>
      </c>
      <c r="G887" s="0" t="n">
        <v>0.1</v>
      </c>
      <c r="H887" s="0" t="n">
        <v>1</v>
      </c>
      <c r="I887" s="1" t="n">
        <v>213569074</v>
      </c>
      <c r="J887" s="0" t="n">
        <v>886</v>
      </c>
    </row>
    <row r="888" customFormat="false" ht="15" hidden="false" customHeight="false" outlineLevel="0" collapsed="false">
      <c r="A888" s="0" t="s">
        <v>1264</v>
      </c>
      <c r="D888" s="0" t="s">
        <v>15</v>
      </c>
      <c r="E888" s="0" t="s">
        <v>986</v>
      </c>
      <c r="F888" s="0" t="n">
        <v>141001</v>
      </c>
      <c r="G888" s="0" t="n">
        <v>0.1</v>
      </c>
      <c r="H888" s="0" t="n">
        <v>1</v>
      </c>
      <c r="I888" s="1" t="n">
        <v>213569149</v>
      </c>
      <c r="J888" s="0" t="n">
        <v>887</v>
      </c>
    </row>
    <row r="889" customFormat="false" ht="15" hidden="false" customHeight="false" outlineLevel="0" collapsed="false">
      <c r="A889" s="0" t="s">
        <v>1265</v>
      </c>
      <c r="D889" s="0" t="n">
        <v>36639803</v>
      </c>
      <c r="E889" s="0" t="s">
        <v>986</v>
      </c>
      <c r="F889" s="0" t="n">
        <v>141001</v>
      </c>
      <c r="G889" s="0" t="n">
        <v>0.1</v>
      </c>
      <c r="H889" s="0" t="n">
        <v>1</v>
      </c>
      <c r="I889" s="1" t="n">
        <v>213569287</v>
      </c>
      <c r="J889" s="0" t="n">
        <v>888</v>
      </c>
    </row>
    <row r="890" customFormat="false" ht="15" hidden="false" customHeight="false" outlineLevel="0" collapsed="false">
      <c r="A890" s="0" t="s">
        <v>1266</v>
      </c>
      <c r="D890" s="0" t="n">
        <v>38144445</v>
      </c>
      <c r="E890" s="0" t="s">
        <v>986</v>
      </c>
      <c r="F890" s="0" t="n">
        <v>141001</v>
      </c>
      <c r="G890" s="0" t="n">
        <v>0.1</v>
      </c>
      <c r="H890" s="0" t="n">
        <v>1</v>
      </c>
      <c r="I890" s="1" t="n">
        <v>213569697</v>
      </c>
      <c r="J890" s="0" t="n">
        <v>889</v>
      </c>
    </row>
    <row r="891" customFormat="false" ht="15" hidden="false" customHeight="false" outlineLevel="0" collapsed="false">
      <c r="A891" s="0" t="s">
        <v>1267</v>
      </c>
      <c r="D891" s="0" t="n">
        <v>32230920</v>
      </c>
      <c r="E891" s="0" t="s">
        <v>986</v>
      </c>
      <c r="F891" s="0" t="n">
        <v>141001</v>
      </c>
      <c r="G891" s="0" t="n">
        <v>0.1</v>
      </c>
      <c r="H891" s="0" t="n">
        <v>1</v>
      </c>
      <c r="I891" s="1" t="n">
        <v>213569704</v>
      </c>
      <c r="J891" s="0" t="n">
        <v>890</v>
      </c>
    </row>
    <row r="892" customFormat="false" ht="15" hidden="false" customHeight="false" outlineLevel="0" collapsed="false">
      <c r="A892" s="0" t="s">
        <v>1268</v>
      </c>
      <c r="D892" s="0" t="n">
        <v>34351170</v>
      </c>
      <c r="E892" s="0" t="s">
        <v>986</v>
      </c>
      <c r="F892" s="0" t="n">
        <v>141001</v>
      </c>
      <c r="G892" s="0" t="n">
        <v>0.1</v>
      </c>
      <c r="H892" s="0" t="n">
        <v>1</v>
      </c>
      <c r="I892" s="1" t="n">
        <v>213569936</v>
      </c>
      <c r="J892" s="0" t="n">
        <v>891</v>
      </c>
    </row>
    <row r="893" customFormat="false" ht="15" hidden="false" customHeight="false" outlineLevel="0" collapsed="false">
      <c r="A893" s="0" t="s">
        <v>1269</v>
      </c>
      <c r="D893" s="0" t="n">
        <v>40486827</v>
      </c>
      <c r="E893" s="0" t="s">
        <v>986</v>
      </c>
      <c r="F893" s="0" t="n">
        <v>141001</v>
      </c>
      <c r="G893" s="0" t="n">
        <v>0.1</v>
      </c>
      <c r="H893" s="0" t="n">
        <v>1</v>
      </c>
      <c r="I893" s="1" t="n">
        <v>213570388</v>
      </c>
      <c r="J893" s="0" t="n">
        <v>892</v>
      </c>
    </row>
    <row r="894" customFormat="false" ht="15" hidden="false" customHeight="false" outlineLevel="0" collapsed="false">
      <c r="A894" s="0" t="s">
        <v>1270</v>
      </c>
      <c r="D894" s="0" t="s">
        <v>15</v>
      </c>
      <c r="E894" s="0" t="s">
        <v>1271</v>
      </c>
      <c r="F894" s="0" t="n">
        <v>141002</v>
      </c>
      <c r="G894" s="0" t="n">
        <v>0.1</v>
      </c>
      <c r="H894" s="0" t="n">
        <v>1</v>
      </c>
      <c r="I894" s="1" t="n">
        <v>213565220</v>
      </c>
      <c r="J894" s="0" t="n">
        <v>893</v>
      </c>
    </row>
    <row r="895" customFormat="false" ht="15" hidden="false" customHeight="false" outlineLevel="0" collapsed="false">
      <c r="A895" s="0" t="s">
        <v>1272</v>
      </c>
      <c r="D895" s="0" t="n">
        <v>30698455</v>
      </c>
      <c r="E895" s="0" t="s">
        <v>986</v>
      </c>
      <c r="F895" s="0" t="n">
        <v>141002</v>
      </c>
      <c r="G895" s="0" t="n">
        <v>0.1</v>
      </c>
      <c r="H895" s="0" t="n">
        <v>1</v>
      </c>
      <c r="I895" s="1" t="n">
        <v>213565245</v>
      </c>
      <c r="J895" s="0" t="n">
        <v>894</v>
      </c>
    </row>
    <row r="896" customFormat="false" ht="15" hidden="false" customHeight="false" outlineLevel="0" collapsed="false">
      <c r="A896" s="0" t="s">
        <v>1273</v>
      </c>
      <c r="D896" s="0" t="n">
        <v>10503426</v>
      </c>
      <c r="E896" s="0" t="s">
        <v>986</v>
      </c>
      <c r="F896" s="0" t="n">
        <v>141002</v>
      </c>
      <c r="G896" s="0" t="n">
        <v>0.1</v>
      </c>
      <c r="H896" s="0" t="n">
        <v>1</v>
      </c>
      <c r="I896" s="1" t="n">
        <v>213566096</v>
      </c>
      <c r="J896" s="0" t="n">
        <v>895</v>
      </c>
    </row>
    <row r="897" customFormat="false" ht="15" hidden="false" customHeight="false" outlineLevel="0" collapsed="false">
      <c r="A897" s="0" t="s">
        <v>1274</v>
      </c>
      <c r="D897" s="0" t="n">
        <v>32512212</v>
      </c>
      <c r="E897" s="0" t="s">
        <v>986</v>
      </c>
      <c r="F897" s="0" t="n">
        <v>141002</v>
      </c>
      <c r="G897" s="0" t="n">
        <v>0.1</v>
      </c>
      <c r="H897" s="0" t="n">
        <v>1</v>
      </c>
      <c r="I897" s="1" t="n">
        <v>213566361</v>
      </c>
      <c r="J897" s="0" t="n">
        <v>896</v>
      </c>
    </row>
    <row r="898" customFormat="false" ht="15" hidden="false" customHeight="false" outlineLevel="0" collapsed="false">
      <c r="A898" s="0" t="s">
        <v>1275</v>
      </c>
      <c r="D898" s="0" t="n">
        <v>30604989</v>
      </c>
      <c r="E898" s="0" t="s">
        <v>1276</v>
      </c>
      <c r="F898" s="0" t="n">
        <v>141002</v>
      </c>
      <c r="G898" s="0" t="n">
        <v>0.1</v>
      </c>
      <c r="H898" s="0" t="n">
        <v>1</v>
      </c>
      <c r="I898" s="1" t="n">
        <v>213566786</v>
      </c>
      <c r="J898" s="0" t="n">
        <v>897</v>
      </c>
    </row>
    <row r="899" customFormat="false" ht="15" hidden="false" customHeight="false" outlineLevel="0" collapsed="false">
      <c r="A899" s="0" t="s">
        <v>1277</v>
      </c>
      <c r="D899" s="0" t="s">
        <v>15</v>
      </c>
      <c r="E899" s="0" t="s">
        <v>1278</v>
      </c>
      <c r="F899" s="0" t="n">
        <v>141002</v>
      </c>
      <c r="G899" s="0" t="n">
        <v>0.1</v>
      </c>
      <c r="H899" s="0" t="n">
        <v>1</v>
      </c>
      <c r="I899" s="1" t="n">
        <v>213567148</v>
      </c>
      <c r="J899" s="0" t="n">
        <v>898</v>
      </c>
    </row>
    <row r="900" customFormat="false" ht="15" hidden="false" customHeight="false" outlineLevel="0" collapsed="false">
      <c r="A900" s="0" t="s">
        <v>1279</v>
      </c>
      <c r="D900" s="0" t="n">
        <v>30481505</v>
      </c>
      <c r="E900" s="0" t="s">
        <v>986</v>
      </c>
      <c r="F900" s="0" t="n">
        <v>141002</v>
      </c>
      <c r="G900" s="0" t="n">
        <v>0.1</v>
      </c>
      <c r="H900" s="0" t="n">
        <v>1</v>
      </c>
      <c r="I900" s="1" t="n">
        <v>213567933</v>
      </c>
      <c r="J900" s="0" t="n">
        <v>899</v>
      </c>
    </row>
    <row r="901" customFormat="false" ht="15" hidden="false" customHeight="false" outlineLevel="0" collapsed="false">
      <c r="A901" s="0" t="s">
        <v>1280</v>
      </c>
      <c r="D901" s="0" t="n">
        <v>35154573</v>
      </c>
      <c r="E901" s="0" t="s">
        <v>1281</v>
      </c>
      <c r="F901" s="0" t="n">
        <v>141007</v>
      </c>
      <c r="G901" s="0" t="n">
        <v>0.1</v>
      </c>
      <c r="H901" s="0" t="n">
        <v>1</v>
      </c>
      <c r="I901" s="1" t="n">
        <v>213567412</v>
      </c>
      <c r="J901" s="0" t="n">
        <v>900</v>
      </c>
    </row>
    <row r="902" customFormat="false" ht="15" hidden="false" customHeight="false" outlineLevel="0" collapsed="false">
      <c r="A902" s="0" t="s">
        <v>1282</v>
      </c>
      <c r="D902" s="0" t="n">
        <v>40137321</v>
      </c>
      <c r="E902" s="0" t="s">
        <v>1283</v>
      </c>
      <c r="F902" s="0" t="n">
        <v>110084</v>
      </c>
      <c r="G902" s="0" t="n">
        <v>0.1</v>
      </c>
      <c r="H902" s="0" t="n">
        <v>1</v>
      </c>
      <c r="I902" s="1" t="n">
        <v>213570190</v>
      </c>
      <c r="J902" s="0" t="n">
        <v>901</v>
      </c>
    </row>
    <row r="903" customFormat="false" ht="15" hidden="false" customHeight="false" outlineLevel="0" collapsed="false">
      <c r="A903" s="0" t="s">
        <v>1284</v>
      </c>
      <c r="D903" s="0" t="n">
        <v>31183686</v>
      </c>
      <c r="E903" s="0" t="s">
        <v>1285</v>
      </c>
      <c r="F903" s="0" t="n">
        <v>110085</v>
      </c>
      <c r="G903" s="0" t="n">
        <v>0.1</v>
      </c>
      <c r="H903" s="0" t="n">
        <v>1</v>
      </c>
      <c r="I903" s="1" t="n">
        <v>213565882</v>
      </c>
      <c r="J903" s="0" t="n">
        <v>902</v>
      </c>
    </row>
    <row r="904" customFormat="false" ht="15" hidden="false" customHeight="false" outlineLevel="0" collapsed="false">
      <c r="A904" s="0" t="s">
        <v>1286</v>
      </c>
      <c r="D904" s="0" t="n">
        <v>10562562</v>
      </c>
      <c r="E904" s="0" t="s">
        <v>1287</v>
      </c>
      <c r="F904" s="0" t="n">
        <v>110085</v>
      </c>
      <c r="G904" s="0" t="n">
        <v>0.1</v>
      </c>
      <c r="H904" s="0" t="n">
        <v>1</v>
      </c>
      <c r="I904" s="1" t="n">
        <v>213566580</v>
      </c>
      <c r="J904" s="0" t="n">
        <v>903</v>
      </c>
    </row>
    <row r="905" customFormat="false" ht="15" hidden="false" customHeight="false" outlineLevel="0" collapsed="false">
      <c r="A905" s="0" t="s">
        <v>1288</v>
      </c>
      <c r="D905" s="0" t="s">
        <v>15</v>
      </c>
      <c r="E905" s="0" t="s">
        <v>1289</v>
      </c>
      <c r="F905" s="0" t="n">
        <v>110085</v>
      </c>
      <c r="G905" s="0" t="n">
        <v>0.1</v>
      </c>
      <c r="H905" s="0" t="n">
        <v>1</v>
      </c>
      <c r="I905" s="1" t="n">
        <v>213568453</v>
      </c>
      <c r="J905" s="0" t="n">
        <v>904</v>
      </c>
    </row>
    <row r="906" customFormat="false" ht="15" hidden="false" customHeight="false" outlineLevel="0" collapsed="false">
      <c r="A906" s="0" t="s">
        <v>1290</v>
      </c>
      <c r="D906" s="0" t="s">
        <v>15</v>
      </c>
      <c r="E906" s="0" t="s">
        <v>1291</v>
      </c>
      <c r="F906" s="0" t="n">
        <v>110085</v>
      </c>
      <c r="G906" s="0" t="n">
        <v>0.1</v>
      </c>
      <c r="H906" s="0" t="n">
        <v>1</v>
      </c>
      <c r="I906" s="1" t="n">
        <v>213568683</v>
      </c>
      <c r="J906" s="0" t="n">
        <v>905</v>
      </c>
    </row>
    <row r="907" customFormat="false" ht="15" hidden="false" customHeight="false" outlineLevel="0" collapsed="false">
      <c r="A907" s="0" t="s">
        <v>1292</v>
      </c>
      <c r="D907" s="0" t="s">
        <v>15</v>
      </c>
      <c r="E907" s="0" t="s">
        <v>1293</v>
      </c>
      <c r="F907" s="0" t="n">
        <v>110085</v>
      </c>
      <c r="G907" s="0" t="n">
        <v>0.1</v>
      </c>
      <c r="H907" s="0" t="n">
        <v>1</v>
      </c>
      <c r="I907" s="1" t="n">
        <v>213568686</v>
      </c>
      <c r="J907" s="0" t="n">
        <v>906</v>
      </c>
    </row>
    <row r="908" customFormat="false" ht="15" hidden="false" customHeight="false" outlineLevel="0" collapsed="false">
      <c r="A908" s="0" t="s">
        <v>1294</v>
      </c>
      <c r="D908" s="0" t="s">
        <v>15</v>
      </c>
      <c r="E908" s="0" t="s">
        <v>1291</v>
      </c>
      <c r="F908" s="0" t="n">
        <v>110085</v>
      </c>
      <c r="G908" s="0" t="n">
        <v>0.1</v>
      </c>
      <c r="H908" s="0" t="n">
        <v>1</v>
      </c>
      <c r="I908" s="1" t="n">
        <v>213568742</v>
      </c>
      <c r="J908" s="0" t="n">
        <v>907</v>
      </c>
    </row>
    <row r="909" customFormat="false" ht="15" hidden="false" customHeight="false" outlineLevel="0" collapsed="false">
      <c r="A909" s="0" t="s">
        <v>1295</v>
      </c>
      <c r="D909" s="0" t="n">
        <v>34966468</v>
      </c>
      <c r="E909" s="0" t="s">
        <v>1287</v>
      </c>
      <c r="F909" s="0" t="n">
        <v>110085</v>
      </c>
      <c r="G909" s="0" t="n">
        <v>0.1</v>
      </c>
      <c r="H909" s="0" t="n">
        <v>1</v>
      </c>
      <c r="I909" s="1" t="n">
        <v>213568808</v>
      </c>
      <c r="J909" s="0" t="n">
        <v>908</v>
      </c>
    </row>
    <row r="910" customFormat="false" ht="15" hidden="false" customHeight="false" outlineLevel="0" collapsed="false">
      <c r="A910" s="0" t="s">
        <v>1296</v>
      </c>
      <c r="D910" s="0" t="n">
        <v>36664345</v>
      </c>
      <c r="E910" s="0" t="s">
        <v>1297</v>
      </c>
      <c r="F910" s="0" t="n">
        <v>110085</v>
      </c>
      <c r="G910" s="0" t="n">
        <v>0.1</v>
      </c>
      <c r="H910" s="0" t="n">
        <v>1</v>
      </c>
      <c r="I910" s="1" t="n">
        <v>213568944</v>
      </c>
      <c r="J910" s="0" t="n">
        <v>909</v>
      </c>
    </row>
    <row r="911" customFormat="false" ht="15" hidden="false" customHeight="false" outlineLevel="0" collapsed="false">
      <c r="A911" s="0" t="s">
        <v>1298</v>
      </c>
      <c r="D911" s="0" t="s">
        <v>15</v>
      </c>
      <c r="E911" s="0" t="s">
        <v>1287</v>
      </c>
      <c r="F911" s="0" t="n">
        <v>110085</v>
      </c>
      <c r="G911" s="0" t="n">
        <v>0.1</v>
      </c>
      <c r="H911" s="0" t="n">
        <v>1</v>
      </c>
      <c r="I911" s="1" t="n">
        <v>213568982</v>
      </c>
      <c r="J911" s="0" t="n">
        <v>910</v>
      </c>
    </row>
    <row r="912" customFormat="false" ht="15" hidden="false" customHeight="false" outlineLevel="0" collapsed="false">
      <c r="A912" s="0" t="s">
        <v>1299</v>
      </c>
      <c r="D912" s="0" t="s">
        <v>15</v>
      </c>
      <c r="E912" s="0" t="s">
        <v>1300</v>
      </c>
      <c r="F912" s="0" t="n">
        <v>110085</v>
      </c>
      <c r="G912" s="0" t="n">
        <v>0.1</v>
      </c>
      <c r="H912" s="0" t="n">
        <v>1</v>
      </c>
      <c r="I912" s="1" t="n">
        <v>213568993</v>
      </c>
      <c r="J912" s="0" t="n">
        <v>911</v>
      </c>
    </row>
    <row r="913" customFormat="false" ht="15" hidden="false" customHeight="false" outlineLevel="0" collapsed="false">
      <c r="A913" s="0" t="s">
        <v>1301</v>
      </c>
      <c r="D913" s="0" t="n">
        <v>37389683</v>
      </c>
      <c r="E913" s="0" t="s">
        <v>1287</v>
      </c>
      <c r="F913" s="0" t="n">
        <v>110085</v>
      </c>
      <c r="G913" s="0" t="n">
        <v>0.1</v>
      </c>
      <c r="H913" s="0" t="n">
        <v>1</v>
      </c>
      <c r="I913" s="1" t="n">
        <v>213569190</v>
      </c>
      <c r="J913" s="0" t="n">
        <v>912</v>
      </c>
    </row>
    <row r="914" customFormat="false" ht="15" hidden="false" customHeight="false" outlineLevel="0" collapsed="false">
      <c r="A914" s="0" t="s">
        <v>1302</v>
      </c>
      <c r="D914" s="0" t="n">
        <v>35304808</v>
      </c>
      <c r="E914" s="0" t="s">
        <v>1303</v>
      </c>
      <c r="F914" s="0" t="n">
        <v>110085</v>
      </c>
      <c r="G914" s="0" t="n">
        <v>0.1</v>
      </c>
      <c r="H914" s="0" t="n">
        <v>1</v>
      </c>
      <c r="I914" s="1" t="n">
        <v>213569225</v>
      </c>
      <c r="J914" s="0" t="n">
        <v>913</v>
      </c>
    </row>
    <row r="915" customFormat="false" ht="15" hidden="false" customHeight="false" outlineLevel="0" collapsed="false">
      <c r="A915" s="0" t="s">
        <v>1304</v>
      </c>
      <c r="D915" s="0" t="n">
        <v>36509032</v>
      </c>
      <c r="E915" s="0" t="s">
        <v>1305</v>
      </c>
      <c r="F915" s="0" t="n">
        <v>110085</v>
      </c>
      <c r="G915" s="0" t="n">
        <v>0.1</v>
      </c>
      <c r="H915" s="0" t="n">
        <v>1</v>
      </c>
      <c r="I915" s="1" t="n">
        <v>213569377</v>
      </c>
      <c r="J915" s="0" t="n">
        <v>914</v>
      </c>
    </row>
    <row r="916" customFormat="false" ht="15" hidden="false" customHeight="false" outlineLevel="0" collapsed="false">
      <c r="A916" s="0" t="s">
        <v>1306</v>
      </c>
      <c r="D916" s="0" t="n">
        <v>38055675</v>
      </c>
      <c r="E916" s="0" t="s">
        <v>1307</v>
      </c>
      <c r="F916" s="0" t="n">
        <v>110085</v>
      </c>
      <c r="G916" s="0" t="n">
        <v>0.1</v>
      </c>
      <c r="H916" s="0" t="n">
        <v>1</v>
      </c>
      <c r="I916" s="1" t="n">
        <v>213569457</v>
      </c>
      <c r="J916" s="0" t="n">
        <v>915</v>
      </c>
    </row>
    <row r="917" customFormat="false" ht="15" hidden="false" customHeight="false" outlineLevel="0" collapsed="false">
      <c r="A917" s="0" t="s">
        <v>1308</v>
      </c>
      <c r="D917" s="0" t="n">
        <v>38178756</v>
      </c>
      <c r="E917" s="0" t="s">
        <v>1309</v>
      </c>
      <c r="F917" s="0" t="n">
        <v>110085</v>
      </c>
      <c r="G917" s="0" t="n">
        <v>0.1</v>
      </c>
      <c r="H917" s="0" t="n">
        <v>1</v>
      </c>
      <c r="I917" s="1" t="n">
        <v>213569666</v>
      </c>
      <c r="J917" s="0" t="n">
        <v>916</v>
      </c>
    </row>
    <row r="918" customFormat="false" ht="15" hidden="false" customHeight="false" outlineLevel="0" collapsed="false">
      <c r="A918" s="0" t="s">
        <v>1310</v>
      </c>
      <c r="D918" s="0" t="n">
        <v>38462905</v>
      </c>
      <c r="E918" s="0" t="s">
        <v>1311</v>
      </c>
      <c r="F918" s="0" t="n">
        <v>110085</v>
      </c>
      <c r="G918" s="0" t="n">
        <v>0.1</v>
      </c>
      <c r="H918" s="0" t="n">
        <v>1</v>
      </c>
      <c r="I918" s="1" t="n">
        <v>213569789</v>
      </c>
      <c r="J918" s="0" t="n">
        <v>917</v>
      </c>
    </row>
    <row r="919" customFormat="false" ht="15" hidden="false" customHeight="false" outlineLevel="0" collapsed="false">
      <c r="A919" s="0" t="s">
        <v>1312</v>
      </c>
      <c r="D919" s="0" t="s">
        <v>15</v>
      </c>
      <c r="E919" s="0" t="s">
        <v>1313</v>
      </c>
      <c r="F919" s="0" t="n">
        <v>110085</v>
      </c>
      <c r="G919" s="0" t="n">
        <v>0.1</v>
      </c>
      <c r="H919" s="0" t="n">
        <v>1</v>
      </c>
      <c r="I919" s="1" t="n">
        <v>213569954</v>
      </c>
      <c r="J919" s="0" t="n">
        <v>918</v>
      </c>
    </row>
    <row r="920" customFormat="false" ht="15" hidden="false" customHeight="false" outlineLevel="0" collapsed="false">
      <c r="A920" s="0" t="s">
        <v>1314</v>
      </c>
      <c r="D920" s="0" t="n">
        <v>37829928</v>
      </c>
      <c r="E920" s="0" t="s">
        <v>1315</v>
      </c>
      <c r="F920" s="0" t="n">
        <v>110085</v>
      </c>
      <c r="G920" s="0" t="n">
        <v>0.1</v>
      </c>
      <c r="H920" s="0" t="n">
        <v>1</v>
      </c>
      <c r="I920" s="1" t="n">
        <v>213570266</v>
      </c>
      <c r="J920" s="0" t="n">
        <v>919</v>
      </c>
    </row>
    <row r="921" customFormat="false" ht="15" hidden="false" customHeight="false" outlineLevel="0" collapsed="false">
      <c r="A921" s="0" t="s">
        <v>1316</v>
      </c>
      <c r="D921" s="0" t="n">
        <v>35315674</v>
      </c>
      <c r="E921" s="0" t="s">
        <v>1317</v>
      </c>
      <c r="F921" s="0" t="n">
        <v>110085</v>
      </c>
      <c r="G921" s="0" t="n">
        <v>0.1</v>
      </c>
      <c r="H921" s="0" t="n">
        <v>1</v>
      </c>
      <c r="I921" s="1" t="n">
        <v>213570453</v>
      </c>
      <c r="J921" s="0" t="n">
        <v>920</v>
      </c>
    </row>
    <row r="922" customFormat="false" ht="15" hidden="false" customHeight="false" outlineLevel="0" collapsed="false">
      <c r="A922" s="0" t="s">
        <v>1318</v>
      </c>
      <c r="D922" s="0" t="n">
        <v>40538934</v>
      </c>
      <c r="E922" s="0" t="s">
        <v>1307</v>
      </c>
      <c r="F922" s="0" t="n">
        <v>110085</v>
      </c>
      <c r="G922" s="0" t="n">
        <v>0.1</v>
      </c>
      <c r="H922" s="0" t="n">
        <v>1</v>
      </c>
      <c r="I922" s="1" t="n">
        <v>213570605</v>
      </c>
      <c r="J922" s="0" t="n">
        <v>921</v>
      </c>
    </row>
    <row r="923" customFormat="false" ht="15" hidden="false" customHeight="false" outlineLevel="0" collapsed="false">
      <c r="A923" s="0" t="s">
        <v>1319</v>
      </c>
      <c r="D923" s="0" t="n">
        <v>37987359</v>
      </c>
      <c r="E923" s="0" t="s">
        <v>1320</v>
      </c>
      <c r="F923" s="0" t="n">
        <v>110085</v>
      </c>
      <c r="G923" s="0" t="n">
        <v>0.1</v>
      </c>
      <c r="H923" s="0" t="n">
        <v>1</v>
      </c>
      <c r="I923" s="1" t="n">
        <v>213570724</v>
      </c>
      <c r="J923" s="0" t="n">
        <v>922</v>
      </c>
    </row>
    <row r="924" customFormat="false" ht="15" hidden="false" customHeight="false" outlineLevel="0" collapsed="false">
      <c r="A924" s="0" t="s">
        <v>1321</v>
      </c>
      <c r="D924" s="0" t="s">
        <v>15</v>
      </c>
      <c r="E924" s="0" t="s">
        <v>1322</v>
      </c>
      <c r="F924" s="0" t="n">
        <v>110085</v>
      </c>
      <c r="G924" s="0" t="n">
        <v>0.1</v>
      </c>
      <c r="H924" s="0" t="n">
        <v>1</v>
      </c>
      <c r="I924" s="1" t="n">
        <v>213570806</v>
      </c>
      <c r="J924" s="0" t="n">
        <v>923</v>
      </c>
    </row>
    <row r="925" customFormat="false" ht="15" hidden="false" customHeight="false" outlineLevel="0" collapsed="false">
      <c r="A925" s="0" t="s">
        <v>1323</v>
      </c>
      <c r="D925" s="0" t="n">
        <v>35599755</v>
      </c>
      <c r="E925" s="0" t="s">
        <v>1324</v>
      </c>
      <c r="F925" s="0" t="n">
        <v>110086</v>
      </c>
      <c r="G925" s="0" t="n">
        <v>0.1</v>
      </c>
      <c r="H925" s="0" t="n">
        <v>1</v>
      </c>
      <c r="I925" s="1" t="n">
        <v>213568651</v>
      </c>
      <c r="J925" s="0" t="n">
        <v>924</v>
      </c>
    </row>
    <row r="926" customFormat="false" ht="15" hidden="false" customHeight="false" outlineLevel="0" collapsed="false">
      <c r="A926" s="0" t="s">
        <v>1325</v>
      </c>
      <c r="D926" s="0" t="n">
        <v>35265849</v>
      </c>
      <c r="E926" s="0" t="s">
        <v>1326</v>
      </c>
      <c r="F926" s="0" t="n">
        <v>110086</v>
      </c>
      <c r="G926" s="0" t="n">
        <v>0.1</v>
      </c>
      <c r="H926" s="0" t="n">
        <v>1</v>
      </c>
      <c r="I926" s="1" t="n">
        <v>213568709</v>
      </c>
      <c r="J926" s="0" t="n">
        <v>925</v>
      </c>
    </row>
    <row r="927" customFormat="false" ht="15" hidden="false" customHeight="false" outlineLevel="0" collapsed="false">
      <c r="A927" s="0" t="s">
        <v>1327</v>
      </c>
      <c r="D927" s="0" t="n">
        <v>34772367</v>
      </c>
      <c r="E927" s="0" t="s">
        <v>1328</v>
      </c>
      <c r="F927" s="0" t="n">
        <v>110086</v>
      </c>
      <c r="G927" s="0" t="n">
        <v>0.1</v>
      </c>
      <c r="H927" s="0" t="n">
        <v>1</v>
      </c>
      <c r="I927" s="1" t="n">
        <v>213568945</v>
      </c>
      <c r="J927" s="0" t="n">
        <v>926</v>
      </c>
    </row>
    <row r="928" customFormat="false" ht="15" hidden="false" customHeight="false" outlineLevel="0" collapsed="false">
      <c r="A928" s="0" t="s">
        <v>1323</v>
      </c>
      <c r="D928" s="0" t="s">
        <v>15</v>
      </c>
      <c r="E928" s="0" t="s">
        <v>1324</v>
      </c>
      <c r="F928" s="0" t="n">
        <v>110086</v>
      </c>
      <c r="G928" s="0" t="n">
        <v>0.1</v>
      </c>
      <c r="H928" s="0" t="n">
        <v>1</v>
      </c>
      <c r="I928" s="1" t="n">
        <v>213569078</v>
      </c>
      <c r="J928" s="0" t="n">
        <v>927</v>
      </c>
    </row>
    <row r="929" customFormat="false" ht="15" hidden="false" customHeight="false" outlineLevel="0" collapsed="false">
      <c r="A929" s="0" t="s">
        <v>1329</v>
      </c>
      <c r="D929" s="0" t="s">
        <v>15</v>
      </c>
      <c r="E929" s="0" t="s">
        <v>1330</v>
      </c>
      <c r="F929" s="0" t="n">
        <v>110086</v>
      </c>
      <c r="G929" s="0" t="n">
        <v>0.1</v>
      </c>
      <c r="H929" s="0" t="n">
        <v>1</v>
      </c>
      <c r="I929" s="1" t="n">
        <v>213569206</v>
      </c>
      <c r="J929" s="0" t="n">
        <v>928</v>
      </c>
    </row>
    <row r="930" customFormat="false" ht="15" hidden="false" customHeight="false" outlineLevel="0" collapsed="false">
      <c r="A930" s="0" t="s">
        <v>1331</v>
      </c>
      <c r="D930" s="0" t="n">
        <v>37573840</v>
      </c>
      <c r="E930" s="0" t="s">
        <v>1332</v>
      </c>
      <c r="F930" s="0" t="n">
        <v>110086</v>
      </c>
      <c r="G930" s="0" t="n">
        <v>0.1</v>
      </c>
      <c r="H930" s="0" t="n">
        <v>1</v>
      </c>
      <c r="I930" s="1" t="n">
        <v>213569816</v>
      </c>
      <c r="J930" s="0" t="n">
        <v>929</v>
      </c>
    </row>
    <row r="931" customFormat="false" ht="15" hidden="false" customHeight="false" outlineLevel="0" collapsed="false">
      <c r="A931" s="0" t="s">
        <v>1333</v>
      </c>
      <c r="D931" s="0" t="n">
        <v>38460807</v>
      </c>
      <c r="E931" s="0" t="s">
        <v>1334</v>
      </c>
      <c r="F931" s="0" t="n">
        <v>110086</v>
      </c>
      <c r="G931" s="0" t="n">
        <v>0.1</v>
      </c>
      <c r="H931" s="0" t="n">
        <v>1</v>
      </c>
      <c r="I931" s="1" t="n">
        <v>213570003</v>
      </c>
      <c r="J931" s="0" t="n">
        <v>930</v>
      </c>
    </row>
    <row r="932" customFormat="false" ht="15" hidden="false" customHeight="false" outlineLevel="0" collapsed="false">
      <c r="A932" s="0" t="s">
        <v>1335</v>
      </c>
      <c r="D932" s="0" t="n">
        <v>36627579</v>
      </c>
      <c r="E932" s="0" t="s">
        <v>1336</v>
      </c>
      <c r="F932" s="0" t="n">
        <v>110087</v>
      </c>
      <c r="G932" s="0" t="n">
        <v>0.1</v>
      </c>
      <c r="H932" s="0" t="n">
        <v>1</v>
      </c>
      <c r="I932" s="1" t="n">
        <v>213568805</v>
      </c>
      <c r="J932" s="0" t="n">
        <v>931</v>
      </c>
    </row>
    <row r="933" customFormat="false" ht="15" hidden="false" customHeight="false" outlineLevel="0" collapsed="false">
      <c r="A933" s="0" t="s">
        <v>1337</v>
      </c>
      <c r="D933" s="0" t="s">
        <v>15</v>
      </c>
      <c r="E933" s="0" t="s">
        <v>1338</v>
      </c>
      <c r="F933" s="0" t="n">
        <v>110087</v>
      </c>
      <c r="G933" s="0" t="n">
        <v>0.1</v>
      </c>
      <c r="H933" s="0" t="n">
        <v>1</v>
      </c>
      <c r="I933" s="1" t="n">
        <v>213569011</v>
      </c>
      <c r="J933" s="0" t="n">
        <v>932</v>
      </c>
    </row>
    <row r="934" customFormat="false" ht="15" hidden="false" customHeight="false" outlineLevel="0" collapsed="false">
      <c r="A934" s="0" t="s">
        <v>1339</v>
      </c>
      <c r="D934" s="0" t="n">
        <v>38242415</v>
      </c>
      <c r="E934" s="0" t="s">
        <v>1340</v>
      </c>
      <c r="F934" s="0" t="n">
        <v>110087</v>
      </c>
      <c r="G934" s="0" t="n">
        <v>0.1</v>
      </c>
      <c r="H934" s="0" t="n">
        <v>1</v>
      </c>
      <c r="I934" s="1" t="n">
        <v>213569863</v>
      </c>
      <c r="J934" s="0" t="n">
        <v>933</v>
      </c>
    </row>
    <row r="935" customFormat="false" ht="15" hidden="false" customHeight="false" outlineLevel="0" collapsed="false">
      <c r="A935" s="0" t="s">
        <v>1341</v>
      </c>
      <c r="D935" s="0" t="n">
        <v>37942851</v>
      </c>
      <c r="E935" s="0" t="s">
        <v>1342</v>
      </c>
      <c r="F935" s="0" t="n">
        <v>110087</v>
      </c>
      <c r="G935" s="0" t="n">
        <v>0.1</v>
      </c>
      <c r="H935" s="0" t="n">
        <v>1</v>
      </c>
      <c r="I935" s="1" t="n">
        <v>213570126</v>
      </c>
      <c r="J935" s="0" t="n">
        <v>934</v>
      </c>
    </row>
    <row r="936" customFormat="false" ht="15" hidden="false" customHeight="false" outlineLevel="0" collapsed="false">
      <c r="A936" s="0" t="s">
        <v>1343</v>
      </c>
      <c r="D936" s="0" t="n">
        <v>40285203</v>
      </c>
      <c r="E936" s="0" t="s">
        <v>1344</v>
      </c>
      <c r="F936" s="0" t="n">
        <v>110087</v>
      </c>
      <c r="G936" s="0" t="n">
        <v>0.1</v>
      </c>
      <c r="H936" s="0" t="n">
        <v>1</v>
      </c>
      <c r="I936" s="1" t="n">
        <v>213570155</v>
      </c>
      <c r="J936" s="0" t="n">
        <v>935</v>
      </c>
    </row>
    <row r="937" customFormat="false" ht="15" hidden="false" customHeight="false" outlineLevel="0" collapsed="false">
      <c r="A937" s="0" t="s">
        <v>1345</v>
      </c>
      <c r="D937" s="0" t="n">
        <v>41837309</v>
      </c>
      <c r="E937" s="0" t="s">
        <v>1346</v>
      </c>
      <c r="F937" s="0" t="n">
        <v>110087</v>
      </c>
      <c r="G937" s="0" t="n">
        <v>0.1</v>
      </c>
      <c r="H937" s="0" t="n">
        <v>1</v>
      </c>
      <c r="I937" s="1" t="n">
        <v>213570691</v>
      </c>
      <c r="J937" s="0" t="n">
        <v>936</v>
      </c>
    </row>
    <row r="938" customFormat="false" ht="15" hidden="false" customHeight="false" outlineLevel="0" collapsed="false">
      <c r="A938" s="0" t="s">
        <v>1347</v>
      </c>
      <c r="D938" s="0" t="n">
        <v>36310660</v>
      </c>
      <c r="E938" s="0" t="s">
        <v>1348</v>
      </c>
      <c r="F938" s="0" t="n">
        <v>110088</v>
      </c>
      <c r="G938" s="0" t="n">
        <v>0.1</v>
      </c>
      <c r="H938" s="0" t="n">
        <v>1</v>
      </c>
      <c r="I938" s="1" t="n">
        <v>213569301</v>
      </c>
      <c r="J938" s="0" t="n">
        <v>937</v>
      </c>
    </row>
    <row r="939" customFormat="false" ht="15" hidden="false" customHeight="false" outlineLevel="0" collapsed="false">
      <c r="A939" s="0" t="s">
        <v>1349</v>
      </c>
      <c r="D939" s="0" t="n">
        <v>37970638</v>
      </c>
      <c r="E939" s="0" t="s">
        <v>1350</v>
      </c>
      <c r="F939" s="0" t="n">
        <v>110088</v>
      </c>
      <c r="G939" s="0" t="n">
        <v>0.1</v>
      </c>
      <c r="H939" s="0" t="n">
        <v>1</v>
      </c>
      <c r="I939" s="1" t="n">
        <v>213570624</v>
      </c>
      <c r="J939" s="0" t="n">
        <v>938</v>
      </c>
    </row>
    <row r="940" customFormat="false" ht="15" hidden="false" customHeight="false" outlineLevel="0" collapsed="false">
      <c r="A940" s="0" t="s">
        <v>1351</v>
      </c>
      <c r="D940" s="0" t="n">
        <v>35557258</v>
      </c>
      <c r="E940" s="0" t="s">
        <v>1317</v>
      </c>
      <c r="F940" s="0" t="n">
        <v>110089</v>
      </c>
      <c r="G940" s="0" t="n">
        <v>0.1</v>
      </c>
      <c r="H940" s="0" t="n">
        <v>1</v>
      </c>
      <c r="I940" s="1" t="n">
        <v>213568437</v>
      </c>
      <c r="J940" s="0" t="n">
        <v>939</v>
      </c>
    </row>
    <row r="941" customFormat="false" ht="15" hidden="false" customHeight="false" outlineLevel="0" collapsed="false">
      <c r="A941" s="0" t="s">
        <v>1352</v>
      </c>
      <c r="D941" s="0" t="n">
        <v>11349619</v>
      </c>
      <c r="E941" s="0" t="s">
        <v>1353</v>
      </c>
      <c r="F941" s="0" t="n">
        <v>110091</v>
      </c>
      <c r="G941" s="0" t="n">
        <v>0.1</v>
      </c>
      <c r="H941" s="0" t="n">
        <v>1</v>
      </c>
      <c r="I941" s="1" t="n">
        <v>213570022</v>
      </c>
      <c r="J941" s="0" t="n">
        <v>940</v>
      </c>
    </row>
    <row r="942" customFormat="false" ht="15" hidden="false" customHeight="false" outlineLevel="0" collapsed="false">
      <c r="A942" s="0" t="s">
        <v>1354</v>
      </c>
      <c r="D942" s="0" t="s">
        <v>15</v>
      </c>
      <c r="E942" s="0" t="s">
        <v>777</v>
      </c>
      <c r="F942" s="0" t="n">
        <v>110092</v>
      </c>
      <c r="G942" s="0" t="n">
        <v>0.1</v>
      </c>
      <c r="H942" s="0" t="n">
        <v>1</v>
      </c>
      <c r="I942" s="1" t="n">
        <v>213565473</v>
      </c>
      <c r="J942" s="0" t="n">
        <v>941</v>
      </c>
    </row>
    <row r="943" customFormat="false" ht="15" hidden="false" customHeight="false" outlineLevel="0" collapsed="false">
      <c r="A943" s="0" t="s">
        <v>1355</v>
      </c>
      <c r="D943" s="0" t="n">
        <v>10290108</v>
      </c>
      <c r="E943" s="0" t="s">
        <v>1356</v>
      </c>
      <c r="F943" s="0" t="n">
        <v>110092</v>
      </c>
      <c r="G943" s="0" t="n">
        <v>0.1</v>
      </c>
      <c r="H943" s="0" t="n">
        <v>1</v>
      </c>
      <c r="I943" s="1" t="n">
        <v>213565905</v>
      </c>
      <c r="J943" s="0" t="n">
        <v>942</v>
      </c>
    </row>
    <row r="944" customFormat="false" ht="15" hidden="false" customHeight="false" outlineLevel="0" collapsed="false">
      <c r="A944" s="0" t="s">
        <v>1357</v>
      </c>
      <c r="D944" s="0" t="n">
        <v>31866560</v>
      </c>
      <c r="E944" s="0" t="s">
        <v>1358</v>
      </c>
      <c r="F944" s="0" t="n">
        <v>110092</v>
      </c>
      <c r="G944" s="0" t="n">
        <v>0.1</v>
      </c>
      <c r="H944" s="0" t="n">
        <v>1</v>
      </c>
      <c r="I944" s="1" t="n">
        <v>213565941</v>
      </c>
      <c r="J944" s="0" t="n">
        <v>943</v>
      </c>
    </row>
    <row r="945" customFormat="false" ht="15" hidden="false" customHeight="false" outlineLevel="0" collapsed="false">
      <c r="A945" s="0" t="s">
        <v>1359</v>
      </c>
      <c r="D945" s="0" t="s">
        <v>15</v>
      </c>
      <c r="E945" s="0" t="s">
        <v>1360</v>
      </c>
      <c r="F945" s="0" t="n">
        <v>110092</v>
      </c>
      <c r="G945" s="0" t="n">
        <v>0.1</v>
      </c>
      <c r="H945" s="0" t="n">
        <v>1</v>
      </c>
      <c r="I945" s="1" t="n">
        <v>213566040</v>
      </c>
      <c r="J945" s="0" t="n">
        <v>944</v>
      </c>
    </row>
    <row r="946" customFormat="false" ht="15" hidden="false" customHeight="false" outlineLevel="0" collapsed="false">
      <c r="A946" s="0" t="s">
        <v>1361</v>
      </c>
      <c r="D946" s="0" t="n">
        <v>32061978</v>
      </c>
      <c r="E946" s="0" t="s">
        <v>1362</v>
      </c>
      <c r="F946" s="0" t="n">
        <v>110092</v>
      </c>
      <c r="G946" s="0" t="n">
        <v>0.1</v>
      </c>
      <c r="H946" s="0" t="n">
        <v>1</v>
      </c>
      <c r="I946" s="1" t="n">
        <v>213566146</v>
      </c>
      <c r="J946" s="0" t="n">
        <v>945</v>
      </c>
    </row>
    <row r="947" customFormat="false" ht="15" hidden="false" customHeight="false" outlineLevel="0" collapsed="false">
      <c r="A947" s="0" t="s">
        <v>1363</v>
      </c>
      <c r="D947" s="0" t="n">
        <v>31353852</v>
      </c>
      <c r="E947" s="0" t="s">
        <v>1364</v>
      </c>
      <c r="F947" s="0" t="n">
        <v>110092</v>
      </c>
      <c r="G947" s="0" t="n">
        <v>0.1</v>
      </c>
      <c r="H947" s="0" t="n">
        <v>1</v>
      </c>
      <c r="I947" s="1" t="n">
        <v>213566201</v>
      </c>
      <c r="J947" s="0" t="n">
        <v>946</v>
      </c>
    </row>
    <row r="948" customFormat="false" ht="15" hidden="false" customHeight="false" outlineLevel="0" collapsed="false">
      <c r="A948" s="0" t="s">
        <v>1365</v>
      </c>
      <c r="D948" s="0" t="s">
        <v>15</v>
      </c>
      <c r="E948" s="0" t="s">
        <v>1366</v>
      </c>
      <c r="F948" s="0" t="n">
        <v>110092</v>
      </c>
      <c r="G948" s="0" t="n">
        <v>0.1</v>
      </c>
      <c r="H948" s="0" t="n">
        <v>1</v>
      </c>
      <c r="I948" s="1" t="n">
        <v>213566894</v>
      </c>
      <c r="J948" s="0" t="n">
        <v>947</v>
      </c>
    </row>
    <row r="949" customFormat="false" ht="15" hidden="false" customHeight="false" outlineLevel="0" collapsed="false">
      <c r="A949" s="0" t="s">
        <v>1367</v>
      </c>
      <c r="D949" s="0" t="s">
        <v>15</v>
      </c>
      <c r="E949" s="0" t="s">
        <v>1368</v>
      </c>
      <c r="F949" s="0" t="n">
        <v>110092</v>
      </c>
      <c r="G949" s="0" t="n">
        <v>0.1</v>
      </c>
      <c r="H949" s="0" t="n">
        <v>1</v>
      </c>
      <c r="I949" s="1" t="n">
        <v>213567313</v>
      </c>
      <c r="J949" s="0" t="n">
        <v>948</v>
      </c>
    </row>
    <row r="950" customFormat="false" ht="15" hidden="false" customHeight="false" outlineLevel="0" collapsed="false">
      <c r="A950" s="0" t="s">
        <v>1369</v>
      </c>
      <c r="D950" s="0" t="s">
        <v>15</v>
      </c>
      <c r="E950" s="0" t="s">
        <v>1370</v>
      </c>
      <c r="F950" s="0" t="n">
        <v>110092</v>
      </c>
      <c r="G950" s="0" t="n">
        <v>0.1</v>
      </c>
      <c r="H950" s="0" t="n">
        <v>1</v>
      </c>
      <c r="I950" s="1" t="n">
        <v>213567473</v>
      </c>
      <c r="J950" s="0" t="n">
        <v>949</v>
      </c>
    </row>
    <row r="951" customFormat="false" ht="15" hidden="false" customHeight="false" outlineLevel="0" collapsed="false">
      <c r="A951" s="0" t="s">
        <v>1371</v>
      </c>
      <c r="D951" s="0" t="n">
        <v>33527362</v>
      </c>
      <c r="E951" s="0" t="s">
        <v>1372</v>
      </c>
      <c r="F951" s="0" t="n">
        <v>110092</v>
      </c>
      <c r="G951" s="0" t="n">
        <v>0.1</v>
      </c>
      <c r="H951" s="0" t="n">
        <v>1</v>
      </c>
      <c r="I951" s="1" t="n">
        <v>213568025</v>
      </c>
      <c r="J951" s="0" t="n">
        <v>950</v>
      </c>
    </row>
    <row r="952" customFormat="false" ht="15" hidden="false" customHeight="false" outlineLevel="0" collapsed="false">
      <c r="A952" s="0" t="s">
        <v>1373</v>
      </c>
      <c r="D952" s="0" t="s">
        <v>15</v>
      </c>
      <c r="E952" s="0" t="s">
        <v>1374</v>
      </c>
      <c r="F952" s="0" t="n">
        <v>110092</v>
      </c>
      <c r="G952" s="0" t="n">
        <v>0.1</v>
      </c>
      <c r="H952" s="0" t="n">
        <v>1</v>
      </c>
      <c r="I952" s="1" t="n">
        <v>213568066</v>
      </c>
      <c r="J952" s="0" t="n">
        <v>951</v>
      </c>
    </row>
    <row r="953" customFormat="false" ht="15" hidden="false" customHeight="false" outlineLevel="0" collapsed="false">
      <c r="A953" s="0" t="s">
        <v>1375</v>
      </c>
      <c r="D953" s="0" t="s">
        <v>15</v>
      </c>
      <c r="E953" s="0" t="s">
        <v>1376</v>
      </c>
      <c r="F953" s="0" t="n">
        <v>110092</v>
      </c>
      <c r="G953" s="0" t="n">
        <v>0.1</v>
      </c>
      <c r="H953" s="0" t="n">
        <v>1</v>
      </c>
      <c r="I953" s="1" t="n">
        <v>213568245</v>
      </c>
      <c r="J953" s="0" t="n">
        <v>952</v>
      </c>
    </row>
    <row r="954" customFormat="false" ht="15" hidden="false" customHeight="false" outlineLevel="0" collapsed="false">
      <c r="A954" s="0" t="s">
        <v>1377</v>
      </c>
      <c r="D954" s="0" t="n">
        <v>33606537</v>
      </c>
      <c r="E954" s="0" t="s">
        <v>1378</v>
      </c>
      <c r="F954" s="0" t="n">
        <v>110092</v>
      </c>
      <c r="G954" s="0" t="n">
        <v>0.1</v>
      </c>
      <c r="H954" s="0" t="n">
        <v>1</v>
      </c>
      <c r="I954" s="1" t="n">
        <v>213568534</v>
      </c>
      <c r="J954" s="0" t="n">
        <v>953</v>
      </c>
    </row>
    <row r="955" customFormat="false" ht="15" hidden="false" customHeight="false" outlineLevel="0" collapsed="false">
      <c r="A955" s="0" t="s">
        <v>1379</v>
      </c>
      <c r="D955" s="0" t="s">
        <v>15</v>
      </c>
      <c r="E955" s="0" t="s">
        <v>1380</v>
      </c>
      <c r="F955" s="0" t="n">
        <v>110092</v>
      </c>
      <c r="G955" s="0" t="n">
        <v>0.1</v>
      </c>
      <c r="H955" s="0" t="n">
        <v>1</v>
      </c>
      <c r="I955" s="1" t="n">
        <v>213568594</v>
      </c>
      <c r="J955" s="0" t="n">
        <v>954</v>
      </c>
    </row>
    <row r="956" customFormat="false" ht="15" hidden="false" customHeight="false" outlineLevel="0" collapsed="false">
      <c r="A956" s="0" t="s">
        <v>1381</v>
      </c>
      <c r="D956" s="0" t="n">
        <v>36357510</v>
      </c>
      <c r="E956" s="0" t="s">
        <v>1382</v>
      </c>
      <c r="F956" s="0" t="n">
        <v>110092</v>
      </c>
      <c r="G956" s="0" t="n">
        <v>0.1</v>
      </c>
      <c r="H956" s="0" t="n">
        <v>1</v>
      </c>
      <c r="I956" s="1" t="n">
        <v>213568842</v>
      </c>
      <c r="J956" s="0" t="n">
        <v>955</v>
      </c>
    </row>
    <row r="957" customFormat="false" ht="15" hidden="false" customHeight="false" outlineLevel="0" collapsed="false">
      <c r="A957" s="0" t="s">
        <v>1383</v>
      </c>
      <c r="D957" s="0" t="s">
        <v>15</v>
      </c>
      <c r="E957" s="0" t="s">
        <v>1384</v>
      </c>
      <c r="F957" s="0" t="n">
        <v>110092</v>
      </c>
      <c r="G957" s="0" t="n">
        <v>0.1</v>
      </c>
      <c r="H957" s="0" t="n">
        <v>1</v>
      </c>
      <c r="I957" s="1" t="n">
        <v>213568870</v>
      </c>
      <c r="J957" s="0" t="n">
        <v>956</v>
      </c>
    </row>
    <row r="958" customFormat="false" ht="15" hidden="false" customHeight="false" outlineLevel="0" collapsed="false">
      <c r="A958" s="0" t="s">
        <v>1385</v>
      </c>
      <c r="D958" s="0" t="s">
        <v>15</v>
      </c>
      <c r="E958" s="0" t="s">
        <v>1386</v>
      </c>
      <c r="F958" s="0" t="n">
        <v>110092</v>
      </c>
      <c r="G958" s="0" t="n">
        <v>0.1</v>
      </c>
      <c r="H958" s="0" t="n">
        <v>1</v>
      </c>
      <c r="I958" s="1" t="n">
        <v>213569054</v>
      </c>
      <c r="J958" s="0" t="n">
        <v>957</v>
      </c>
    </row>
    <row r="959" customFormat="false" ht="15" hidden="false" customHeight="false" outlineLevel="0" collapsed="false">
      <c r="A959" s="0" t="s">
        <v>1387</v>
      </c>
      <c r="D959" s="0" t="n">
        <v>37398353</v>
      </c>
      <c r="E959" s="0" t="s">
        <v>1388</v>
      </c>
      <c r="F959" s="0" t="n">
        <v>110092</v>
      </c>
      <c r="G959" s="0" t="n">
        <v>0.1</v>
      </c>
      <c r="H959" s="0" t="n">
        <v>1</v>
      </c>
      <c r="I959" s="1" t="n">
        <v>213569123</v>
      </c>
      <c r="J959" s="0" t="n">
        <v>958</v>
      </c>
    </row>
    <row r="960" customFormat="false" ht="15" hidden="false" customHeight="false" outlineLevel="0" collapsed="false">
      <c r="A960" s="0" t="s">
        <v>1389</v>
      </c>
      <c r="D960" s="0" t="n">
        <v>35719790</v>
      </c>
      <c r="E960" s="0" t="s">
        <v>1390</v>
      </c>
      <c r="F960" s="0" t="n">
        <v>110092</v>
      </c>
      <c r="G960" s="0" t="n">
        <v>0.1</v>
      </c>
      <c r="H960" s="0" t="n">
        <v>1</v>
      </c>
      <c r="I960" s="1" t="n">
        <v>213569137</v>
      </c>
      <c r="J960" s="0" t="n">
        <v>959</v>
      </c>
    </row>
    <row r="961" customFormat="false" ht="15" hidden="false" customHeight="false" outlineLevel="0" collapsed="false">
      <c r="A961" s="0" t="s">
        <v>1391</v>
      </c>
      <c r="D961" s="0" t="n">
        <v>37601948</v>
      </c>
      <c r="E961" s="0" t="s">
        <v>1392</v>
      </c>
      <c r="F961" s="0" t="n">
        <v>110092</v>
      </c>
      <c r="G961" s="0" t="n">
        <v>0.1</v>
      </c>
      <c r="H961" s="0" t="n">
        <v>1</v>
      </c>
      <c r="I961" s="1" t="n">
        <v>213569146</v>
      </c>
      <c r="J961" s="0" t="n">
        <v>960</v>
      </c>
    </row>
    <row r="962" customFormat="false" ht="15" hidden="false" customHeight="false" outlineLevel="0" collapsed="false">
      <c r="A962" s="0" t="s">
        <v>1393</v>
      </c>
      <c r="D962" s="0" t="n">
        <v>34338698</v>
      </c>
      <c r="E962" s="0" t="s">
        <v>1358</v>
      </c>
      <c r="F962" s="0" t="n">
        <v>110092</v>
      </c>
      <c r="G962" s="0" t="n">
        <v>0.1</v>
      </c>
      <c r="H962" s="0" t="n">
        <v>1</v>
      </c>
      <c r="I962" s="1" t="n">
        <v>213569640</v>
      </c>
      <c r="J962" s="0" t="n">
        <v>961</v>
      </c>
    </row>
    <row r="963" customFormat="false" ht="15" hidden="false" customHeight="false" outlineLevel="0" collapsed="false">
      <c r="A963" s="0" t="s">
        <v>1394</v>
      </c>
      <c r="D963" s="0" t="s">
        <v>15</v>
      </c>
      <c r="E963" s="0" t="s">
        <v>1395</v>
      </c>
      <c r="F963" s="0" t="n">
        <v>110092</v>
      </c>
      <c r="G963" s="0" t="n">
        <v>0.1</v>
      </c>
      <c r="H963" s="0" t="n">
        <v>1</v>
      </c>
      <c r="I963" s="1" t="n">
        <v>213569654</v>
      </c>
      <c r="J963" s="0" t="n">
        <v>962</v>
      </c>
    </row>
    <row r="964" customFormat="false" ht="15" hidden="false" customHeight="false" outlineLevel="0" collapsed="false">
      <c r="A964" s="0" t="s">
        <v>1396</v>
      </c>
      <c r="D964" s="0" t="n">
        <v>38236329</v>
      </c>
      <c r="E964" s="0" t="s">
        <v>1397</v>
      </c>
      <c r="F964" s="0" t="n">
        <v>110092</v>
      </c>
      <c r="G964" s="0" t="n">
        <v>0.1</v>
      </c>
      <c r="H964" s="0" t="n">
        <v>1</v>
      </c>
      <c r="I964" s="1" t="n">
        <v>213569688</v>
      </c>
      <c r="J964" s="0" t="n">
        <v>963</v>
      </c>
    </row>
    <row r="965" customFormat="false" ht="15" hidden="false" customHeight="false" outlineLevel="0" collapsed="false">
      <c r="A965" s="0" t="s">
        <v>1398</v>
      </c>
      <c r="D965" s="0" t="s">
        <v>15</v>
      </c>
      <c r="E965" s="0" t="s">
        <v>1356</v>
      </c>
      <c r="F965" s="0" t="n">
        <v>110092</v>
      </c>
      <c r="G965" s="0" t="n">
        <v>0.1</v>
      </c>
      <c r="H965" s="0" t="n">
        <v>1</v>
      </c>
      <c r="I965" s="1" t="n">
        <v>213570219</v>
      </c>
      <c r="J965" s="0" t="n">
        <v>964</v>
      </c>
    </row>
    <row r="966" customFormat="false" ht="15" hidden="false" customHeight="false" outlineLevel="0" collapsed="false">
      <c r="A966" s="0" t="s">
        <v>1399</v>
      </c>
      <c r="D966" s="0" t="n">
        <v>36123457</v>
      </c>
      <c r="E966" s="0" t="s">
        <v>1334</v>
      </c>
      <c r="F966" s="0" t="n">
        <v>110092</v>
      </c>
      <c r="G966" s="0" t="n">
        <v>0.1</v>
      </c>
      <c r="H966" s="0" t="n">
        <v>1</v>
      </c>
      <c r="I966" s="1" t="n">
        <v>213570320</v>
      </c>
      <c r="J966" s="0" t="n">
        <v>965</v>
      </c>
    </row>
    <row r="967" customFormat="false" ht="15" hidden="false" customHeight="false" outlineLevel="0" collapsed="false">
      <c r="A967" s="0" t="s">
        <v>1400</v>
      </c>
      <c r="D967" s="0" t="s">
        <v>15</v>
      </c>
      <c r="E967" s="0" t="s">
        <v>1401</v>
      </c>
      <c r="F967" s="0" t="n">
        <v>110092</v>
      </c>
      <c r="G967" s="0" t="n">
        <v>0.1</v>
      </c>
      <c r="H967" s="0" t="n">
        <v>1</v>
      </c>
      <c r="I967" s="1" t="n">
        <v>213570401</v>
      </c>
      <c r="J967" s="0" t="n">
        <v>966</v>
      </c>
    </row>
    <row r="968" customFormat="false" ht="15" hidden="false" customHeight="false" outlineLevel="0" collapsed="false">
      <c r="A968" s="0" t="s">
        <v>1402</v>
      </c>
      <c r="D968" s="0" t="n">
        <v>40001899</v>
      </c>
      <c r="E968" s="0" t="s">
        <v>1390</v>
      </c>
      <c r="F968" s="0" t="n">
        <v>110092</v>
      </c>
      <c r="G968" s="0" t="n">
        <v>0.1</v>
      </c>
      <c r="H968" s="0" t="n">
        <v>1</v>
      </c>
      <c r="I968" s="1" t="n">
        <v>213570440</v>
      </c>
      <c r="J968" s="0" t="n">
        <v>967</v>
      </c>
    </row>
    <row r="969" customFormat="false" ht="15" hidden="false" customHeight="false" outlineLevel="0" collapsed="false">
      <c r="A969" s="0" t="s">
        <v>1403</v>
      </c>
      <c r="D969" s="0" t="s">
        <v>15</v>
      </c>
      <c r="E969" s="0" t="s">
        <v>1404</v>
      </c>
      <c r="F969" s="0" t="n">
        <v>110092</v>
      </c>
      <c r="G969" s="0" t="n">
        <v>0.1</v>
      </c>
      <c r="H969" s="0" t="n">
        <v>1</v>
      </c>
      <c r="I969" s="1" t="n">
        <v>213570677</v>
      </c>
      <c r="J969" s="0" t="n">
        <v>968</v>
      </c>
    </row>
    <row r="970" customFormat="false" ht="15" hidden="false" customHeight="false" outlineLevel="0" collapsed="false">
      <c r="A970" s="0" t="s">
        <v>1405</v>
      </c>
      <c r="D970" s="0" t="s">
        <v>15</v>
      </c>
      <c r="E970" s="0" t="s">
        <v>1406</v>
      </c>
      <c r="F970" s="0" t="n">
        <v>110092</v>
      </c>
      <c r="G970" s="0" t="n">
        <v>0.1</v>
      </c>
      <c r="H970" s="0" t="n">
        <v>1</v>
      </c>
      <c r="I970" s="1" t="n">
        <v>213570706</v>
      </c>
      <c r="J970" s="0" t="n">
        <v>969</v>
      </c>
    </row>
    <row r="971" customFormat="false" ht="15" hidden="false" customHeight="false" outlineLevel="0" collapsed="false">
      <c r="A971" s="0" t="s">
        <v>1407</v>
      </c>
      <c r="D971" s="0" t="n">
        <v>35421649</v>
      </c>
      <c r="E971" s="0" t="s">
        <v>1408</v>
      </c>
      <c r="F971" s="0" t="n">
        <v>110092</v>
      </c>
      <c r="G971" s="0" t="n">
        <v>0.1</v>
      </c>
      <c r="H971" s="0" t="n">
        <v>1</v>
      </c>
      <c r="I971" s="1" t="n">
        <v>213570789</v>
      </c>
      <c r="J971" s="0" t="n">
        <v>970</v>
      </c>
    </row>
    <row r="972" customFormat="false" ht="15" hidden="false" customHeight="false" outlineLevel="0" collapsed="false">
      <c r="A972" s="0" t="s">
        <v>1409</v>
      </c>
      <c r="D972" s="0" t="n">
        <v>38315120</v>
      </c>
      <c r="E972" s="0" t="s">
        <v>1410</v>
      </c>
      <c r="F972" s="0" t="n">
        <v>110092</v>
      </c>
      <c r="G972" s="0" t="n">
        <v>0.1</v>
      </c>
      <c r="H972" s="0" t="n">
        <v>1</v>
      </c>
      <c r="I972" s="1" t="n">
        <v>213570856</v>
      </c>
      <c r="J972" s="0" t="n">
        <v>971</v>
      </c>
    </row>
    <row r="973" customFormat="false" ht="15" hidden="false" customHeight="false" outlineLevel="0" collapsed="false">
      <c r="A973" s="0" t="s">
        <v>1411</v>
      </c>
      <c r="D973" s="0" t="n">
        <v>36224500</v>
      </c>
      <c r="E973" s="0" t="s">
        <v>1412</v>
      </c>
      <c r="F973" s="0" t="n">
        <v>110093</v>
      </c>
      <c r="G973" s="0" t="n">
        <v>0.1</v>
      </c>
      <c r="H973" s="0" t="n">
        <v>1</v>
      </c>
      <c r="I973" s="1" t="n">
        <v>213568828</v>
      </c>
      <c r="J973" s="0" t="n">
        <v>972</v>
      </c>
    </row>
    <row r="974" customFormat="false" ht="15" hidden="false" customHeight="false" outlineLevel="0" collapsed="false">
      <c r="A974" s="0" t="s">
        <v>1413</v>
      </c>
      <c r="D974" s="0" t="n">
        <v>37178646</v>
      </c>
      <c r="E974" s="0" t="s">
        <v>1317</v>
      </c>
      <c r="F974" s="0" t="n">
        <v>110093</v>
      </c>
      <c r="G974" s="0" t="n">
        <v>0.1</v>
      </c>
      <c r="H974" s="0" t="n">
        <v>1</v>
      </c>
      <c r="I974" s="1" t="n">
        <v>213569214</v>
      </c>
      <c r="J974" s="0" t="n">
        <v>973</v>
      </c>
    </row>
    <row r="975" customFormat="false" ht="15" hidden="false" customHeight="false" outlineLevel="0" collapsed="false">
      <c r="A975" s="0" t="s">
        <v>1414</v>
      </c>
      <c r="D975" s="0" t="n">
        <v>37861831</v>
      </c>
      <c r="E975" s="0" t="s">
        <v>1317</v>
      </c>
      <c r="F975" s="0" t="n">
        <v>110093</v>
      </c>
      <c r="G975" s="0" t="n">
        <v>0.1</v>
      </c>
      <c r="H975" s="0" t="n">
        <v>1</v>
      </c>
      <c r="I975" s="1" t="n">
        <v>213569276</v>
      </c>
      <c r="J975" s="0" t="n">
        <v>974</v>
      </c>
    </row>
    <row r="976" customFormat="false" ht="15" hidden="false" customHeight="false" outlineLevel="0" collapsed="false">
      <c r="A976" s="0" t="s">
        <v>1415</v>
      </c>
      <c r="D976" s="0" t="n">
        <v>38204653</v>
      </c>
      <c r="E976" s="0" t="s">
        <v>1416</v>
      </c>
      <c r="F976" s="0" t="n">
        <v>110093</v>
      </c>
      <c r="G976" s="0" t="n">
        <v>0.1</v>
      </c>
      <c r="H976" s="0" t="n">
        <v>1</v>
      </c>
      <c r="I976" s="1" t="n">
        <v>213569831</v>
      </c>
      <c r="J976" s="0" t="n">
        <v>975</v>
      </c>
    </row>
    <row r="977" customFormat="false" ht="15" hidden="false" customHeight="false" outlineLevel="0" collapsed="false">
      <c r="A977" s="0" t="s">
        <v>1417</v>
      </c>
      <c r="D977" s="0" t="s">
        <v>15</v>
      </c>
      <c r="E977" s="0" t="s">
        <v>1418</v>
      </c>
      <c r="F977" s="0" t="n">
        <v>110093</v>
      </c>
      <c r="G977" s="0" t="n">
        <v>0.1</v>
      </c>
      <c r="H977" s="0" t="n">
        <v>1</v>
      </c>
      <c r="I977" s="1" t="n">
        <v>213570634</v>
      </c>
      <c r="J977" s="0" t="n">
        <v>976</v>
      </c>
    </row>
    <row r="978" customFormat="false" ht="15" hidden="false" customHeight="false" outlineLevel="0" collapsed="false">
      <c r="A978" s="0" t="s">
        <v>1419</v>
      </c>
      <c r="D978" s="0" t="n">
        <v>35549554</v>
      </c>
      <c r="E978" s="0" t="s">
        <v>1420</v>
      </c>
      <c r="F978" s="0" t="n">
        <v>110093</v>
      </c>
      <c r="G978" s="0" t="n">
        <v>0.1</v>
      </c>
      <c r="H978" s="0" t="n">
        <v>1</v>
      </c>
      <c r="I978" s="1" t="n">
        <v>213570820</v>
      </c>
      <c r="J978" s="0" t="n">
        <v>977</v>
      </c>
    </row>
    <row r="979" customFormat="false" ht="15" hidden="false" customHeight="false" outlineLevel="0" collapsed="false">
      <c r="A979" s="0" t="s">
        <v>1421</v>
      </c>
      <c r="D979" s="0" t="n">
        <v>42510491</v>
      </c>
      <c r="E979" s="0" t="s">
        <v>1422</v>
      </c>
      <c r="F979" s="0" t="n">
        <v>110094</v>
      </c>
      <c r="G979" s="0" t="n">
        <v>0.1</v>
      </c>
      <c r="H979" s="0" t="n">
        <v>1</v>
      </c>
      <c r="I979" s="1" t="n">
        <v>213570801</v>
      </c>
      <c r="J979" s="0" t="n">
        <v>978</v>
      </c>
    </row>
    <row r="980" customFormat="false" ht="15" hidden="false" customHeight="false" outlineLevel="0" collapsed="false">
      <c r="A980" s="0" t="s">
        <v>1423</v>
      </c>
      <c r="D980" s="0" t="n">
        <v>35276547</v>
      </c>
      <c r="E980" s="0" t="s">
        <v>1424</v>
      </c>
      <c r="F980" s="0" t="n">
        <v>110096</v>
      </c>
      <c r="G980" s="0" t="n">
        <v>0.1</v>
      </c>
      <c r="H980" s="0" t="n">
        <v>1</v>
      </c>
      <c r="I980" s="1" t="n">
        <v>213569570</v>
      </c>
      <c r="J980" s="0" t="n">
        <v>979</v>
      </c>
    </row>
    <row r="981" customFormat="false" ht="15" hidden="false" customHeight="false" outlineLevel="0" collapsed="false">
      <c r="A981" s="0" t="s">
        <v>1425</v>
      </c>
      <c r="D981" s="0" t="n">
        <v>36274027</v>
      </c>
      <c r="E981" s="0" t="s">
        <v>1332</v>
      </c>
      <c r="F981" s="0" t="n">
        <v>110096</v>
      </c>
      <c r="G981" s="0" t="n">
        <v>0.1</v>
      </c>
      <c r="H981" s="0" t="n">
        <v>1</v>
      </c>
      <c r="I981" s="1" t="n">
        <v>213569637</v>
      </c>
      <c r="J981" s="0" t="n">
        <v>980</v>
      </c>
    </row>
    <row r="982" customFormat="false" ht="15" hidden="false" customHeight="false" outlineLevel="0" collapsed="false">
      <c r="A982" s="0" t="s">
        <v>1426</v>
      </c>
      <c r="D982" s="0" t="n">
        <v>36447331</v>
      </c>
      <c r="E982" s="0" t="s">
        <v>1427</v>
      </c>
      <c r="F982" s="0" t="n">
        <v>110096</v>
      </c>
      <c r="G982" s="0" t="n">
        <v>0.1</v>
      </c>
      <c r="H982" s="0" t="n">
        <v>1</v>
      </c>
      <c r="I982" s="1" t="n">
        <v>213570859</v>
      </c>
      <c r="J982" s="0" t="n">
        <v>981</v>
      </c>
    </row>
    <row r="983" customFormat="false" ht="15" hidden="false" customHeight="false" outlineLevel="0" collapsed="false">
      <c r="A983" s="0" t="s">
        <v>1428</v>
      </c>
      <c r="D983" s="0" t="n">
        <v>32950406</v>
      </c>
      <c r="E983" s="0" t="s">
        <v>1429</v>
      </c>
      <c r="F983" s="0" t="n">
        <v>121001</v>
      </c>
      <c r="G983" s="0" t="n">
        <v>0.1</v>
      </c>
      <c r="H983" s="0" t="n">
        <v>1</v>
      </c>
      <c r="I983" s="1" t="n">
        <v>213567401</v>
      </c>
      <c r="J983" s="0" t="n">
        <v>982</v>
      </c>
    </row>
    <row r="984" customFormat="false" ht="15" hidden="false" customHeight="false" outlineLevel="0" collapsed="false">
      <c r="A984" s="0" t="s">
        <v>1430</v>
      </c>
      <c r="D984" s="0" t="s">
        <v>15</v>
      </c>
      <c r="E984" s="0" t="s">
        <v>1431</v>
      </c>
      <c r="F984" s="0" t="n">
        <v>121001</v>
      </c>
      <c r="G984" s="0" t="n">
        <v>0.1</v>
      </c>
      <c r="H984" s="0" t="n">
        <v>1</v>
      </c>
      <c r="I984" s="1" t="n">
        <v>213568703</v>
      </c>
      <c r="J984" s="0" t="n">
        <v>983</v>
      </c>
    </row>
    <row r="985" customFormat="false" ht="15" hidden="false" customHeight="false" outlineLevel="0" collapsed="false">
      <c r="A985" s="0" t="s">
        <v>296</v>
      </c>
      <c r="D985" s="0" t="n">
        <v>40893253</v>
      </c>
      <c r="E985" s="0" t="s">
        <v>1432</v>
      </c>
      <c r="F985" s="0" t="n">
        <v>121001</v>
      </c>
      <c r="G985" s="0" t="n">
        <v>0.1</v>
      </c>
      <c r="H985" s="0" t="n">
        <v>1</v>
      </c>
      <c r="I985" s="1" t="n">
        <v>213570349</v>
      </c>
      <c r="J985" s="0" t="n">
        <v>984</v>
      </c>
    </row>
    <row r="986" customFormat="false" ht="15" hidden="false" customHeight="false" outlineLevel="0" collapsed="false">
      <c r="A986" s="0" t="s">
        <v>1433</v>
      </c>
      <c r="D986" s="0" t="n">
        <v>37177475</v>
      </c>
      <c r="E986" s="0" t="s">
        <v>1432</v>
      </c>
      <c r="F986" s="0" t="n">
        <v>121002</v>
      </c>
      <c r="G986" s="0" t="n">
        <v>0.1</v>
      </c>
      <c r="H986" s="0" t="n">
        <v>1</v>
      </c>
      <c r="I986" s="1" t="n">
        <v>213568897</v>
      </c>
      <c r="J986" s="0" t="n">
        <v>985</v>
      </c>
    </row>
    <row r="987" customFormat="false" ht="15" hidden="false" customHeight="false" outlineLevel="0" collapsed="false">
      <c r="A987" s="0" t="s">
        <v>1434</v>
      </c>
      <c r="D987" s="0" t="n">
        <v>35228866</v>
      </c>
      <c r="E987" s="0" t="s">
        <v>1432</v>
      </c>
      <c r="F987" s="0" t="n">
        <v>121002</v>
      </c>
      <c r="G987" s="0" t="n">
        <v>0.1</v>
      </c>
      <c r="H987" s="0" t="n">
        <v>1</v>
      </c>
      <c r="I987" s="1" t="n">
        <v>213569219</v>
      </c>
      <c r="J987" s="0" t="n">
        <v>986</v>
      </c>
    </row>
    <row r="988" customFormat="false" ht="15" hidden="false" customHeight="false" outlineLevel="0" collapsed="false">
      <c r="A988" s="0" t="s">
        <v>1435</v>
      </c>
      <c r="D988" s="0" t="n">
        <v>32611296</v>
      </c>
      <c r="E988" s="0" t="s">
        <v>1436</v>
      </c>
      <c r="F988" s="0" t="n">
        <v>121002</v>
      </c>
      <c r="G988" s="0" t="n">
        <v>0.1</v>
      </c>
      <c r="H988" s="0" t="n">
        <v>1</v>
      </c>
      <c r="I988" s="1" t="n">
        <v>213569619</v>
      </c>
      <c r="J988" s="0" t="n">
        <v>987</v>
      </c>
    </row>
    <row r="989" customFormat="false" ht="15" hidden="false" customHeight="false" outlineLevel="0" collapsed="false">
      <c r="A989" s="0" t="s">
        <v>1437</v>
      </c>
      <c r="D989" s="0" t="s">
        <v>15</v>
      </c>
      <c r="E989" s="0" t="s">
        <v>1438</v>
      </c>
      <c r="F989" s="0" t="n">
        <v>121003</v>
      </c>
      <c r="G989" s="0" t="n">
        <v>0.1</v>
      </c>
      <c r="H989" s="0" t="n">
        <v>1</v>
      </c>
      <c r="I989" s="1" t="n">
        <v>213569083</v>
      </c>
      <c r="J989" s="0" t="n">
        <v>988</v>
      </c>
    </row>
    <row r="990" customFormat="false" ht="15" hidden="false" customHeight="false" outlineLevel="0" collapsed="false">
      <c r="A990" s="0" t="s">
        <v>1439</v>
      </c>
      <c r="D990" s="0" t="n">
        <v>33181646</v>
      </c>
      <c r="E990" s="0" t="s">
        <v>1440</v>
      </c>
      <c r="F990" s="0" t="n">
        <v>121003</v>
      </c>
      <c r="G990" s="0" t="n">
        <v>0.1</v>
      </c>
      <c r="H990" s="0" t="n">
        <v>1</v>
      </c>
      <c r="I990" s="1" t="n">
        <v>213570128</v>
      </c>
      <c r="J990" s="0" t="n">
        <v>989</v>
      </c>
    </row>
    <row r="991" customFormat="false" ht="15" hidden="false" customHeight="false" outlineLevel="0" collapsed="false">
      <c r="A991" s="0" t="s">
        <v>1441</v>
      </c>
      <c r="D991" s="0" t="s">
        <v>15</v>
      </c>
      <c r="E991" s="0" t="s">
        <v>1442</v>
      </c>
      <c r="F991" s="0" t="n">
        <v>121003</v>
      </c>
      <c r="G991" s="0" t="n">
        <v>0.1</v>
      </c>
      <c r="H991" s="0" t="n">
        <v>1</v>
      </c>
      <c r="I991" s="1" t="n">
        <v>213570447</v>
      </c>
      <c r="J991" s="0" t="n">
        <v>990</v>
      </c>
    </row>
    <row r="992" customFormat="false" ht="15" hidden="false" customHeight="false" outlineLevel="0" collapsed="false">
      <c r="A992" s="0" t="s">
        <v>1443</v>
      </c>
      <c r="D992" s="0" t="n">
        <v>37971135</v>
      </c>
      <c r="E992" s="0" t="s">
        <v>1432</v>
      </c>
      <c r="F992" s="0" t="n">
        <v>121004</v>
      </c>
      <c r="G992" s="0" t="n">
        <v>0.1</v>
      </c>
      <c r="H992" s="0" t="n">
        <v>1</v>
      </c>
      <c r="I992" s="1" t="n">
        <v>213569752</v>
      </c>
      <c r="J992" s="0" t="n">
        <v>991</v>
      </c>
    </row>
    <row r="993" customFormat="false" ht="15" hidden="false" customHeight="false" outlineLevel="0" collapsed="false">
      <c r="A993" s="0" t="s">
        <v>1444</v>
      </c>
      <c r="D993" s="0" t="n">
        <v>40778237</v>
      </c>
      <c r="E993" s="0" t="s">
        <v>1445</v>
      </c>
      <c r="F993" s="0" t="n">
        <v>121005</v>
      </c>
      <c r="G993" s="0" t="n">
        <v>0.1</v>
      </c>
      <c r="H993" s="0" t="n">
        <v>1</v>
      </c>
      <c r="I993" s="1" t="n">
        <v>213570257</v>
      </c>
      <c r="J993" s="0" t="n">
        <v>992</v>
      </c>
    </row>
    <row r="994" customFormat="false" ht="15" hidden="false" customHeight="false" outlineLevel="0" collapsed="false">
      <c r="A994" s="0" t="s">
        <v>1446</v>
      </c>
      <c r="D994" s="0" t="s">
        <v>15</v>
      </c>
      <c r="E994" s="0" t="s">
        <v>1139</v>
      </c>
      <c r="F994" s="0" t="n">
        <v>122001</v>
      </c>
      <c r="G994" s="0" t="n">
        <v>0.1</v>
      </c>
      <c r="H994" s="0" t="n">
        <v>1</v>
      </c>
      <c r="I994" s="1" t="n">
        <v>213565901</v>
      </c>
      <c r="J994" s="0" t="n">
        <v>993</v>
      </c>
    </row>
    <row r="995" customFormat="false" ht="15" hidden="false" customHeight="false" outlineLevel="0" collapsed="false">
      <c r="A995" s="0" t="s">
        <v>1447</v>
      </c>
      <c r="D995" s="0" t="n">
        <v>31415432</v>
      </c>
      <c r="E995" s="0" t="s">
        <v>1448</v>
      </c>
      <c r="F995" s="0" t="n">
        <v>122001</v>
      </c>
      <c r="G995" s="0" t="n">
        <v>0.1</v>
      </c>
      <c r="H995" s="0" t="n">
        <v>1</v>
      </c>
      <c r="I995" s="1" t="n">
        <v>213565914</v>
      </c>
      <c r="J995" s="0" t="n">
        <v>994</v>
      </c>
    </row>
    <row r="996" customFormat="false" ht="15" hidden="false" customHeight="false" outlineLevel="0" collapsed="false">
      <c r="A996" s="0" t="s">
        <v>1449</v>
      </c>
      <c r="D996" s="0" t="n">
        <v>32148594</v>
      </c>
      <c r="E996" s="0" t="s">
        <v>1139</v>
      </c>
      <c r="F996" s="0" t="n">
        <v>122001</v>
      </c>
      <c r="G996" s="0" t="n">
        <v>0.1</v>
      </c>
      <c r="H996" s="0" t="n">
        <v>1</v>
      </c>
      <c r="I996" s="1" t="n">
        <v>213565919</v>
      </c>
      <c r="J996" s="0" t="n">
        <v>995</v>
      </c>
    </row>
    <row r="997" customFormat="false" ht="15" hidden="false" customHeight="false" outlineLevel="0" collapsed="false">
      <c r="A997" s="0" t="s">
        <v>1450</v>
      </c>
      <c r="D997" s="0" t="s">
        <v>15</v>
      </c>
      <c r="E997" s="0" t="s">
        <v>1144</v>
      </c>
      <c r="F997" s="0" t="n">
        <v>122001</v>
      </c>
      <c r="G997" s="0" t="n">
        <v>0.1</v>
      </c>
      <c r="H997" s="0" t="n">
        <v>1</v>
      </c>
      <c r="I997" s="1" t="n">
        <v>213567918</v>
      </c>
      <c r="J997" s="0" t="n">
        <v>996</v>
      </c>
    </row>
    <row r="998" customFormat="false" ht="15" hidden="false" customHeight="false" outlineLevel="0" collapsed="false">
      <c r="A998" s="0" t="s">
        <v>1451</v>
      </c>
      <c r="D998" s="0" t="n">
        <v>35015879</v>
      </c>
      <c r="E998" s="0" t="s">
        <v>1139</v>
      </c>
      <c r="F998" s="0" t="n">
        <v>122001</v>
      </c>
      <c r="G998" s="0" t="n">
        <v>0.1</v>
      </c>
      <c r="H998" s="0" t="n">
        <v>1</v>
      </c>
      <c r="I998" s="1" t="n">
        <v>213568570</v>
      </c>
      <c r="J998" s="0" t="n">
        <v>997</v>
      </c>
    </row>
    <row r="999" customFormat="false" ht="15" hidden="false" customHeight="false" outlineLevel="0" collapsed="false">
      <c r="A999" s="0" t="s">
        <v>1452</v>
      </c>
      <c r="D999" s="0" t="n">
        <v>38268551</v>
      </c>
      <c r="E999" s="0" t="s">
        <v>1139</v>
      </c>
      <c r="F999" s="0" t="n">
        <v>122001</v>
      </c>
      <c r="G999" s="0" t="n">
        <v>0.1</v>
      </c>
      <c r="H999" s="0" t="n">
        <v>1</v>
      </c>
      <c r="I999" s="1" t="n">
        <v>213570052</v>
      </c>
      <c r="J999" s="0" t="n">
        <v>998</v>
      </c>
    </row>
    <row r="1000" customFormat="false" ht="15" hidden="false" customHeight="false" outlineLevel="0" collapsed="false">
      <c r="A1000" s="0" t="s">
        <v>1453</v>
      </c>
      <c r="D1000" s="0" t="n">
        <v>33129265</v>
      </c>
      <c r="E1000" s="0" t="s">
        <v>1454</v>
      </c>
      <c r="F1000" s="0" t="n">
        <v>122001</v>
      </c>
      <c r="G1000" s="0" t="n">
        <v>0.1</v>
      </c>
      <c r="H1000" s="0" t="n">
        <v>1</v>
      </c>
      <c r="I1000" s="1" t="n">
        <v>213570136</v>
      </c>
      <c r="J1000" s="0" t="n">
        <v>999</v>
      </c>
    </row>
    <row r="1001" customFormat="false" ht="15" hidden="false" customHeight="false" outlineLevel="0" collapsed="false">
      <c r="A1001" s="0" t="s">
        <v>1455</v>
      </c>
      <c r="D1001" s="0" t="n">
        <v>40899692</v>
      </c>
      <c r="E1001" s="0" t="s">
        <v>1456</v>
      </c>
      <c r="F1001" s="0" t="n">
        <v>122001</v>
      </c>
      <c r="G1001" s="0" t="n">
        <v>0.1</v>
      </c>
      <c r="H1001" s="0" t="n">
        <v>1</v>
      </c>
      <c r="I1001" s="1" t="n">
        <v>213570334</v>
      </c>
      <c r="J1001" s="0" t="n">
        <v>1000</v>
      </c>
    </row>
    <row r="1002" customFormat="false" ht="15" hidden="false" customHeight="false" outlineLevel="0" collapsed="false">
      <c r="A1002" s="0" t="s">
        <v>1457</v>
      </c>
      <c r="D1002" s="0" t="n">
        <v>37970839</v>
      </c>
      <c r="E1002" s="0" t="s">
        <v>1342</v>
      </c>
      <c r="F1002" s="0" t="n">
        <v>110064</v>
      </c>
      <c r="G1002" s="0" t="n">
        <v>0.1</v>
      </c>
      <c r="H1002" s="0" t="n">
        <v>1</v>
      </c>
      <c r="I1002" s="1" t="n">
        <v>213569538</v>
      </c>
      <c r="J1002" s="0" t="n">
        <v>1001</v>
      </c>
    </row>
    <row r="1003" customFormat="false" ht="15" hidden="false" customHeight="false" outlineLevel="0" collapsed="false">
      <c r="A1003" s="0" t="s">
        <v>1458</v>
      </c>
      <c r="D1003" s="0" t="s">
        <v>15</v>
      </c>
      <c r="E1003" s="0" t="s">
        <v>1390</v>
      </c>
      <c r="F1003" s="0" t="n">
        <v>110044</v>
      </c>
      <c r="G1003" s="0" t="n">
        <v>0.1</v>
      </c>
      <c r="H1003" s="0" t="n">
        <v>1</v>
      </c>
      <c r="I1003" s="1" t="n">
        <v>213565206</v>
      </c>
      <c r="J1003" s="0" t="n">
        <v>1002</v>
      </c>
    </row>
    <row r="1004" customFormat="false" ht="15" hidden="false" customHeight="false" outlineLevel="0" collapsed="false">
      <c r="A1004" s="0" t="s">
        <v>1459</v>
      </c>
      <c r="D1004" s="0" t="n">
        <v>33898948</v>
      </c>
      <c r="E1004" s="0" t="s">
        <v>1460</v>
      </c>
      <c r="F1004" s="0" t="n">
        <v>110044</v>
      </c>
      <c r="G1004" s="0" t="n">
        <v>0.1</v>
      </c>
      <c r="H1004" s="0" t="n">
        <v>1</v>
      </c>
      <c r="I1004" s="1" t="n">
        <v>213567762</v>
      </c>
      <c r="J1004" s="0" t="n">
        <v>1003</v>
      </c>
    </row>
    <row r="1005" customFormat="false" ht="15" hidden="false" customHeight="false" outlineLevel="0" collapsed="false">
      <c r="A1005" s="0" t="s">
        <v>1461</v>
      </c>
      <c r="D1005" s="0" t="n">
        <v>38291071</v>
      </c>
      <c r="E1005" s="0" t="s">
        <v>1462</v>
      </c>
      <c r="F1005" s="0" t="n">
        <v>110044</v>
      </c>
      <c r="G1005" s="0" t="n">
        <v>0.1</v>
      </c>
      <c r="H1005" s="0" t="n">
        <v>1</v>
      </c>
      <c r="I1005" s="1" t="n">
        <v>213570481</v>
      </c>
      <c r="J1005" s="0" t="n">
        <v>1004</v>
      </c>
    </row>
    <row r="1006" customFormat="false" ht="15" hidden="false" customHeight="false" outlineLevel="0" collapsed="false">
      <c r="A1006" s="0" t="s">
        <v>1463</v>
      </c>
      <c r="D1006" s="0" t="n">
        <v>39851956</v>
      </c>
      <c r="E1006" s="0" t="s">
        <v>1334</v>
      </c>
      <c r="F1006" s="0" t="n">
        <v>110044</v>
      </c>
      <c r="G1006" s="0" t="n">
        <v>0.1</v>
      </c>
      <c r="H1006" s="0" t="n">
        <v>1</v>
      </c>
      <c r="I1006" s="1" t="n">
        <v>213570656</v>
      </c>
      <c r="J1006" s="0" t="n">
        <v>1005</v>
      </c>
    </row>
    <row r="1007" customFormat="false" ht="15" hidden="false" customHeight="false" outlineLevel="0" collapsed="false">
      <c r="A1007" s="0" t="s">
        <v>1464</v>
      </c>
      <c r="D1007" s="0" t="s">
        <v>15</v>
      </c>
      <c r="E1007" s="0" t="s">
        <v>1465</v>
      </c>
      <c r="F1007" s="0" t="n">
        <v>110044</v>
      </c>
      <c r="G1007" s="0" t="n">
        <v>0.1</v>
      </c>
      <c r="H1007" s="0" t="n">
        <v>1</v>
      </c>
      <c r="I1007" s="1" t="n">
        <v>213570695</v>
      </c>
      <c r="J1007" s="0" t="n">
        <v>1006</v>
      </c>
    </row>
    <row r="1008" customFormat="false" ht="15" hidden="false" customHeight="false" outlineLevel="0" collapsed="false">
      <c r="A1008" s="0" t="s">
        <v>1466</v>
      </c>
      <c r="D1008" s="0" t="n">
        <v>41466294</v>
      </c>
      <c r="E1008" s="0" t="s">
        <v>1467</v>
      </c>
      <c r="F1008" s="0" t="n">
        <v>110044</v>
      </c>
      <c r="G1008" s="0" t="n">
        <v>0.1</v>
      </c>
      <c r="H1008" s="0" t="n">
        <v>1</v>
      </c>
      <c r="I1008" s="1" t="n">
        <v>213570707</v>
      </c>
      <c r="J1008" s="0" t="n">
        <v>1007</v>
      </c>
    </row>
    <row r="1009" customFormat="false" ht="15" hidden="false" customHeight="false" outlineLevel="0" collapsed="false">
      <c r="A1009" s="0" t="s">
        <v>1468</v>
      </c>
      <c r="D1009" s="0" t="s">
        <v>15</v>
      </c>
      <c r="E1009" s="0" t="s">
        <v>1469</v>
      </c>
      <c r="F1009" s="0" t="n">
        <v>110045</v>
      </c>
      <c r="G1009" s="0" t="n">
        <v>0.1</v>
      </c>
      <c r="H1009" s="0" t="n">
        <v>1</v>
      </c>
      <c r="I1009" s="1" t="n">
        <v>213567584</v>
      </c>
      <c r="J1009" s="0" t="n">
        <v>1008</v>
      </c>
    </row>
    <row r="1010" customFormat="false" ht="15" hidden="false" customHeight="false" outlineLevel="0" collapsed="false">
      <c r="A1010" s="0" t="s">
        <v>1470</v>
      </c>
      <c r="D1010" s="0" t="s">
        <v>15</v>
      </c>
      <c r="E1010" s="0" t="s">
        <v>1334</v>
      </c>
      <c r="F1010" s="0" t="n">
        <v>110045</v>
      </c>
      <c r="G1010" s="0" t="n">
        <v>0.1</v>
      </c>
      <c r="H1010" s="0" t="n">
        <v>1</v>
      </c>
      <c r="I1010" s="1" t="n">
        <v>213567733</v>
      </c>
      <c r="J1010" s="0" t="n">
        <v>1009</v>
      </c>
    </row>
    <row r="1011" customFormat="false" ht="15" hidden="false" customHeight="false" outlineLevel="0" collapsed="false">
      <c r="A1011" s="0" t="s">
        <v>1471</v>
      </c>
      <c r="D1011" s="0" t="n">
        <v>37814099</v>
      </c>
      <c r="E1011" s="0" t="s">
        <v>1334</v>
      </c>
      <c r="F1011" s="0" t="n">
        <v>110045</v>
      </c>
      <c r="G1011" s="0" t="n">
        <v>0.1</v>
      </c>
      <c r="H1011" s="0" t="n">
        <v>1</v>
      </c>
      <c r="I1011" s="1" t="n">
        <v>213568996</v>
      </c>
      <c r="J1011" s="0" t="n">
        <v>1010</v>
      </c>
    </row>
    <row r="1012" customFormat="false" ht="15" hidden="false" customHeight="false" outlineLevel="0" collapsed="false">
      <c r="A1012" s="0" t="s">
        <v>1472</v>
      </c>
      <c r="D1012" s="0" t="s">
        <v>15</v>
      </c>
      <c r="E1012" s="0" t="s">
        <v>1332</v>
      </c>
      <c r="F1012" s="0" t="n">
        <v>110045</v>
      </c>
      <c r="G1012" s="0" t="n">
        <v>0.1</v>
      </c>
      <c r="H1012" s="0" t="n">
        <v>1</v>
      </c>
      <c r="I1012" s="1" t="n">
        <v>213569107</v>
      </c>
      <c r="J1012" s="0" t="n">
        <v>1011</v>
      </c>
    </row>
    <row r="1013" customFormat="false" ht="15" hidden="false" customHeight="false" outlineLevel="0" collapsed="false">
      <c r="A1013" s="0" t="s">
        <v>1473</v>
      </c>
      <c r="D1013" s="0" t="n">
        <v>38366469</v>
      </c>
      <c r="E1013" s="0" t="s">
        <v>1474</v>
      </c>
      <c r="F1013" s="0" t="n">
        <v>110045</v>
      </c>
      <c r="G1013" s="0" t="n">
        <v>0.1</v>
      </c>
      <c r="H1013" s="0" t="n">
        <v>1</v>
      </c>
      <c r="I1013" s="1" t="n">
        <v>213569970</v>
      </c>
      <c r="J1013" s="0" t="n">
        <v>1012</v>
      </c>
    </row>
    <row r="1014" customFormat="false" ht="15" hidden="false" customHeight="false" outlineLevel="0" collapsed="false">
      <c r="A1014" s="0" t="s">
        <v>1475</v>
      </c>
      <c r="D1014" s="0" t="s">
        <v>15</v>
      </c>
      <c r="E1014" s="0" t="s">
        <v>1476</v>
      </c>
      <c r="F1014" s="0" t="n">
        <v>110045</v>
      </c>
      <c r="G1014" s="0" t="n">
        <v>0.1</v>
      </c>
      <c r="H1014" s="0" t="n">
        <v>1</v>
      </c>
      <c r="I1014" s="1" t="n">
        <v>213570444</v>
      </c>
      <c r="J1014" s="0" t="n">
        <v>1013</v>
      </c>
    </row>
    <row r="1015" customFormat="false" ht="15" hidden="false" customHeight="false" outlineLevel="0" collapsed="false">
      <c r="A1015" s="0" t="s">
        <v>1477</v>
      </c>
      <c r="D1015" s="0" t="n">
        <v>41475514</v>
      </c>
      <c r="E1015" s="0" t="s">
        <v>1478</v>
      </c>
      <c r="F1015" s="0" t="n">
        <v>110046</v>
      </c>
      <c r="G1015" s="0" t="n">
        <v>0.1</v>
      </c>
      <c r="H1015" s="0" t="n">
        <v>1</v>
      </c>
      <c r="I1015" s="1" t="n">
        <v>213569212</v>
      </c>
      <c r="J1015" s="0" t="n">
        <v>1014</v>
      </c>
    </row>
    <row r="1016" customFormat="false" ht="15" hidden="false" customHeight="false" outlineLevel="0" collapsed="false">
      <c r="A1016" s="0" t="s">
        <v>1479</v>
      </c>
      <c r="D1016" s="0" t="s">
        <v>15</v>
      </c>
      <c r="E1016" s="0" t="s">
        <v>903</v>
      </c>
      <c r="F1016" s="0" t="n">
        <v>110047</v>
      </c>
      <c r="G1016" s="0" t="n">
        <v>0.1</v>
      </c>
      <c r="H1016" s="0" t="n">
        <v>1</v>
      </c>
      <c r="I1016" s="1" t="n">
        <v>213566429</v>
      </c>
      <c r="J1016" s="0" t="n">
        <v>1015</v>
      </c>
    </row>
    <row r="1017" customFormat="false" ht="15" hidden="false" customHeight="false" outlineLevel="0" collapsed="false">
      <c r="A1017" s="0" t="s">
        <v>1480</v>
      </c>
      <c r="D1017" s="0" t="n">
        <v>35294029</v>
      </c>
      <c r="E1017" s="0" t="s">
        <v>1481</v>
      </c>
      <c r="F1017" s="0" t="n">
        <v>110048</v>
      </c>
      <c r="G1017" s="0" t="n">
        <v>0.1</v>
      </c>
      <c r="H1017" s="0" t="n">
        <v>1</v>
      </c>
      <c r="I1017" s="1" t="n">
        <v>213568297</v>
      </c>
      <c r="J1017" s="0" t="n">
        <v>1016</v>
      </c>
    </row>
    <row r="1018" customFormat="false" ht="15" hidden="false" customHeight="false" outlineLevel="0" collapsed="false">
      <c r="A1018" s="0" t="s">
        <v>1482</v>
      </c>
      <c r="D1018" s="0" t="s">
        <v>15</v>
      </c>
      <c r="E1018" s="0" t="s">
        <v>1481</v>
      </c>
      <c r="F1018" s="0" t="n">
        <v>110048</v>
      </c>
      <c r="G1018" s="0" t="n">
        <v>0.1</v>
      </c>
      <c r="H1018" s="0" t="n">
        <v>1</v>
      </c>
      <c r="I1018" s="1" t="n">
        <v>213568398</v>
      </c>
      <c r="J1018" s="0" t="n">
        <v>1017</v>
      </c>
    </row>
    <row r="1019" customFormat="false" ht="15" hidden="false" customHeight="false" outlineLevel="0" collapsed="false">
      <c r="A1019" s="0" t="s">
        <v>1483</v>
      </c>
      <c r="D1019" s="0" t="s">
        <v>15</v>
      </c>
      <c r="E1019" s="0" t="s">
        <v>1484</v>
      </c>
      <c r="F1019" s="0" t="n">
        <v>110048</v>
      </c>
      <c r="G1019" s="0" t="n">
        <v>0.1</v>
      </c>
      <c r="H1019" s="0" t="n">
        <v>1</v>
      </c>
      <c r="I1019" s="1" t="n">
        <v>213568875</v>
      </c>
      <c r="J1019" s="0" t="n">
        <v>1018</v>
      </c>
    </row>
    <row r="1020" customFormat="false" ht="15" hidden="false" customHeight="false" outlineLevel="0" collapsed="false">
      <c r="A1020" s="0" t="s">
        <v>1485</v>
      </c>
      <c r="D1020" s="0" t="n">
        <v>33622222</v>
      </c>
      <c r="E1020" s="0" t="s">
        <v>1481</v>
      </c>
      <c r="F1020" s="0" t="n">
        <v>110048</v>
      </c>
      <c r="G1020" s="0" t="n">
        <v>0.1</v>
      </c>
      <c r="H1020" s="0" t="n">
        <v>1</v>
      </c>
      <c r="I1020" s="1" t="n">
        <v>213570667</v>
      </c>
      <c r="J1020" s="0" t="n">
        <v>1019</v>
      </c>
    </row>
    <row r="1021" customFormat="false" ht="15" hidden="false" customHeight="false" outlineLevel="0" collapsed="false">
      <c r="A1021" s="0" t="s">
        <v>1486</v>
      </c>
      <c r="D1021" s="0" t="n">
        <v>30654618</v>
      </c>
      <c r="E1021" s="0" t="s">
        <v>1487</v>
      </c>
      <c r="F1021" s="0" t="n">
        <v>110051</v>
      </c>
      <c r="G1021" s="0" t="n">
        <v>0.1</v>
      </c>
      <c r="H1021" s="0" t="n">
        <v>1</v>
      </c>
      <c r="I1021" s="1" t="n">
        <v>213565565</v>
      </c>
      <c r="J1021" s="0" t="n">
        <v>1020</v>
      </c>
    </row>
    <row r="1022" customFormat="false" ht="15" hidden="false" customHeight="false" outlineLevel="0" collapsed="false">
      <c r="A1022" s="0" t="s">
        <v>1488</v>
      </c>
      <c r="D1022" s="0" t="s">
        <v>15</v>
      </c>
      <c r="E1022" s="0" t="s">
        <v>1489</v>
      </c>
      <c r="F1022" s="0" t="n">
        <v>110051</v>
      </c>
      <c r="G1022" s="0" t="n">
        <v>0.1</v>
      </c>
      <c r="H1022" s="0" t="n">
        <v>1</v>
      </c>
      <c r="I1022" s="1" t="n">
        <v>213566822</v>
      </c>
      <c r="J1022" s="0" t="n">
        <v>1021</v>
      </c>
    </row>
    <row r="1023" customFormat="false" ht="15" hidden="false" customHeight="false" outlineLevel="0" collapsed="false">
      <c r="A1023" s="0" t="s">
        <v>1490</v>
      </c>
      <c r="D1023" s="0" t="n">
        <v>37538289</v>
      </c>
      <c r="E1023" s="0" t="s">
        <v>1491</v>
      </c>
      <c r="F1023" s="0" t="n">
        <v>110051</v>
      </c>
      <c r="G1023" s="0" t="n">
        <v>0.1</v>
      </c>
      <c r="H1023" s="0" t="n">
        <v>1</v>
      </c>
      <c r="I1023" s="1" t="n">
        <v>213569257</v>
      </c>
      <c r="J1023" s="0" t="n">
        <v>1022</v>
      </c>
    </row>
    <row r="1024" customFormat="false" ht="15" hidden="false" customHeight="false" outlineLevel="0" collapsed="false">
      <c r="A1024" s="0" t="s">
        <v>1492</v>
      </c>
      <c r="D1024" s="0" t="n">
        <v>34986599</v>
      </c>
      <c r="E1024" s="0" t="s">
        <v>1493</v>
      </c>
      <c r="F1024" s="0" t="n">
        <v>110051</v>
      </c>
      <c r="G1024" s="0" t="n">
        <v>0.1</v>
      </c>
      <c r="H1024" s="0" t="n">
        <v>1</v>
      </c>
      <c r="I1024" s="1" t="n">
        <v>213569409</v>
      </c>
      <c r="J1024" s="0" t="n">
        <v>1023</v>
      </c>
    </row>
    <row r="1025" customFormat="false" ht="15" hidden="false" customHeight="false" outlineLevel="0" collapsed="false">
      <c r="A1025" s="0" t="s">
        <v>1494</v>
      </c>
      <c r="D1025" s="0" t="n">
        <v>38124538</v>
      </c>
      <c r="E1025" s="0" t="s">
        <v>1495</v>
      </c>
      <c r="F1025" s="0" t="n">
        <v>110052</v>
      </c>
      <c r="G1025" s="0" t="n">
        <v>0.1</v>
      </c>
      <c r="H1025" s="0" t="n">
        <v>1</v>
      </c>
      <c r="I1025" s="1" t="n">
        <v>213568841</v>
      </c>
      <c r="J1025" s="0" t="n">
        <v>1024</v>
      </c>
    </row>
    <row r="1026" customFormat="false" ht="15" hidden="false" customHeight="false" outlineLevel="0" collapsed="false">
      <c r="A1026" s="0" t="s">
        <v>1496</v>
      </c>
      <c r="D1026" s="0" t="n">
        <v>37463332</v>
      </c>
      <c r="E1026" s="0" t="s">
        <v>1332</v>
      </c>
      <c r="F1026" s="0" t="n">
        <v>110052</v>
      </c>
      <c r="G1026" s="0" t="n">
        <v>0.1</v>
      </c>
      <c r="H1026" s="0" t="n">
        <v>1</v>
      </c>
      <c r="I1026" s="1" t="n">
        <v>213569330</v>
      </c>
      <c r="J1026" s="0" t="n">
        <v>1025</v>
      </c>
    </row>
    <row r="1027" customFormat="false" ht="15" hidden="false" customHeight="false" outlineLevel="0" collapsed="false">
      <c r="A1027" s="0" t="s">
        <v>1497</v>
      </c>
      <c r="D1027" s="0" t="n">
        <v>37763162</v>
      </c>
      <c r="E1027" s="0" t="s">
        <v>1342</v>
      </c>
      <c r="F1027" s="0" t="n">
        <v>110052</v>
      </c>
      <c r="G1027" s="0" t="n">
        <v>0.1</v>
      </c>
      <c r="H1027" s="0" t="n">
        <v>1</v>
      </c>
      <c r="I1027" s="1" t="n">
        <v>213569942</v>
      </c>
      <c r="J1027" s="0" t="n">
        <v>1026</v>
      </c>
    </row>
    <row r="1028" customFormat="false" ht="15" hidden="false" customHeight="false" outlineLevel="0" collapsed="false">
      <c r="A1028" s="0" t="s">
        <v>1498</v>
      </c>
      <c r="D1028" s="0" t="n">
        <v>40617443</v>
      </c>
      <c r="E1028" s="0" t="s">
        <v>1499</v>
      </c>
      <c r="F1028" s="0" t="n">
        <v>110052</v>
      </c>
      <c r="G1028" s="0" t="n">
        <v>0.1</v>
      </c>
      <c r="H1028" s="0" t="n">
        <v>1</v>
      </c>
      <c r="I1028" s="1" t="n">
        <v>213570176</v>
      </c>
      <c r="J1028" s="0" t="n">
        <v>1027</v>
      </c>
    </row>
    <row r="1029" customFormat="false" ht="15" hidden="false" customHeight="false" outlineLevel="0" collapsed="false">
      <c r="A1029" s="0" t="s">
        <v>1500</v>
      </c>
      <c r="D1029" s="0" t="n">
        <v>30628216</v>
      </c>
      <c r="E1029" s="0" t="s">
        <v>1501</v>
      </c>
      <c r="F1029" s="0" t="n">
        <v>110052</v>
      </c>
      <c r="G1029" s="0" t="n">
        <v>0.1</v>
      </c>
      <c r="H1029" s="0" t="n">
        <v>1</v>
      </c>
      <c r="I1029" s="1" t="n">
        <v>213570385</v>
      </c>
      <c r="J1029" s="0" t="n">
        <v>1028</v>
      </c>
    </row>
    <row r="1030" customFormat="false" ht="15" hidden="false" customHeight="false" outlineLevel="0" collapsed="false">
      <c r="A1030" s="0" t="s">
        <v>1502</v>
      </c>
      <c r="D1030" s="0" t="s">
        <v>15</v>
      </c>
      <c r="E1030" s="0" t="s">
        <v>1503</v>
      </c>
      <c r="F1030" s="0" t="n">
        <v>110052</v>
      </c>
      <c r="G1030" s="0" t="n">
        <v>0.1</v>
      </c>
      <c r="H1030" s="0" t="n">
        <v>1</v>
      </c>
      <c r="I1030" s="1" t="n">
        <v>213570577</v>
      </c>
      <c r="J1030" s="0" t="n">
        <v>1029</v>
      </c>
    </row>
    <row r="1031" customFormat="false" ht="15" hidden="false" customHeight="false" outlineLevel="0" collapsed="false">
      <c r="A1031" s="0" t="s">
        <v>1504</v>
      </c>
      <c r="D1031" s="0" t="s">
        <v>15</v>
      </c>
      <c r="E1031" s="0" t="s">
        <v>1505</v>
      </c>
      <c r="F1031" s="0" t="n">
        <v>110053</v>
      </c>
      <c r="G1031" s="0" t="n">
        <v>0.1</v>
      </c>
      <c r="H1031" s="0" t="n">
        <v>1</v>
      </c>
      <c r="I1031" s="1" t="n">
        <v>213570524</v>
      </c>
      <c r="J1031" s="0" t="n">
        <v>1030</v>
      </c>
    </row>
    <row r="1032" customFormat="false" ht="15" hidden="false" customHeight="false" outlineLevel="0" collapsed="false">
      <c r="A1032" s="0" t="s">
        <v>1506</v>
      </c>
      <c r="D1032" s="0" t="s">
        <v>15</v>
      </c>
      <c r="E1032" s="0" t="s">
        <v>1507</v>
      </c>
      <c r="F1032" s="0" t="n">
        <v>110055</v>
      </c>
      <c r="G1032" s="0" t="n">
        <v>0.1</v>
      </c>
      <c r="H1032" s="0" t="n">
        <v>1</v>
      </c>
      <c r="I1032" s="1" t="n">
        <v>213568044</v>
      </c>
      <c r="J1032" s="0" t="n">
        <v>1031</v>
      </c>
    </row>
    <row r="1033" customFormat="false" ht="15" hidden="false" customHeight="false" outlineLevel="0" collapsed="false">
      <c r="A1033" s="0" t="s">
        <v>1508</v>
      </c>
      <c r="D1033" s="0" t="s">
        <v>15</v>
      </c>
      <c r="E1033" s="0" t="s">
        <v>1509</v>
      </c>
      <c r="F1033" s="0" t="n">
        <v>110055</v>
      </c>
      <c r="G1033" s="0" t="n">
        <v>0.1</v>
      </c>
      <c r="H1033" s="0" t="n">
        <v>1</v>
      </c>
      <c r="I1033" s="1" t="n">
        <v>213570179</v>
      </c>
      <c r="J1033" s="0" t="n">
        <v>1032</v>
      </c>
    </row>
    <row r="1034" customFormat="false" ht="15" hidden="false" customHeight="false" outlineLevel="0" collapsed="false">
      <c r="A1034" s="0" t="s">
        <v>1510</v>
      </c>
      <c r="D1034" s="0" t="n">
        <v>10000815</v>
      </c>
      <c r="E1034" s="0" t="s">
        <v>567</v>
      </c>
      <c r="F1034" s="0" t="n">
        <v>110058</v>
      </c>
      <c r="G1034" s="0" t="n">
        <v>0.1</v>
      </c>
      <c r="H1034" s="0" t="n">
        <v>1</v>
      </c>
      <c r="I1034" s="1" t="n">
        <v>213565425</v>
      </c>
      <c r="J1034" s="0" t="n">
        <v>1033</v>
      </c>
    </row>
    <row r="1035" customFormat="false" ht="15" hidden="false" customHeight="false" outlineLevel="0" collapsed="false">
      <c r="A1035" s="0" t="s">
        <v>1511</v>
      </c>
      <c r="D1035" s="0" t="s">
        <v>15</v>
      </c>
      <c r="E1035" s="0" t="s">
        <v>1416</v>
      </c>
      <c r="F1035" s="0" t="n">
        <v>110058</v>
      </c>
      <c r="G1035" s="0" t="n">
        <v>0.1</v>
      </c>
      <c r="H1035" s="0" t="n">
        <v>1</v>
      </c>
      <c r="I1035" s="1" t="n">
        <v>213566782</v>
      </c>
      <c r="J1035" s="0" t="n">
        <v>1034</v>
      </c>
    </row>
    <row r="1036" customFormat="false" ht="15" hidden="false" customHeight="false" outlineLevel="0" collapsed="false">
      <c r="A1036" s="0" t="s">
        <v>1512</v>
      </c>
      <c r="D1036" s="0" t="s">
        <v>15</v>
      </c>
      <c r="E1036" s="0" t="s">
        <v>1513</v>
      </c>
      <c r="F1036" s="0" t="n">
        <v>110058</v>
      </c>
      <c r="G1036" s="0" t="n">
        <v>0.1</v>
      </c>
      <c r="H1036" s="0" t="n">
        <v>1</v>
      </c>
      <c r="I1036" s="1" t="n">
        <v>213567329</v>
      </c>
      <c r="J1036" s="0" t="n">
        <v>1035</v>
      </c>
    </row>
    <row r="1037" customFormat="false" ht="15" hidden="false" customHeight="false" outlineLevel="0" collapsed="false">
      <c r="A1037" s="0" t="s">
        <v>1514</v>
      </c>
      <c r="D1037" s="0" t="s">
        <v>15</v>
      </c>
      <c r="E1037" s="0" t="s">
        <v>1503</v>
      </c>
      <c r="F1037" s="0" t="n">
        <v>110058</v>
      </c>
      <c r="G1037" s="0" t="n">
        <v>0.1</v>
      </c>
      <c r="H1037" s="0" t="n">
        <v>1</v>
      </c>
      <c r="I1037" s="1" t="n">
        <v>213567595</v>
      </c>
      <c r="J1037" s="0" t="n">
        <v>1036</v>
      </c>
    </row>
    <row r="1038" customFormat="false" ht="15" hidden="false" customHeight="false" outlineLevel="0" collapsed="false">
      <c r="A1038" s="0" t="s">
        <v>1515</v>
      </c>
      <c r="D1038" s="0" t="n">
        <v>34406475</v>
      </c>
      <c r="E1038" s="0" t="s">
        <v>1516</v>
      </c>
      <c r="F1038" s="0" t="n">
        <v>110058</v>
      </c>
      <c r="G1038" s="0" t="n">
        <v>0.1</v>
      </c>
      <c r="H1038" s="0" t="n">
        <v>1</v>
      </c>
      <c r="I1038" s="1" t="n">
        <v>213568158</v>
      </c>
      <c r="J1038" s="0" t="n">
        <v>1037</v>
      </c>
    </row>
    <row r="1039" customFormat="false" ht="15" hidden="false" customHeight="false" outlineLevel="0" collapsed="false">
      <c r="A1039" s="0" t="s">
        <v>1517</v>
      </c>
      <c r="D1039" s="0" t="s">
        <v>15</v>
      </c>
      <c r="E1039" s="0" t="s">
        <v>1518</v>
      </c>
      <c r="F1039" s="0" t="n">
        <v>110058</v>
      </c>
      <c r="G1039" s="0" t="n">
        <v>0.1</v>
      </c>
      <c r="H1039" s="0" t="n">
        <v>1</v>
      </c>
      <c r="I1039" s="1" t="n">
        <v>213568745</v>
      </c>
      <c r="J1039" s="0" t="n">
        <v>1038</v>
      </c>
    </row>
    <row r="1040" customFormat="false" ht="15" hidden="false" customHeight="false" outlineLevel="0" collapsed="false">
      <c r="A1040" s="0" t="s">
        <v>1519</v>
      </c>
      <c r="D1040" s="0" t="n">
        <v>36114151</v>
      </c>
      <c r="E1040" s="0" t="s">
        <v>1303</v>
      </c>
      <c r="F1040" s="0" t="n">
        <v>110058</v>
      </c>
      <c r="G1040" s="0" t="n">
        <v>0.1</v>
      </c>
      <c r="H1040" s="0" t="n">
        <v>1</v>
      </c>
      <c r="I1040" s="1" t="n">
        <v>213569315</v>
      </c>
      <c r="J1040" s="0" t="n">
        <v>1039</v>
      </c>
    </row>
    <row r="1041" customFormat="false" ht="15" hidden="false" customHeight="false" outlineLevel="0" collapsed="false">
      <c r="A1041" s="0" t="s">
        <v>1520</v>
      </c>
      <c r="D1041" s="0" t="s">
        <v>15</v>
      </c>
      <c r="E1041" s="0" t="s">
        <v>1303</v>
      </c>
      <c r="F1041" s="0" t="n">
        <v>110058</v>
      </c>
      <c r="G1041" s="0" t="n">
        <v>0.1</v>
      </c>
      <c r="H1041" s="0" t="n">
        <v>1</v>
      </c>
      <c r="I1041" s="1" t="n">
        <v>213569346</v>
      </c>
      <c r="J1041" s="0" t="n">
        <v>1040</v>
      </c>
    </row>
    <row r="1042" customFormat="false" ht="15" hidden="false" customHeight="false" outlineLevel="0" collapsed="false">
      <c r="A1042" s="0" t="s">
        <v>1521</v>
      </c>
      <c r="D1042" s="0" t="n">
        <v>38315506</v>
      </c>
      <c r="E1042" s="0" t="s">
        <v>1499</v>
      </c>
      <c r="F1042" s="0" t="n">
        <v>110058</v>
      </c>
      <c r="G1042" s="0" t="n">
        <v>0.1</v>
      </c>
      <c r="H1042" s="0" t="n">
        <v>1</v>
      </c>
      <c r="I1042" s="1" t="n">
        <v>213569859</v>
      </c>
      <c r="J1042" s="0" t="n">
        <v>1041</v>
      </c>
    </row>
    <row r="1043" customFormat="false" ht="15" hidden="false" customHeight="false" outlineLevel="0" collapsed="false">
      <c r="A1043" s="0" t="s">
        <v>1522</v>
      </c>
      <c r="D1043" s="0" t="n">
        <v>38276052</v>
      </c>
      <c r="E1043" s="0" t="s">
        <v>1342</v>
      </c>
      <c r="F1043" s="0" t="n">
        <v>110058</v>
      </c>
      <c r="G1043" s="0" t="n">
        <v>0.1</v>
      </c>
      <c r="H1043" s="0" t="n">
        <v>1</v>
      </c>
      <c r="I1043" s="1" t="n">
        <v>213569896</v>
      </c>
      <c r="J1043" s="0" t="n">
        <v>1042</v>
      </c>
    </row>
    <row r="1044" customFormat="false" ht="15" hidden="false" customHeight="false" outlineLevel="0" collapsed="false">
      <c r="A1044" s="0" t="s">
        <v>1523</v>
      </c>
      <c r="D1044" s="0" t="n">
        <v>38191651</v>
      </c>
      <c r="E1044" s="0" t="s">
        <v>1524</v>
      </c>
      <c r="F1044" s="0" t="n">
        <v>110058</v>
      </c>
      <c r="G1044" s="0" t="n">
        <v>0.1</v>
      </c>
      <c r="H1044" s="0" t="n">
        <v>1</v>
      </c>
      <c r="I1044" s="1" t="n">
        <v>213570106</v>
      </c>
      <c r="J1044" s="0" t="n">
        <v>1043</v>
      </c>
    </row>
    <row r="1045" customFormat="false" ht="15" hidden="false" customHeight="false" outlineLevel="0" collapsed="false">
      <c r="A1045" s="0" t="s">
        <v>1525</v>
      </c>
      <c r="D1045" s="0" t="n">
        <v>40840880</v>
      </c>
      <c r="E1045" s="0" t="s">
        <v>1303</v>
      </c>
      <c r="F1045" s="0" t="n">
        <v>110058</v>
      </c>
      <c r="G1045" s="0" t="n">
        <v>0.1</v>
      </c>
      <c r="H1045" s="0" t="n">
        <v>1</v>
      </c>
      <c r="I1045" s="1" t="n">
        <v>213570357</v>
      </c>
      <c r="J1045" s="0" t="n">
        <v>1044</v>
      </c>
    </row>
    <row r="1046" customFormat="false" ht="15" hidden="false" customHeight="false" outlineLevel="0" collapsed="false">
      <c r="A1046" s="0" t="s">
        <v>1526</v>
      </c>
      <c r="D1046" s="0" t="n">
        <v>43127494</v>
      </c>
      <c r="E1046" s="0" t="s">
        <v>1527</v>
      </c>
      <c r="F1046" s="0" t="n">
        <v>110058</v>
      </c>
      <c r="G1046" s="0" t="n">
        <v>0.1</v>
      </c>
      <c r="H1046" s="0" t="n">
        <v>1</v>
      </c>
      <c r="I1046" s="1" t="n">
        <v>213570555</v>
      </c>
      <c r="J1046" s="0" t="n">
        <v>1045</v>
      </c>
    </row>
    <row r="1047" customFormat="false" ht="15" hidden="false" customHeight="false" outlineLevel="0" collapsed="false">
      <c r="A1047" s="0" t="s">
        <v>1528</v>
      </c>
      <c r="D1047" s="0" t="n">
        <v>38280827</v>
      </c>
      <c r="E1047" s="0" t="s">
        <v>1324</v>
      </c>
      <c r="F1047" s="0" t="n">
        <v>110058</v>
      </c>
      <c r="G1047" s="0" t="n">
        <v>0.1</v>
      </c>
      <c r="H1047" s="0" t="n">
        <v>1</v>
      </c>
      <c r="I1047" s="1" t="n">
        <v>213570575</v>
      </c>
      <c r="J1047" s="0" t="n">
        <v>1046</v>
      </c>
    </row>
    <row r="1048" customFormat="false" ht="15" hidden="false" customHeight="false" outlineLevel="0" collapsed="false">
      <c r="A1048" s="0" t="s">
        <v>1529</v>
      </c>
      <c r="D1048" s="0" t="n">
        <v>10116363</v>
      </c>
      <c r="E1048" s="0" t="s">
        <v>1530</v>
      </c>
      <c r="F1048" s="0" t="n">
        <v>110059</v>
      </c>
      <c r="G1048" s="0" t="n">
        <v>0.1</v>
      </c>
      <c r="H1048" s="0" t="n">
        <v>1</v>
      </c>
      <c r="I1048" s="1" t="n">
        <v>213565418</v>
      </c>
      <c r="J1048" s="0" t="n">
        <v>1047</v>
      </c>
    </row>
    <row r="1049" customFormat="false" ht="15" hidden="false" customHeight="false" outlineLevel="0" collapsed="false">
      <c r="A1049" s="0" t="s">
        <v>1531</v>
      </c>
      <c r="D1049" s="0" t="n">
        <v>10654313</v>
      </c>
      <c r="E1049" s="0" t="s">
        <v>1332</v>
      </c>
      <c r="F1049" s="0" t="n">
        <v>110059</v>
      </c>
      <c r="G1049" s="0" t="n">
        <v>0.1</v>
      </c>
      <c r="H1049" s="0" t="n">
        <v>1</v>
      </c>
      <c r="I1049" s="1" t="n">
        <v>213565636</v>
      </c>
      <c r="J1049" s="0" t="n">
        <v>1048</v>
      </c>
    </row>
    <row r="1050" customFormat="false" ht="15" hidden="false" customHeight="false" outlineLevel="0" collapsed="false">
      <c r="A1050" s="0" t="s">
        <v>1532</v>
      </c>
      <c r="D1050" s="0" t="n">
        <v>10116364</v>
      </c>
      <c r="E1050" s="0" t="s">
        <v>1533</v>
      </c>
      <c r="F1050" s="0" t="n">
        <v>110059</v>
      </c>
      <c r="G1050" s="0" t="n">
        <v>0.1</v>
      </c>
      <c r="H1050" s="0" t="n">
        <v>1</v>
      </c>
      <c r="I1050" s="1" t="n">
        <v>213566207</v>
      </c>
      <c r="J1050" s="0" t="n">
        <v>1049</v>
      </c>
    </row>
    <row r="1051" customFormat="false" ht="15" hidden="false" customHeight="false" outlineLevel="0" collapsed="false">
      <c r="A1051" s="0" t="s">
        <v>1534</v>
      </c>
      <c r="D1051" s="0" t="s">
        <v>15</v>
      </c>
      <c r="E1051" s="0" t="s">
        <v>1380</v>
      </c>
      <c r="F1051" s="0" t="n">
        <v>110059</v>
      </c>
      <c r="G1051" s="0" t="n">
        <v>0.1</v>
      </c>
      <c r="H1051" s="0" t="n">
        <v>1</v>
      </c>
      <c r="I1051" s="1" t="n">
        <v>213567631</v>
      </c>
      <c r="J1051" s="0" t="n">
        <v>1050</v>
      </c>
    </row>
    <row r="1052" customFormat="false" ht="15" hidden="false" customHeight="false" outlineLevel="0" collapsed="false">
      <c r="A1052" s="0" t="s">
        <v>1535</v>
      </c>
      <c r="D1052" s="0" t="n">
        <v>34768636</v>
      </c>
      <c r="E1052" s="0" t="s">
        <v>1390</v>
      </c>
      <c r="F1052" s="0" t="n">
        <v>110059</v>
      </c>
      <c r="G1052" s="0" t="n">
        <v>0.1</v>
      </c>
      <c r="H1052" s="0" t="n">
        <v>1</v>
      </c>
      <c r="I1052" s="1" t="n">
        <v>213569162</v>
      </c>
      <c r="J1052" s="0" t="n">
        <v>1051</v>
      </c>
    </row>
    <row r="1053" customFormat="false" ht="15" hidden="false" customHeight="false" outlineLevel="0" collapsed="false">
      <c r="A1053" s="0" t="s">
        <v>1536</v>
      </c>
      <c r="D1053" s="0" t="n">
        <v>37827821</v>
      </c>
      <c r="E1053" s="0" t="s">
        <v>1537</v>
      </c>
      <c r="F1053" s="0" t="n">
        <v>110059</v>
      </c>
      <c r="G1053" s="0" t="n">
        <v>0.1</v>
      </c>
      <c r="H1053" s="0" t="n">
        <v>1</v>
      </c>
      <c r="I1053" s="1" t="n">
        <v>213569281</v>
      </c>
      <c r="J1053" s="0" t="n">
        <v>1052</v>
      </c>
    </row>
    <row r="1054" customFormat="false" ht="15" hidden="false" customHeight="false" outlineLevel="0" collapsed="false">
      <c r="A1054" s="0" t="s">
        <v>1538</v>
      </c>
      <c r="D1054" s="0" t="n">
        <v>35395863</v>
      </c>
      <c r="E1054" s="0" t="s">
        <v>1332</v>
      </c>
      <c r="F1054" s="0" t="n">
        <v>110059</v>
      </c>
      <c r="G1054" s="0" t="n">
        <v>0.1</v>
      </c>
      <c r="H1054" s="0" t="n">
        <v>1</v>
      </c>
      <c r="I1054" s="1" t="n">
        <v>213569296</v>
      </c>
      <c r="J1054" s="0" t="n">
        <v>1053</v>
      </c>
    </row>
    <row r="1055" customFormat="false" ht="15" hidden="false" customHeight="false" outlineLevel="0" collapsed="false">
      <c r="A1055" s="0" t="s">
        <v>1539</v>
      </c>
      <c r="D1055" s="0" t="n">
        <v>38287792</v>
      </c>
      <c r="E1055" s="0" t="s">
        <v>1334</v>
      </c>
      <c r="F1055" s="0" t="n">
        <v>110059</v>
      </c>
      <c r="G1055" s="0" t="n">
        <v>0.1</v>
      </c>
      <c r="H1055" s="0" t="n">
        <v>1</v>
      </c>
      <c r="I1055" s="1" t="n">
        <v>213569653</v>
      </c>
      <c r="J1055" s="0" t="n">
        <v>1054</v>
      </c>
    </row>
    <row r="1056" customFormat="false" ht="15" hidden="false" customHeight="false" outlineLevel="0" collapsed="false">
      <c r="A1056" s="0" t="s">
        <v>1540</v>
      </c>
      <c r="D1056" s="0" t="s">
        <v>15</v>
      </c>
      <c r="E1056" s="0" t="s">
        <v>1541</v>
      </c>
      <c r="F1056" s="0" t="n">
        <v>110059</v>
      </c>
      <c r="G1056" s="0" t="n">
        <v>0.1</v>
      </c>
      <c r="H1056" s="0" t="n">
        <v>1</v>
      </c>
      <c r="I1056" s="1" t="n">
        <v>213570363</v>
      </c>
      <c r="J1056" s="0" t="n">
        <v>1055</v>
      </c>
    </row>
    <row r="1057" customFormat="false" ht="15" hidden="false" customHeight="false" outlineLevel="0" collapsed="false">
      <c r="A1057" s="0" t="s">
        <v>1542</v>
      </c>
      <c r="D1057" s="0" t="n">
        <v>36510928</v>
      </c>
      <c r="E1057" s="0" t="s">
        <v>1543</v>
      </c>
      <c r="F1057" s="0" t="n">
        <v>110059</v>
      </c>
      <c r="G1057" s="0" t="n">
        <v>0.1</v>
      </c>
      <c r="H1057" s="0" t="n">
        <v>1</v>
      </c>
      <c r="I1057" s="1" t="n">
        <v>213570790</v>
      </c>
      <c r="J1057" s="0" t="n">
        <v>1056</v>
      </c>
    </row>
    <row r="1058" customFormat="false" ht="15" hidden="false" customHeight="false" outlineLevel="0" collapsed="false">
      <c r="A1058" s="0" t="s">
        <v>1544</v>
      </c>
      <c r="D1058" s="0" t="n">
        <v>43584800</v>
      </c>
      <c r="E1058" s="0" t="s">
        <v>1545</v>
      </c>
      <c r="F1058" s="0" t="n">
        <v>110059</v>
      </c>
      <c r="G1058" s="0" t="n">
        <v>0.1</v>
      </c>
      <c r="H1058" s="0" t="n">
        <v>1</v>
      </c>
      <c r="I1058" s="1" t="n">
        <v>213570811</v>
      </c>
      <c r="J1058" s="0" t="n">
        <v>1057</v>
      </c>
    </row>
    <row r="1059" customFormat="false" ht="15" hidden="false" customHeight="false" outlineLevel="0" collapsed="false">
      <c r="A1059" s="0" t="s">
        <v>1546</v>
      </c>
      <c r="D1059" s="0" t="s">
        <v>15</v>
      </c>
      <c r="E1059" s="0" t="s">
        <v>1547</v>
      </c>
      <c r="F1059" s="0" t="n">
        <v>110061</v>
      </c>
      <c r="G1059" s="0" t="n">
        <v>0.1</v>
      </c>
      <c r="H1059" s="0" t="n">
        <v>1</v>
      </c>
      <c r="I1059" s="1" t="n">
        <v>213566651</v>
      </c>
      <c r="J1059" s="0" t="n">
        <v>1058</v>
      </c>
    </row>
    <row r="1060" customFormat="false" ht="15" hidden="false" customHeight="false" outlineLevel="0" collapsed="false">
      <c r="A1060" s="0" t="s">
        <v>1548</v>
      </c>
      <c r="D1060" s="0" t="n">
        <v>40985252</v>
      </c>
      <c r="E1060" s="0" t="s">
        <v>1334</v>
      </c>
      <c r="F1060" s="0" t="n">
        <v>110061</v>
      </c>
      <c r="G1060" s="0" t="n">
        <v>0.1</v>
      </c>
      <c r="H1060" s="0" t="n">
        <v>1</v>
      </c>
      <c r="I1060" s="1" t="n">
        <v>213570625</v>
      </c>
      <c r="J1060" s="0" t="n">
        <v>1059</v>
      </c>
    </row>
    <row r="1061" customFormat="false" ht="15" hidden="false" customHeight="false" outlineLevel="0" collapsed="false">
      <c r="A1061" s="0" t="s">
        <v>1549</v>
      </c>
      <c r="D1061" s="0" t="s">
        <v>15</v>
      </c>
      <c r="E1061" s="0" t="s">
        <v>1550</v>
      </c>
      <c r="F1061" s="0" t="n">
        <v>110062</v>
      </c>
      <c r="G1061" s="0" t="n">
        <v>0.1</v>
      </c>
      <c r="H1061" s="0" t="n">
        <v>1</v>
      </c>
      <c r="I1061" s="1" t="n">
        <v>213566530</v>
      </c>
      <c r="J1061" s="0" t="n">
        <v>1060</v>
      </c>
    </row>
    <row r="1062" customFormat="false" ht="15" hidden="false" customHeight="false" outlineLevel="0" collapsed="false">
      <c r="A1062" s="0" t="s">
        <v>1551</v>
      </c>
      <c r="D1062" s="0" t="n">
        <v>34664980</v>
      </c>
      <c r="E1062" s="0" t="s">
        <v>1552</v>
      </c>
      <c r="F1062" s="0" t="n">
        <v>110062</v>
      </c>
      <c r="G1062" s="0" t="n">
        <v>0.1</v>
      </c>
      <c r="H1062" s="0" t="n">
        <v>1</v>
      </c>
      <c r="I1062" s="1" t="n">
        <v>213567721</v>
      </c>
      <c r="J1062" s="0" t="n">
        <v>1061</v>
      </c>
    </row>
    <row r="1063" customFormat="false" ht="15" hidden="false" customHeight="false" outlineLevel="0" collapsed="false">
      <c r="A1063" s="0" t="s">
        <v>1553</v>
      </c>
      <c r="D1063" s="0" t="n">
        <v>38446872</v>
      </c>
      <c r="E1063" s="0" t="s">
        <v>1554</v>
      </c>
      <c r="F1063" s="0" t="n">
        <v>110062</v>
      </c>
      <c r="G1063" s="0" t="n">
        <v>0.1</v>
      </c>
      <c r="H1063" s="0" t="n">
        <v>1</v>
      </c>
      <c r="I1063" s="1" t="n">
        <v>213569897</v>
      </c>
      <c r="J1063" s="0" t="n">
        <v>1062</v>
      </c>
    </row>
    <row r="1064" customFormat="false" ht="15" hidden="false" customHeight="false" outlineLevel="0" collapsed="false">
      <c r="A1064" s="0" t="s">
        <v>1555</v>
      </c>
      <c r="D1064" s="0" t="n">
        <v>35227202</v>
      </c>
      <c r="E1064" s="0" t="s">
        <v>1297</v>
      </c>
      <c r="F1064" s="0" t="n">
        <v>110063</v>
      </c>
      <c r="G1064" s="0" t="n">
        <v>0.1</v>
      </c>
      <c r="H1064" s="0" t="n">
        <v>1</v>
      </c>
      <c r="I1064" s="1" t="n">
        <v>213567589</v>
      </c>
      <c r="J1064" s="0" t="n">
        <v>1063</v>
      </c>
    </row>
    <row r="1065" customFormat="false" ht="15" hidden="false" customHeight="false" outlineLevel="0" collapsed="false">
      <c r="A1065" s="0" t="s">
        <v>1556</v>
      </c>
      <c r="D1065" s="0" t="n">
        <v>35298266</v>
      </c>
      <c r="E1065" s="0" t="s">
        <v>1557</v>
      </c>
      <c r="F1065" s="0" t="n">
        <v>110063</v>
      </c>
      <c r="G1065" s="0" t="n">
        <v>0.1</v>
      </c>
      <c r="H1065" s="0" t="n">
        <v>1</v>
      </c>
      <c r="I1065" s="1" t="n">
        <v>213568744</v>
      </c>
      <c r="J1065" s="0" t="n">
        <v>1064</v>
      </c>
    </row>
    <row r="1066" customFormat="false" ht="15" hidden="false" customHeight="false" outlineLevel="0" collapsed="false">
      <c r="A1066" s="0" t="s">
        <v>1558</v>
      </c>
      <c r="D1066" s="0" t="n">
        <v>36418434</v>
      </c>
      <c r="E1066" s="0" t="s">
        <v>1342</v>
      </c>
      <c r="F1066" s="0" t="n">
        <v>110063</v>
      </c>
      <c r="G1066" s="0" t="n">
        <v>0.1</v>
      </c>
      <c r="H1066" s="0" t="n">
        <v>1</v>
      </c>
      <c r="I1066" s="1" t="n">
        <v>213568994</v>
      </c>
      <c r="J1066" s="0" t="n">
        <v>1065</v>
      </c>
    </row>
    <row r="1067" customFormat="false" ht="15" hidden="false" customHeight="false" outlineLevel="0" collapsed="false">
      <c r="A1067" s="0" t="s">
        <v>1559</v>
      </c>
      <c r="D1067" s="0" t="s">
        <v>15</v>
      </c>
      <c r="E1067" s="0" t="s">
        <v>1560</v>
      </c>
      <c r="F1067" s="0" t="n">
        <v>110063</v>
      </c>
      <c r="G1067" s="0" t="n">
        <v>0.1</v>
      </c>
      <c r="H1067" s="0" t="n">
        <v>1</v>
      </c>
      <c r="I1067" s="1" t="n">
        <v>213569397</v>
      </c>
      <c r="J1067" s="0" t="n">
        <v>1066</v>
      </c>
    </row>
    <row r="1068" customFormat="false" ht="15" hidden="false" customHeight="false" outlineLevel="0" collapsed="false">
      <c r="A1068" s="0" t="s">
        <v>1561</v>
      </c>
      <c r="D1068" s="0" t="s">
        <v>15</v>
      </c>
      <c r="E1068" s="0" t="s">
        <v>1342</v>
      </c>
      <c r="F1068" s="0" t="n">
        <v>110063</v>
      </c>
      <c r="G1068" s="0" t="n">
        <v>0.1</v>
      </c>
      <c r="H1068" s="0" t="n">
        <v>1</v>
      </c>
      <c r="I1068" s="1" t="n">
        <v>213569663</v>
      </c>
      <c r="J1068" s="0" t="n">
        <v>1067</v>
      </c>
    </row>
    <row r="1069" customFormat="false" ht="15" hidden="false" customHeight="false" outlineLevel="0" collapsed="false">
      <c r="A1069" s="0" t="s">
        <v>1562</v>
      </c>
      <c r="D1069" s="0" t="s">
        <v>15</v>
      </c>
      <c r="E1069" s="0" t="s">
        <v>1563</v>
      </c>
      <c r="F1069" s="0" t="n">
        <v>110063</v>
      </c>
      <c r="G1069" s="0" t="n">
        <v>0.1</v>
      </c>
      <c r="H1069" s="0" t="n">
        <v>1</v>
      </c>
      <c r="I1069" s="1" t="n">
        <v>213570536</v>
      </c>
      <c r="J1069" s="0" t="n">
        <v>1068</v>
      </c>
    </row>
    <row r="1070" customFormat="false" ht="15" hidden="false" customHeight="false" outlineLevel="0" collapsed="false">
      <c r="A1070" s="0" t="s">
        <v>1564</v>
      </c>
      <c r="D1070" s="0" t="n">
        <v>32141560</v>
      </c>
      <c r="E1070" s="0" t="s">
        <v>1530</v>
      </c>
      <c r="F1070" s="0" t="n">
        <v>110064</v>
      </c>
      <c r="G1070" s="0" t="n">
        <v>0.1</v>
      </c>
      <c r="H1070" s="0" t="n">
        <v>1</v>
      </c>
      <c r="I1070" s="1" t="n">
        <v>213569244</v>
      </c>
      <c r="J1070" s="0" t="n">
        <v>1069</v>
      </c>
    </row>
    <row r="1071" customFormat="false" ht="15" hidden="false" customHeight="false" outlineLevel="0" collapsed="false">
      <c r="A1071" s="0" t="s">
        <v>1565</v>
      </c>
      <c r="D1071" s="0" t="n">
        <v>31898776</v>
      </c>
      <c r="E1071" s="0" t="s">
        <v>1566</v>
      </c>
      <c r="F1071" s="0" t="n">
        <v>110064</v>
      </c>
      <c r="G1071" s="0" t="n">
        <v>0.1</v>
      </c>
      <c r="H1071" s="0" t="n">
        <v>1</v>
      </c>
      <c r="I1071" s="1" t="n">
        <v>213570024</v>
      </c>
      <c r="J1071" s="0" t="n">
        <v>1070</v>
      </c>
    </row>
    <row r="1072" customFormat="false" ht="15" hidden="false" customHeight="false" outlineLevel="0" collapsed="false">
      <c r="A1072" s="0" t="s">
        <v>1567</v>
      </c>
      <c r="D1072" s="0" t="n">
        <v>36124604</v>
      </c>
      <c r="E1072" s="0" t="s">
        <v>1568</v>
      </c>
      <c r="F1072" s="0" t="n">
        <v>110065</v>
      </c>
      <c r="G1072" s="0" t="n">
        <v>0.1</v>
      </c>
      <c r="H1072" s="0" t="n">
        <v>1</v>
      </c>
      <c r="I1072" s="1" t="n">
        <v>213569956</v>
      </c>
      <c r="J1072" s="0" t="n">
        <v>1071</v>
      </c>
    </row>
    <row r="1073" customFormat="false" ht="15" hidden="false" customHeight="false" outlineLevel="0" collapsed="false">
      <c r="A1073" s="0" t="s">
        <v>1569</v>
      </c>
      <c r="D1073" s="0" t="n">
        <v>39776082</v>
      </c>
      <c r="E1073" s="0" t="s">
        <v>1499</v>
      </c>
      <c r="F1073" s="0" t="n">
        <v>110067</v>
      </c>
      <c r="G1073" s="0" t="n">
        <v>0.1</v>
      </c>
      <c r="H1073" s="0" t="n">
        <v>1</v>
      </c>
      <c r="I1073" s="1" t="n">
        <v>213570094</v>
      </c>
      <c r="J1073" s="0" t="n">
        <v>1072</v>
      </c>
    </row>
    <row r="1074" customFormat="false" ht="15" hidden="false" customHeight="false" outlineLevel="0" collapsed="false">
      <c r="A1074" s="0" t="s">
        <v>1570</v>
      </c>
      <c r="D1074" s="0" t="n">
        <v>33675130</v>
      </c>
      <c r="E1074" s="0" t="s">
        <v>1571</v>
      </c>
      <c r="F1074" s="0" t="n">
        <v>110070</v>
      </c>
      <c r="G1074" s="0" t="n">
        <v>0.1</v>
      </c>
      <c r="H1074" s="0" t="n">
        <v>1</v>
      </c>
      <c r="I1074" s="1" t="n">
        <v>213570172</v>
      </c>
      <c r="J1074" s="0" t="n">
        <v>1073</v>
      </c>
    </row>
    <row r="1075" customFormat="false" ht="15" hidden="false" customHeight="false" outlineLevel="0" collapsed="false">
      <c r="A1075" s="0" t="s">
        <v>1572</v>
      </c>
      <c r="D1075" s="0" t="n">
        <v>33122492</v>
      </c>
      <c r="E1075" s="0" t="s">
        <v>1573</v>
      </c>
      <c r="F1075" s="0" t="n">
        <v>110074</v>
      </c>
      <c r="G1075" s="0" t="n">
        <v>0.1</v>
      </c>
      <c r="H1075" s="0" t="n">
        <v>1</v>
      </c>
      <c r="I1075" s="1" t="n">
        <v>213568071</v>
      </c>
      <c r="J1075" s="0" t="n">
        <v>1074</v>
      </c>
    </row>
    <row r="1076" customFormat="false" ht="15" hidden="false" customHeight="false" outlineLevel="0" collapsed="false">
      <c r="A1076" s="0" t="s">
        <v>1574</v>
      </c>
      <c r="D1076" s="0" t="s">
        <v>15</v>
      </c>
      <c r="E1076" s="0" t="s">
        <v>1575</v>
      </c>
      <c r="F1076" s="0" t="n">
        <v>110074</v>
      </c>
      <c r="G1076" s="0" t="n">
        <v>0.1</v>
      </c>
      <c r="H1076" s="0" t="n">
        <v>1</v>
      </c>
      <c r="I1076" s="1" t="n">
        <v>213568977</v>
      </c>
      <c r="J1076" s="0" t="n">
        <v>1075</v>
      </c>
    </row>
    <row r="1077" customFormat="false" ht="15" hidden="false" customHeight="false" outlineLevel="0" collapsed="false">
      <c r="A1077" s="0" t="s">
        <v>1576</v>
      </c>
      <c r="D1077" s="0" t="s">
        <v>15</v>
      </c>
      <c r="E1077" s="0" t="s">
        <v>1577</v>
      </c>
      <c r="F1077" s="0" t="n">
        <v>110075</v>
      </c>
      <c r="G1077" s="0" t="n">
        <v>0.1</v>
      </c>
      <c r="H1077" s="0" t="n">
        <v>1</v>
      </c>
      <c r="I1077" s="1" t="n">
        <v>213567607</v>
      </c>
      <c r="J1077" s="0" t="n">
        <v>1076</v>
      </c>
    </row>
    <row r="1078" customFormat="false" ht="15" hidden="false" customHeight="false" outlineLevel="0" collapsed="false">
      <c r="A1078" s="0" t="s">
        <v>1578</v>
      </c>
      <c r="D1078" s="0" t="s">
        <v>15</v>
      </c>
      <c r="E1078" s="0" t="s">
        <v>1579</v>
      </c>
      <c r="F1078" s="0" t="n">
        <v>110075</v>
      </c>
      <c r="G1078" s="0" t="n">
        <v>0.1</v>
      </c>
      <c r="H1078" s="0" t="n">
        <v>1</v>
      </c>
      <c r="I1078" s="1" t="n">
        <v>213567742</v>
      </c>
      <c r="J1078" s="0" t="n">
        <v>1077</v>
      </c>
    </row>
    <row r="1079" customFormat="false" ht="15" hidden="false" customHeight="false" outlineLevel="0" collapsed="false">
      <c r="A1079" s="0" t="s">
        <v>1580</v>
      </c>
      <c r="D1079" s="0" t="s">
        <v>15</v>
      </c>
      <c r="E1079" s="0" t="s">
        <v>1332</v>
      </c>
      <c r="F1079" s="0" t="n">
        <v>110075</v>
      </c>
      <c r="G1079" s="0" t="n">
        <v>0.1</v>
      </c>
      <c r="H1079" s="0" t="n">
        <v>1</v>
      </c>
      <c r="I1079" s="1" t="n">
        <v>213567959</v>
      </c>
      <c r="J1079" s="0" t="n">
        <v>1078</v>
      </c>
    </row>
    <row r="1080" customFormat="false" ht="15" hidden="false" customHeight="false" outlineLevel="0" collapsed="false">
      <c r="A1080" s="0" t="s">
        <v>1581</v>
      </c>
      <c r="D1080" s="0" t="n">
        <v>37543084</v>
      </c>
      <c r="E1080" s="0" t="s">
        <v>1582</v>
      </c>
      <c r="F1080" s="0" t="n">
        <v>110075</v>
      </c>
      <c r="G1080" s="0" t="n">
        <v>0.1</v>
      </c>
      <c r="H1080" s="0" t="n">
        <v>1</v>
      </c>
      <c r="I1080" s="1" t="n">
        <v>213569006</v>
      </c>
      <c r="J1080" s="0" t="n">
        <v>1079</v>
      </c>
    </row>
    <row r="1081" customFormat="false" ht="15" hidden="false" customHeight="false" outlineLevel="0" collapsed="false">
      <c r="A1081" s="0" t="s">
        <v>1583</v>
      </c>
      <c r="D1081" s="0" t="n">
        <v>37382009</v>
      </c>
      <c r="E1081" s="0" t="s">
        <v>1584</v>
      </c>
      <c r="F1081" s="0" t="n">
        <v>110075</v>
      </c>
      <c r="G1081" s="0" t="n">
        <v>0.1</v>
      </c>
      <c r="H1081" s="0" t="n">
        <v>1</v>
      </c>
      <c r="I1081" s="1" t="n">
        <v>213569196</v>
      </c>
      <c r="J1081" s="0" t="n">
        <v>1080</v>
      </c>
    </row>
    <row r="1082" customFormat="false" ht="15" hidden="false" customHeight="false" outlineLevel="0" collapsed="false">
      <c r="A1082" s="0" t="s">
        <v>1585</v>
      </c>
      <c r="D1082" s="0" t="n">
        <v>35570898</v>
      </c>
      <c r="E1082" s="0" t="s">
        <v>1584</v>
      </c>
      <c r="F1082" s="0" t="n">
        <v>110075</v>
      </c>
      <c r="G1082" s="0" t="n">
        <v>0.1</v>
      </c>
      <c r="H1082" s="0" t="n">
        <v>1</v>
      </c>
      <c r="I1082" s="1" t="n">
        <v>213569695</v>
      </c>
      <c r="J1082" s="0" t="n">
        <v>1081</v>
      </c>
    </row>
    <row r="1083" customFormat="false" ht="15" hidden="false" customHeight="false" outlineLevel="0" collapsed="false">
      <c r="A1083" s="0" t="s">
        <v>1586</v>
      </c>
      <c r="D1083" s="0" t="n">
        <v>38339596</v>
      </c>
      <c r="E1083" s="0" t="s">
        <v>1495</v>
      </c>
      <c r="F1083" s="0" t="n">
        <v>110075</v>
      </c>
      <c r="G1083" s="0" t="n">
        <v>0.1</v>
      </c>
      <c r="H1083" s="0" t="n">
        <v>1</v>
      </c>
      <c r="I1083" s="1" t="n">
        <v>213569910</v>
      </c>
      <c r="J1083" s="0" t="n">
        <v>1082</v>
      </c>
    </row>
    <row r="1084" customFormat="false" ht="15" hidden="false" customHeight="false" outlineLevel="0" collapsed="false">
      <c r="A1084" s="0" t="s">
        <v>1587</v>
      </c>
      <c r="D1084" s="0" t="s">
        <v>15</v>
      </c>
      <c r="E1084" s="0" t="s">
        <v>1499</v>
      </c>
      <c r="F1084" s="0" t="n">
        <v>110075</v>
      </c>
      <c r="G1084" s="0" t="n">
        <v>0.1</v>
      </c>
      <c r="H1084" s="0" t="n">
        <v>1</v>
      </c>
      <c r="I1084" s="1" t="n">
        <v>213570012</v>
      </c>
      <c r="J1084" s="0" t="n">
        <v>1083</v>
      </c>
    </row>
    <row r="1085" customFormat="false" ht="15" hidden="false" customHeight="false" outlineLevel="0" collapsed="false">
      <c r="A1085" s="0" t="s">
        <v>1588</v>
      </c>
      <c r="D1085" s="0" t="n">
        <v>38963444</v>
      </c>
      <c r="E1085" s="0" t="s">
        <v>1499</v>
      </c>
      <c r="F1085" s="0" t="n">
        <v>110075</v>
      </c>
      <c r="G1085" s="0" t="n">
        <v>0.1</v>
      </c>
      <c r="H1085" s="0" t="n">
        <v>1</v>
      </c>
      <c r="I1085" s="1" t="n">
        <v>213570662</v>
      </c>
      <c r="J1085" s="0" t="n">
        <v>1084</v>
      </c>
    </row>
    <row r="1086" customFormat="false" ht="15" hidden="false" customHeight="false" outlineLevel="0" collapsed="false">
      <c r="A1086" s="0" t="s">
        <v>1589</v>
      </c>
      <c r="D1086" s="0" t="s">
        <v>15</v>
      </c>
      <c r="E1086" s="0" t="s">
        <v>1590</v>
      </c>
      <c r="F1086" s="0" t="n">
        <v>110076</v>
      </c>
      <c r="G1086" s="0" t="n">
        <v>0.1</v>
      </c>
      <c r="H1086" s="0" t="n">
        <v>1</v>
      </c>
      <c r="I1086" s="1" t="n">
        <v>213567211</v>
      </c>
      <c r="J1086" s="0" t="n">
        <v>1085</v>
      </c>
    </row>
    <row r="1087" customFormat="false" ht="15" hidden="false" customHeight="false" outlineLevel="0" collapsed="false">
      <c r="A1087" s="0" t="s">
        <v>1591</v>
      </c>
      <c r="D1087" s="0" t="s">
        <v>15</v>
      </c>
      <c r="E1087" s="0" t="s">
        <v>1291</v>
      </c>
      <c r="F1087" s="0" t="n">
        <v>110076</v>
      </c>
      <c r="G1087" s="0" t="n">
        <v>0.1</v>
      </c>
      <c r="H1087" s="0" t="n">
        <v>1</v>
      </c>
      <c r="I1087" s="1" t="n">
        <v>213568829</v>
      </c>
      <c r="J1087" s="0" t="n">
        <v>1086</v>
      </c>
    </row>
    <row r="1088" customFormat="false" ht="15" hidden="false" customHeight="false" outlineLevel="0" collapsed="false">
      <c r="A1088" s="0" t="s">
        <v>1592</v>
      </c>
      <c r="D1088" s="0" t="s">
        <v>15</v>
      </c>
      <c r="E1088" s="0" t="s">
        <v>1593</v>
      </c>
      <c r="F1088" s="0" t="n">
        <v>110076</v>
      </c>
      <c r="G1088" s="0" t="n">
        <v>0.1</v>
      </c>
      <c r="H1088" s="0" t="n">
        <v>1</v>
      </c>
      <c r="I1088" s="1" t="n">
        <v>213569932</v>
      </c>
      <c r="J1088" s="0" t="n">
        <v>1087</v>
      </c>
    </row>
    <row r="1089" customFormat="false" ht="15" hidden="false" customHeight="false" outlineLevel="0" collapsed="false">
      <c r="A1089" s="0" t="s">
        <v>1594</v>
      </c>
      <c r="D1089" s="0" t="n">
        <v>37991722</v>
      </c>
      <c r="E1089" s="0" t="s">
        <v>1499</v>
      </c>
      <c r="F1089" s="0" t="n">
        <v>110076</v>
      </c>
      <c r="G1089" s="0" t="n">
        <v>0.1</v>
      </c>
      <c r="H1089" s="0" t="n">
        <v>1</v>
      </c>
      <c r="I1089" s="1" t="n">
        <v>213570478</v>
      </c>
      <c r="J1089" s="0" t="n">
        <v>1088</v>
      </c>
    </row>
    <row r="1090" customFormat="false" ht="15" hidden="false" customHeight="false" outlineLevel="0" collapsed="false">
      <c r="A1090" s="0" t="s">
        <v>1595</v>
      </c>
      <c r="D1090" s="0" t="n">
        <v>35373366</v>
      </c>
      <c r="E1090" s="0" t="s">
        <v>1557</v>
      </c>
      <c r="F1090" s="0" t="n">
        <v>110077</v>
      </c>
      <c r="G1090" s="0" t="n">
        <v>0.1</v>
      </c>
      <c r="H1090" s="0" t="n">
        <v>1</v>
      </c>
      <c r="I1090" s="1" t="n">
        <v>213568169</v>
      </c>
      <c r="J1090" s="0" t="n">
        <v>1089</v>
      </c>
    </row>
    <row r="1091" customFormat="false" ht="15" hidden="false" customHeight="false" outlineLevel="0" collapsed="false">
      <c r="A1091" s="0" t="s">
        <v>1596</v>
      </c>
      <c r="D1091" s="0" t="n">
        <v>37684857</v>
      </c>
      <c r="E1091" s="0" t="s">
        <v>1499</v>
      </c>
      <c r="F1091" s="0" t="n">
        <v>110077</v>
      </c>
      <c r="G1091" s="0" t="n">
        <v>0.1</v>
      </c>
      <c r="H1091" s="0" t="n">
        <v>1</v>
      </c>
      <c r="I1091" s="1" t="n">
        <v>213569464</v>
      </c>
      <c r="J1091" s="0" t="n">
        <v>1090</v>
      </c>
    </row>
    <row r="1092" customFormat="false" ht="15" hidden="false" customHeight="false" outlineLevel="0" collapsed="false">
      <c r="A1092" s="0" t="s">
        <v>1597</v>
      </c>
      <c r="D1092" s="0" t="n">
        <v>35290289</v>
      </c>
      <c r="E1092" s="0" t="s">
        <v>1584</v>
      </c>
      <c r="F1092" s="0" t="n">
        <v>110077</v>
      </c>
      <c r="G1092" s="0" t="n">
        <v>0.1</v>
      </c>
      <c r="H1092" s="0" t="n">
        <v>1</v>
      </c>
      <c r="I1092" s="1" t="n">
        <v>213569564</v>
      </c>
      <c r="J1092" s="0" t="n">
        <v>1091</v>
      </c>
    </row>
    <row r="1093" customFormat="false" ht="15" hidden="false" customHeight="false" outlineLevel="0" collapsed="false">
      <c r="A1093" s="0" t="s">
        <v>1598</v>
      </c>
      <c r="D1093" s="0" t="n">
        <v>41789095</v>
      </c>
      <c r="E1093" s="0" t="s">
        <v>1599</v>
      </c>
      <c r="F1093" s="0" t="n">
        <v>110077</v>
      </c>
      <c r="G1093" s="0" t="n">
        <v>0.1</v>
      </c>
      <c r="H1093" s="0" t="n">
        <v>1</v>
      </c>
      <c r="I1093" s="1" t="n">
        <v>213570843</v>
      </c>
      <c r="J1093" s="0" t="n">
        <v>1092</v>
      </c>
    </row>
    <row r="1094" customFormat="false" ht="15" hidden="false" customHeight="false" outlineLevel="0" collapsed="false">
      <c r="A1094" s="0" t="s">
        <v>1600</v>
      </c>
      <c r="D1094" s="0" t="s">
        <v>15</v>
      </c>
      <c r="E1094" s="0" t="s">
        <v>1499</v>
      </c>
      <c r="F1094" s="0" t="n">
        <v>110078</v>
      </c>
      <c r="G1094" s="0" t="n">
        <v>0.1</v>
      </c>
      <c r="H1094" s="0" t="n">
        <v>1</v>
      </c>
      <c r="I1094" s="1" t="n">
        <v>213568199</v>
      </c>
      <c r="J1094" s="0" t="n">
        <v>1093</v>
      </c>
    </row>
    <row r="1095" customFormat="false" ht="15" hidden="false" customHeight="false" outlineLevel="0" collapsed="false">
      <c r="A1095" s="0" t="s">
        <v>1601</v>
      </c>
      <c r="D1095" s="0" t="n">
        <v>36676994</v>
      </c>
      <c r="E1095" s="0" t="s">
        <v>1602</v>
      </c>
      <c r="F1095" s="0" t="n">
        <v>110078</v>
      </c>
      <c r="G1095" s="0" t="n">
        <v>0.1</v>
      </c>
      <c r="H1095" s="0" t="n">
        <v>1</v>
      </c>
      <c r="I1095" s="1" t="n">
        <v>213569584</v>
      </c>
      <c r="J1095" s="0" t="n">
        <v>1094</v>
      </c>
    </row>
    <row r="1096" customFormat="false" ht="15" hidden="false" customHeight="false" outlineLevel="0" collapsed="false">
      <c r="A1096" s="0" t="s">
        <v>1562</v>
      </c>
      <c r="D1096" s="0" t="n">
        <v>35989598</v>
      </c>
      <c r="E1096" s="0" t="s">
        <v>1334</v>
      </c>
      <c r="F1096" s="0" t="n">
        <v>110080</v>
      </c>
      <c r="G1096" s="0" t="n">
        <v>0.1</v>
      </c>
      <c r="H1096" s="0" t="n">
        <v>1</v>
      </c>
      <c r="I1096" s="1" t="n">
        <v>213568882</v>
      </c>
      <c r="J1096" s="0" t="n">
        <v>1095</v>
      </c>
    </row>
    <row r="1097" customFormat="false" ht="15" hidden="false" customHeight="false" outlineLevel="0" collapsed="false">
      <c r="A1097" s="0" t="s">
        <v>1603</v>
      </c>
      <c r="D1097" s="0" t="s">
        <v>15</v>
      </c>
      <c r="E1097" s="0" t="s">
        <v>1604</v>
      </c>
      <c r="F1097" s="0" t="n">
        <v>110081</v>
      </c>
      <c r="G1097" s="0" t="n">
        <v>0.1</v>
      </c>
      <c r="H1097" s="0" t="n">
        <v>1</v>
      </c>
      <c r="I1097" s="1" t="n">
        <v>213569641</v>
      </c>
      <c r="J1097" s="0" t="n">
        <v>1096</v>
      </c>
    </row>
    <row r="1098" customFormat="false" ht="15" hidden="false" customHeight="false" outlineLevel="0" collapsed="false">
      <c r="A1098" s="0" t="s">
        <v>1605</v>
      </c>
      <c r="D1098" s="0" t="n">
        <v>35444447</v>
      </c>
      <c r="E1098" s="0" t="s">
        <v>1606</v>
      </c>
      <c r="F1098" s="0" t="n">
        <v>110081</v>
      </c>
      <c r="G1098" s="0" t="n">
        <v>0.1</v>
      </c>
      <c r="H1098" s="0" t="n">
        <v>1</v>
      </c>
      <c r="I1098" s="1" t="n">
        <v>213570489</v>
      </c>
      <c r="J1098" s="0" t="n">
        <v>1097</v>
      </c>
    </row>
    <row r="1099" customFormat="false" ht="15" hidden="false" customHeight="false" outlineLevel="0" collapsed="false">
      <c r="A1099" s="0" t="s">
        <v>1607</v>
      </c>
      <c r="D1099" s="0" t="n">
        <v>34541095</v>
      </c>
      <c r="E1099" s="0" t="s">
        <v>1608</v>
      </c>
      <c r="F1099" s="0" t="n">
        <v>110081</v>
      </c>
      <c r="G1099" s="0" t="n">
        <v>0.1</v>
      </c>
      <c r="H1099" s="0" t="n">
        <v>1</v>
      </c>
      <c r="I1099" s="1" t="n">
        <v>213570829</v>
      </c>
      <c r="J1099" s="0" t="n">
        <v>1098</v>
      </c>
    </row>
    <row r="1100" customFormat="false" ht="15" hidden="false" customHeight="false" outlineLevel="0" collapsed="false">
      <c r="A1100" s="0" t="s">
        <v>1609</v>
      </c>
      <c r="D1100" s="0" t="s">
        <v>15</v>
      </c>
      <c r="E1100" s="0" t="s">
        <v>1610</v>
      </c>
      <c r="F1100" s="0" t="n">
        <v>110084</v>
      </c>
      <c r="G1100" s="0" t="n">
        <v>0.1</v>
      </c>
      <c r="H1100" s="0" t="n">
        <v>1</v>
      </c>
      <c r="I1100" s="1" t="n">
        <v>213566389</v>
      </c>
      <c r="J1100" s="0" t="n">
        <v>1099</v>
      </c>
    </row>
    <row r="1101" customFormat="false" ht="15" hidden="false" customHeight="false" outlineLevel="0" collapsed="false">
      <c r="A1101" s="0" t="s">
        <v>1611</v>
      </c>
      <c r="D1101" s="0" t="n">
        <v>37968352</v>
      </c>
      <c r="E1101" s="0" t="s">
        <v>1144</v>
      </c>
      <c r="F1101" s="0" t="n">
        <v>122001</v>
      </c>
      <c r="G1101" s="0" t="n">
        <v>0.1</v>
      </c>
      <c r="H1101" s="0" t="n">
        <v>1</v>
      </c>
      <c r="I1101" s="1" t="n">
        <v>213570739</v>
      </c>
      <c r="J1101" s="0" t="n">
        <v>1100</v>
      </c>
    </row>
    <row r="1102" customFormat="false" ht="15" hidden="false" customHeight="false" outlineLevel="0" collapsed="false">
      <c r="A1102" s="0" t="s">
        <v>1612</v>
      </c>
      <c r="D1102" s="0" t="n">
        <v>34177855</v>
      </c>
      <c r="E1102" s="0" t="s">
        <v>1613</v>
      </c>
      <c r="F1102" s="0" t="s">
        <v>9</v>
      </c>
      <c r="G1102" s="0" t="n">
        <v>0.1</v>
      </c>
      <c r="H1102" s="0" t="n">
        <v>1</v>
      </c>
      <c r="I1102" s="1" t="n">
        <v>213567784</v>
      </c>
      <c r="J1102" s="0" t="n">
        <v>1101</v>
      </c>
    </row>
    <row r="1103" customFormat="false" ht="15" hidden="false" customHeight="false" outlineLevel="0" collapsed="false">
      <c r="A1103" s="0" t="s">
        <v>1614</v>
      </c>
      <c r="D1103" s="0" t="n">
        <v>32335157</v>
      </c>
      <c r="E1103" s="0" t="s">
        <v>1615</v>
      </c>
      <c r="F1103" s="0" t="s">
        <v>9</v>
      </c>
      <c r="G1103" s="0" t="n">
        <v>0.1</v>
      </c>
      <c r="H1103" s="0" t="n">
        <v>1</v>
      </c>
      <c r="I1103" s="1" t="n">
        <v>213567819</v>
      </c>
      <c r="J1103" s="0" t="n">
        <v>1102</v>
      </c>
    </row>
    <row r="1104" customFormat="false" ht="15" hidden="false" customHeight="false" outlineLevel="0" collapsed="false">
      <c r="A1104" s="0" t="s">
        <v>1616</v>
      </c>
      <c r="D1104" s="0" t="n">
        <v>32606195</v>
      </c>
      <c r="E1104" s="0" t="s">
        <v>1617</v>
      </c>
      <c r="F1104" s="0" t="s">
        <v>9</v>
      </c>
      <c r="G1104" s="0" t="n">
        <v>0.1</v>
      </c>
      <c r="H1104" s="0" t="n">
        <v>1</v>
      </c>
      <c r="I1104" s="1" t="n">
        <v>213567834</v>
      </c>
      <c r="J1104" s="0" t="n">
        <v>1103</v>
      </c>
    </row>
    <row r="1105" customFormat="false" ht="15" hidden="false" customHeight="false" outlineLevel="0" collapsed="false">
      <c r="A1105" s="0" t="s">
        <v>1618</v>
      </c>
      <c r="D1105" s="0" t="n">
        <v>34409783</v>
      </c>
      <c r="E1105" s="0" t="s">
        <v>1619</v>
      </c>
      <c r="F1105" s="0" t="s">
        <v>9</v>
      </c>
      <c r="G1105" s="0" t="n">
        <v>0.1</v>
      </c>
      <c r="H1105" s="0" t="n">
        <v>1</v>
      </c>
      <c r="I1105" s="1" t="n">
        <v>213567844</v>
      </c>
      <c r="J1105" s="0" t="n">
        <v>1104</v>
      </c>
    </row>
    <row r="1106" customFormat="false" ht="15" hidden="false" customHeight="false" outlineLevel="0" collapsed="false">
      <c r="A1106" s="0" t="s">
        <v>1620</v>
      </c>
      <c r="D1106" s="0" t="n">
        <v>10654074</v>
      </c>
      <c r="E1106" s="0" t="s">
        <v>1621</v>
      </c>
      <c r="F1106" s="0" t="s">
        <v>9</v>
      </c>
      <c r="G1106" s="0" t="n">
        <v>0.1</v>
      </c>
      <c r="H1106" s="0" t="n">
        <v>1</v>
      </c>
      <c r="I1106" s="1" t="n">
        <v>213567850</v>
      </c>
      <c r="J1106" s="0" t="n">
        <v>1105</v>
      </c>
    </row>
    <row r="1107" customFormat="false" ht="15" hidden="false" customHeight="false" outlineLevel="0" collapsed="false">
      <c r="A1107" s="0" t="s">
        <v>1622</v>
      </c>
      <c r="D1107" s="0" t="n">
        <v>34726411</v>
      </c>
      <c r="E1107" s="0" t="s">
        <v>1623</v>
      </c>
      <c r="F1107" s="0" t="s">
        <v>9</v>
      </c>
      <c r="G1107" s="0" t="n">
        <v>0.1</v>
      </c>
      <c r="H1107" s="0" t="n">
        <v>1</v>
      </c>
      <c r="I1107" s="1" t="n">
        <v>213567855</v>
      </c>
      <c r="J1107" s="0" t="n">
        <v>1106</v>
      </c>
    </row>
    <row r="1108" customFormat="false" ht="15" hidden="false" customHeight="false" outlineLevel="0" collapsed="false">
      <c r="A1108" s="0" t="s">
        <v>1624</v>
      </c>
      <c r="D1108" s="0" t="n">
        <v>33776448</v>
      </c>
      <c r="E1108" s="0" t="s">
        <v>1625</v>
      </c>
      <c r="F1108" s="0" t="s">
        <v>9</v>
      </c>
      <c r="G1108" s="0" t="n">
        <v>0.1</v>
      </c>
      <c r="H1108" s="0" t="n">
        <v>1</v>
      </c>
      <c r="I1108" s="1" t="n">
        <v>213567857</v>
      </c>
      <c r="J1108" s="0" t="n">
        <v>1107</v>
      </c>
    </row>
    <row r="1109" customFormat="false" ht="15" hidden="false" customHeight="false" outlineLevel="0" collapsed="false">
      <c r="A1109" s="0" t="s">
        <v>1626</v>
      </c>
      <c r="D1109" s="0" t="n">
        <v>30199915</v>
      </c>
      <c r="E1109" s="0" t="s">
        <v>1627</v>
      </c>
      <c r="F1109" s="0" t="s">
        <v>9</v>
      </c>
      <c r="G1109" s="0" t="n">
        <v>0.1</v>
      </c>
      <c r="H1109" s="0" t="n">
        <v>1</v>
      </c>
      <c r="I1109" s="1" t="n">
        <v>213567866</v>
      </c>
      <c r="J1109" s="0" t="n">
        <v>1108</v>
      </c>
    </row>
    <row r="1110" customFormat="false" ht="15" hidden="false" customHeight="false" outlineLevel="0" collapsed="false">
      <c r="A1110" s="0" t="s">
        <v>1628</v>
      </c>
      <c r="D1110" s="0" t="n">
        <v>34815136</v>
      </c>
      <c r="E1110" s="0" t="s">
        <v>1629</v>
      </c>
      <c r="F1110" s="0" t="s">
        <v>9</v>
      </c>
      <c r="G1110" s="0" t="n">
        <v>0.1</v>
      </c>
      <c r="H1110" s="0" t="n">
        <v>1</v>
      </c>
      <c r="I1110" s="1" t="n">
        <v>213567874</v>
      </c>
      <c r="J1110" s="0" t="n">
        <v>1109</v>
      </c>
    </row>
    <row r="1111" customFormat="false" ht="15" hidden="false" customHeight="false" outlineLevel="0" collapsed="false">
      <c r="A1111" s="0" t="s">
        <v>1630</v>
      </c>
      <c r="D1111" s="0" t="n">
        <v>32165394</v>
      </c>
      <c r="E1111" s="0" t="s">
        <v>1631</v>
      </c>
      <c r="F1111" s="0" t="s">
        <v>9</v>
      </c>
      <c r="G1111" s="0" t="n">
        <v>0.1</v>
      </c>
      <c r="H1111" s="0" t="n">
        <v>1</v>
      </c>
      <c r="I1111" s="1" t="n">
        <v>213567882</v>
      </c>
      <c r="J1111" s="0" t="n">
        <v>1110</v>
      </c>
    </row>
    <row r="1112" customFormat="false" ht="15" hidden="false" customHeight="false" outlineLevel="0" collapsed="false">
      <c r="A1112" s="0" t="s">
        <v>1632</v>
      </c>
      <c r="D1112" s="0" t="n">
        <v>35298051</v>
      </c>
      <c r="E1112" s="0" t="s">
        <v>1633</v>
      </c>
      <c r="F1112" s="0" t="s">
        <v>9</v>
      </c>
      <c r="G1112" s="0" t="n">
        <v>0.1</v>
      </c>
      <c r="H1112" s="0" t="n">
        <v>1</v>
      </c>
      <c r="I1112" s="1" t="n">
        <v>213567886</v>
      </c>
      <c r="J1112" s="0" t="n">
        <v>1111</v>
      </c>
    </row>
    <row r="1113" customFormat="false" ht="15" hidden="false" customHeight="false" outlineLevel="0" collapsed="false">
      <c r="A1113" s="0" t="s">
        <v>1634</v>
      </c>
      <c r="D1113" s="0" t="n">
        <v>30432435</v>
      </c>
      <c r="E1113" s="0" t="s">
        <v>1635</v>
      </c>
      <c r="F1113" s="0" t="s">
        <v>9</v>
      </c>
      <c r="G1113" s="0" t="n">
        <v>0.1</v>
      </c>
      <c r="H1113" s="0" t="n">
        <v>1</v>
      </c>
      <c r="I1113" s="1" t="n">
        <v>213567887</v>
      </c>
      <c r="J1113" s="0" t="n">
        <v>1112</v>
      </c>
    </row>
    <row r="1114" customFormat="false" ht="15" hidden="false" customHeight="false" outlineLevel="0" collapsed="false">
      <c r="A1114" s="0" t="s">
        <v>1636</v>
      </c>
      <c r="D1114" s="0" t="n">
        <v>30195547</v>
      </c>
      <c r="E1114" s="0" t="s">
        <v>1637</v>
      </c>
      <c r="F1114" s="0" t="s">
        <v>9</v>
      </c>
      <c r="G1114" s="0" t="n">
        <v>0.1</v>
      </c>
      <c r="H1114" s="0" t="n">
        <v>1</v>
      </c>
      <c r="I1114" s="1" t="n">
        <v>213567893</v>
      </c>
      <c r="J1114" s="0" t="n">
        <v>1113</v>
      </c>
    </row>
    <row r="1115" customFormat="false" ht="15" hidden="false" customHeight="false" outlineLevel="0" collapsed="false">
      <c r="A1115" s="0" t="s">
        <v>1638</v>
      </c>
      <c r="D1115" s="0" t="n">
        <v>34380011</v>
      </c>
      <c r="E1115" s="0" t="s">
        <v>1639</v>
      </c>
      <c r="F1115" s="0" t="s">
        <v>9</v>
      </c>
      <c r="G1115" s="0" t="n">
        <v>0.1</v>
      </c>
      <c r="H1115" s="0" t="n">
        <v>1</v>
      </c>
      <c r="I1115" s="1" t="n">
        <v>213567895</v>
      </c>
      <c r="J1115" s="0" t="n">
        <v>1114</v>
      </c>
    </row>
    <row r="1116" customFormat="false" ht="15" hidden="false" customHeight="false" outlineLevel="0" collapsed="false">
      <c r="A1116" s="0" t="s">
        <v>1640</v>
      </c>
      <c r="D1116" s="0" t="n">
        <v>33187152</v>
      </c>
      <c r="E1116" s="0" t="s">
        <v>1641</v>
      </c>
      <c r="F1116" s="0" t="s">
        <v>9</v>
      </c>
      <c r="G1116" s="0" t="n">
        <v>0.1</v>
      </c>
      <c r="H1116" s="0" t="n">
        <v>1</v>
      </c>
      <c r="I1116" s="1" t="n">
        <v>213567906</v>
      </c>
      <c r="J1116" s="0" t="n">
        <v>1115</v>
      </c>
    </row>
    <row r="1117" customFormat="false" ht="15" hidden="false" customHeight="false" outlineLevel="0" collapsed="false">
      <c r="A1117" s="0" t="s">
        <v>1642</v>
      </c>
      <c r="D1117" s="0" t="n">
        <v>32611185</v>
      </c>
      <c r="E1117" s="0" t="s">
        <v>1643</v>
      </c>
      <c r="F1117" s="0" t="s">
        <v>9</v>
      </c>
      <c r="G1117" s="0" t="n">
        <v>0.1</v>
      </c>
      <c r="H1117" s="0" t="n">
        <v>1</v>
      </c>
      <c r="I1117" s="1" t="n">
        <v>213567909</v>
      </c>
      <c r="J1117" s="0" t="n">
        <v>1116</v>
      </c>
    </row>
    <row r="1118" customFormat="false" ht="15" hidden="false" customHeight="false" outlineLevel="0" collapsed="false">
      <c r="A1118" s="0" t="s">
        <v>1644</v>
      </c>
      <c r="D1118" s="0" t="n">
        <v>34882504</v>
      </c>
      <c r="E1118" s="0" t="s">
        <v>1645</v>
      </c>
      <c r="F1118" s="0" t="s">
        <v>9</v>
      </c>
      <c r="G1118" s="0" t="n">
        <v>0.1</v>
      </c>
      <c r="H1118" s="0" t="n">
        <v>1</v>
      </c>
      <c r="I1118" s="1" t="n">
        <v>213567912</v>
      </c>
      <c r="J1118" s="0" t="n">
        <v>1117</v>
      </c>
    </row>
    <row r="1119" customFormat="false" ht="15" hidden="false" customHeight="false" outlineLevel="0" collapsed="false">
      <c r="A1119" s="0" t="s">
        <v>1646</v>
      </c>
      <c r="D1119" s="0" t="n">
        <v>31884856</v>
      </c>
      <c r="E1119" s="0" t="s">
        <v>1647</v>
      </c>
      <c r="F1119" s="0" t="s">
        <v>9</v>
      </c>
      <c r="G1119" s="0" t="n">
        <v>0.1</v>
      </c>
      <c r="H1119" s="0" t="n">
        <v>1</v>
      </c>
      <c r="I1119" s="1" t="n">
        <v>213567915</v>
      </c>
      <c r="J1119" s="0" t="n">
        <v>1118</v>
      </c>
    </row>
    <row r="1120" customFormat="false" ht="15" hidden="false" customHeight="false" outlineLevel="0" collapsed="false">
      <c r="A1120" s="0" t="s">
        <v>1648</v>
      </c>
      <c r="D1120" s="0" t="n">
        <v>33587868</v>
      </c>
      <c r="E1120" s="0" t="s">
        <v>1649</v>
      </c>
      <c r="F1120" s="0" t="s">
        <v>9</v>
      </c>
      <c r="G1120" s="0" t="n">
        <v>0.1</v>
      </c>
      <c r="H1120" s="0" t="n">
        <v>1</v>
      </c>
      <c r="I1120" s="1" t="n">
        <v>213567971</v>
      </c>
      <c r="J1120" s="0" t="n">
        <v>1119</v>
      </c>
    </row>
    <row r="1121" customFormat="false" ht="15" hidden="false" customHeight="false" outlineLevel="0" collapsed="false">
      <c r="A1121" s="0" t="s">
        <v>1650</v>
      </c>
      <c r="D1121" s="0" t="n">
        <v>35074109</v>
      </c>
      <c r="E1121" s="0" t="s">
        <v>1651</v>
      </c>
      <c r="F1121" s="0" t="s">
        <v>9</v>
      </c>
      <c r="G1121" s="0" t="n">
        <v>0.1</v>
      </c>
      <c r="H1121" s="0" t="n">
        <v>1</v>
      </c>
      <c r="I1121" s="1" t="n">
        <v>213567988</v>
      </c>
      <c r="J1121" s="0" t="n">
        <v>1120</v>
      </c>
    </row>
    <row r="1122" customFormat="false" ht="15" hidden="false" customHeight="false" outlineLevel="0" collapsed="false">
      <c r="A1122" s="0" t="s">
        <v>1652</v>
      </c>
      <c r="D1122" s="0" t="n">
        <v>33802488</v>
      </c>
      <c r="E1122" s="0" t="s">
        <v>1653</v>
      </c>
      <c r="F1122" s="0" t="s">
        <v>9</v>
      </c>
      <c r="G1122" s="0" t="n">
        <v>0.1</v>
      </c>
      <c r="H1122" s="0" t="n">
        <v>1</v>
      </c>
      <c r="I1122" s="1" t="n">
        <v>213568003</v>
      </c>
      <c r="J1122" s="0" t="n">
        <v>1121</v>
      </c>
    </row>
    <row r="1123" customFormat="false" ht="15" hidden="false" customHeight="false" outlineLevel="0" collapsed="false">
      <c r="A1123" s="0" t="s">
        <v>1654</v>
      </c>
      <c r="D1123" s="0" t="n">
        <v>32327550</v>
      </c>
      <c r="E1123" s="0" t="s">
        <v>1655</v>
      </c>
      <c r="F1123" s="0" t="s">
        <v>9</v>
      </c>
      <c r="G1123" s="0" t="n">
        <v>0.1</v>
      </c>
      <c r="H1123" s="0" t="n">
        <v>1</v>
      </c>
      <c r="I1123" s="1" t="n">
        <v>213568009</v>
      </c>
      <c r="J1123" s="0" t="n">
        <v>1122</v>
      </c>
    </row>
    <row r="1124" customFormat="false" ht="15" hidden="false" customHeight="false" outlineLevel="0" collapsed="false">
      <c r="A1124" s="0" t="s">
        <v>1656</v>
      </c>
      <c r="D1124" s="0" t="n">
        <v>33484405</v>
      </c>
      <c r="E1124" s="0" t="s">
        <v>1657</v>
      </c>
      <c r="F1124" s="0" t="s">
        <v>9</v>
      </c>
      <c r="G1124" s="0" t="n">
        <v>0.1</v>
      </c>
      <c r="H1124" s="0" t="n">
        <v>1</v>
      </c>
      <c r="I1124" s="1" t="n">
        <v>213568034</v>
      </c>
      <c r="J1124" s="0" t="n">
        <v>1123</v>
      </c>
    </row>
    <row r="1125" customFormat="false" ht="15" hidden="false" customHeight="false" outlineLevel="0" collapsed="false">
      <c r="A1125" s="0" t="s">
        <v>1658</v>
      </c>
      <c r="D1125" s="0" t="n">
        <v>10159883</v>
      </c>
      <c r="E1125" s="0" t="s">
        <v>1659</v>
      </c>
      <c r="F1125" s="0" t="s">
        <v>9</v>
      </c>
      <c r="G1125" s="0" t="n">
        <v>0.1</v>
      </c>
      <c r="H1125" s="0" t="n">
        <v>1</v>
      </c>
      <c r="I1125" s="1" t="n">
        <v>213568039</v>
      </c>
      <c r="J1125" s="0" t="n">
        <v>1124</v>
      </c>
    </row>
    <row r="1126" customFormat="false" ht="15" hidden="false" customHeight="false" outlineLevel="0" collapsed="false">
      <c r="A1126" s="0" t="s">
        <v>1660</v>
      </c>
      <c r="D1126" s="0" t="n">
        <v>32972721</v>
      </c>
      <c r="E1126" s="0" t="s">
        <v>1661</v>
      </c>
      <c r="F1126" s="0" t="s">
        <v>9</v>
      </c>
      <c r="G1126" s="0" t="n">
        <v>0.1</v>
      </c>
      <c r="H1126" s="0" t="n">
        <v>1</v>
      </c>
      <c r="I1126" s="1" t="n">
        <v>213568041</v>
      </c>
      <c r="J1126" s="0" t="n">
        <v>1125</v>
      </c>
    </row>
    <row r="1127" customFormat="false" ht="15" hidden="false" customHeight="false" outlineLevel="0" collapsed="false">
      <c r="A1127" s="0" t="s">
        <v>1662</v>
      </c>
      <c r="D1127" s="0" t="n">
        <v>10004047</v>
      </c>
      <c r="E1127" s="0" t="s">
        <v>1663</v>
      </c>
      <c r="F1127" s="0" t="s">
        <v>9</v>
      </c>
      <c r="G1127" s="0" t="n">
        <v>0.1</v>
      </c>
      <c r="H1127" s="0" t="n">
        <v>1</v>
      </c>
      <c r="I1127" s="1" t="n">
        <v>213568050</v>
      </c>
      <c r="J1127" s="0" t="n">
        <v>1126</v>
      </c>
    </row>
    <row r="1128" customFormat="false" ht="15" hidden="false" customHeight="false" outlineLevel="0" collapsed="false">
      <c r="A1128" s="0" t="s">
        <v>1664</v>
      </c>
      <c r="D1128" s="0" t="n">
        <v>10795952</v>
      </c>
      <c r="E1128" s="0" t="s">
        <v>1665</v>
      </c>
      <c r="F1128" s="0" t="s">
        <v>9</v>
      </c>
      <c r="G1128" s="0" t="n">
        <v>0.1</v>
      </c>
      <c r="H1128" s="0" t="n">
        <v>1</v>
      </c>
      <c r="I1128" s="1" t="n">
        <v>213568081</v>
      </c>
      <c r="J1128" s="0" t="n">
        <v>1127</v>
      </c>
    </row>
    <row r="1129" customFormat="false" ht="15" hidden="false" customHeight="false" outlineLevel="0" collapsed="false">
      <c r="A1129" s="0" t="s">
        <v>1666</v>
      </c>
      <c r="D1129" s="0" t="n">
        <v>33102264</v>
      </c>
      <c r="E1129" s="0" t="s">
        <v>1667</v>
      </c>
      <c r="F1129" s="0" t="s">
        <v>9</v>
      </c>
      <c r="G1129" s="0" t="n">
        <v>0.1</v>
      </c>
      <c r="H1129" s="0" t="n">
        <v>1</v>
      </c>
      <c r="I1129" s="1" t="n">
        <v>213568085</v>
      </c>
      <c r="J1129" s="0" t="n">
        <v>1128</v>
      </c>
    </row>
    <row r="1130" customFormat="false" ht="15" hidden="false" customHeight="false" outlineLevel="0" collapsed="false">
      <c r="A1130" s="0" t="s">
        <v>1668</v>
      </c>
      <c r="D1130" s="0" t="n">
        <v>33197426</v>
      </c>
      <c r="E1130" s="0" t="s">
        <v>1669</v>
      </c>
      <c r="F1130" s="0" t="s">
        <v>9</v>
      </c>
      <c r="G1130" s="0" t="n">
        <v>0.1</v>
      </c>
      <c r="H1130" s="0" t="n">
        <v>1</v>
      </c>
      <c r="I1130" s="1" t="n">
        <v>213568095</v>
      </c>
      <c r="J1130" s="0" t="n">
        <v>1129</v>
      </c>
    </row>
    <row r="1131" customFormat="false" ht="15" hidden="false" customHeight="false" outlineLevel="0" collapsed="false">
      <c r="A1131" s="0" t="s">
        <v>1670</v>
      </c>
      <c r="D1131" s="0" t="n">
        <v>37388002</v>
      </c>
      <c r="E1131" s="0" t="s">
        <v>1671</v>
      </c>
      <c r="F1131" s="0" t="s">
        <v>9</v>
      </c>
      <c r="G1131" s="0" t="n">
        <v>0.1</v>
      </c>
      <c r="H1131" s="0" t="n">
        <v>1</v>
      </c>
      <c r="I1131" s="1" t="n">
        <v>213568103</v>
      </c>
      <c r="J1131" s="0" t="n">
        <v>1130</v>
      </c>
    </row>
    <row r="1132" customFormat="false" ht="15" hidden="false" customHeight="false" outlineLevel="0" collapsed="false">
      <c r="A1132" s="0" t="s">
        <v>1672</v>
      </c>
      <c r="D1132" s="0" t="n">
        <v>33283383</v>
      </c>
      <c r="E1132" s="0" t="s">
        <v>1673</v>
      </c>
      <c r="F1132" s="0" t="s">
        <v>9</v>
      </c>
      <c r="G1132" s="0" t="n">
        <v>0.1</v>
      </c>
      <c r="H1132" s="0" t="n">
        <v>1</v>
      </c>
      <c r="I1132" s="1" t="n">
        <v>213568132</v>
      </c>
      <c r="J1132" s="0" t="n">
        <v>1131</v>
      </c>
    </row>
    <row r="1133" customFormat="false" ht="15" hidden="false" customHeight="false" outlineLevel="0" collapsed="false">
      <c r="A1133" s="0" t="s">
        <v>1674</v>
      </c>
      <c r="D1133" s="0" t="n">
        <v>33315941</v>
      </c>
      <c r="E1133" s="0" t="s">
        <v>1675</v>
      </c>
      <c r="F1133" s="0" t="s">
        <v>9</v>
      </c>
      <c r="G1133" s="0" t="n">
        <v>0.1</v>
      </c>
      <c r="H1133" s="0" t="n">
        <v>1</v>
      </c>
      <c r="I1133" s="1" t="n">
        <v>213568133</v>
      </c>
      <c r="J1133" s="0" t="n">
        <v>1132</v>
      </c>
    </row>
    <row r="1134" customFormat="false" ht="15" hidden="false" customHeight="false" outlineLevel="0" collapsed="false">
      <c r="A1134" s="0" t="s">
        <v>1676</v>
      </c>
      <c r="D1134" s="0" t="n">
        <v>11342769</v>
      </c>
      <c r="E1134" s="0" t="s">
        <v>1677</v>
      </c>
      <c r="F1134" s="0" t="s">
        <v>9</v>
      </c>
      <c r="G1134" s="0" t="n">
        <v>0.1</v>
      </c>
      <c r="H1134" s="0" t="n">
        <v>1</v>
      </c>
      <c r="I1134" s="1" t="n">
        <v>213568136</v>
      </c>
      <c r="J1134" s="0" t="n">
        <v>1133</v>
      </c>
    </row>
    <row r="1135" customFormat="false" ht="15" hidden="false" customHeight="false" outlineLevel="0" collapsed="false">
      <c r="A1135" s="0" t="s">
        <v>1678</v>
      </c>
      <c r="D1135" s="0" t="n">
        <v>11156861</v>
      </c>
      <c r="E1135" s="0" t="s">
        <v>1679</v>
      </c>
      <c r="F1135" s="0" t="s">
        <v>9</v>
      </c>
      <c r="G1135" s="0" t="n">
        <v>0.1</v>
      </c>
      <c r="H1135" s="0" t="n">
        <v>1</v>
      </c>
      <c r="I1135" s="1" t="n">
        <v>213568150</v>
      </c>
      <c r="J1135" s="0" t="n">
        <v>1134</v>
      </c>
    </row>
    <row r="1136" customFormat="false" ht="15" hidden="false" customHeight="false" outlineLevel="0" collapsed="false">
      <c r="A1136" s="0" t="s">
        <v>1680</v>
      </c>
      <c r="D1136" s="0" t="n">
        <v>11230334</v>
      </c>
      <c r="E1136" s="0" t="s">
        <v>1665</v>
      </c>
      <c r="F1136" s="0" t="s">
        <v>9</v>
      </c>
      <c r="G1136" s="0" t="n">
        <v>0.1</v>
      </c>
      <c r="H1136" s="0" t="n">
        <v>1</v>
      </c>
      <c r="I1136" s="1" t="n">
        <v>213568159</v>
      </c>
      <c r="J1136" s="0" t="n">
        <v>1135</v>
      </c>
    </row>
    <row r="1137" customFormat="false" ht="15" hidden="false" customHeight="false" outlineLevel="0" collapsed="false">
      <c r="A1137" s="0" t="s">
        <v>1681</v>
      </c>
      <c r="D1137" s="0" t="n">
        <v>32840133</v>
      </c>
      <c r="E1137" s="0" t="s">
        <v>1682</v>
      </c>
      <c r="F1137" s="0" t="s">
        <v>9</v>
      </c>
      <c r="G1137" s="0" t="n">
        <v>0.1</v>
      </c>
      <c r="H1137" s="0" t="n">
        <v>1</v>
      </c>
      <c r="I1137" s="1" t="n">
        <v>213568162</v>
      </c>
      <c r="J1137" s="0" t="n">
        <v>1136</v>
      </c>
    </row>
    <row r="1138" customFormat="false" ht="15" hidden="false" customHeight="false" outlineLevel="0" collapsed="false">
      <c r="A1138" s="0" t="s">
        <v>1683</v>
      </c>
      <c r="D1138" s="0" t="n">
        <v>35005669</v>
      </c>
      <c r="E1138" s="0" t="s">
        <v>1684</v>
      </c>
      <c r="F1138" s="0" t="s">
        <v>9</v>
      </c>
      <c r="G1138" s="0" t="n">
        <v>0.1</v>
      </c>
      <c r="H1138" s="0" t="n">
        <v>1</v>
      </c>
      <c r="I1138" s="1" t="n">
        <v>213568165</v>
      </c>
      <c r="J1138" s="0" t="n">
        <v>1137</v>
      </c>
    </row>
    <row r="1139" customFormat="false" ht="15" hidden="false" customHeight="false" outlineLevel="0" collapsed="false">
      <c r="A1139" s="0" t="s">
        <v>1685</v>
      </c>
      <c r="D1139" s="0" t="n">
        <v>33416118</v>
      </c>
      <c r="E1139" s="0" t="s">
        <v>1686</v>
      </c>
      <c r="F1139" s="0" t="s">
        <v>9</v>
      </c>
      <c r="G1139" s="0" t="n">
        <v>0.1</v>
      </c>
      <c r="H1139" s="0" t="n">
        <v>1</v>
      </c>
      <c r="I1139" s="1" t="n">
        <v>213568180</v>
      </c>
      <c r="J1139" s="0" t="n">
        <v>1138</v>
      </c>
    </row>
    <row r="1140" customFormat="false" ht="15" hidden="false" customHeight="false" outlineLevel="0" collapsed="false">
      <c r="A1140" s="0" t="s">
        <v>1687</v>
      </c>
      <c r="D1140" s="0" t="n">
        <v>33470127</v>
      </c>
      <c r="E1140" s="0" t="s">
        <v>1688</v>
      </c>
      <c r="F1140" s="0" t="s">
        <v>9</v>
      </c>
      <c r="G1140" s="0" t="n">
        <v>0.1</v>
      </c>
      <c r="H1140" s="0" t="n">
        <v>1</v>
      </c>
      <c r="I1140" s="1" t="n">
        <v>213568193</v>
      </c>
      <c r="J1140" s="0" t="n">
        <v>1139</v>
      </c>
    </row>
    <row r="1141" customFormat="false" ht="15" hidden="false" customHeight="false" outlineLevel="0" collapsed="false">
      <c r="A1141" s="0" t="s">
        <v>1689</v>
      </c>
      <c r="D1141" s="0" t="n">
        <v>31026046</v>
      </c>
      <c r="E1141" s="0" t="s">
        <v>1690</v>
      </c>
      <c r="F1141" s="0" t="s">
        <v>9</v>
      </c>
      <c r="G1141" s="0" t="n">
        <v>0.1</v>
      </c>
      <c r="H1141" s="0" t="n">
        <v>1</v>
      </c>
      <c r="I1141" s="1" t="n">
        <v>213568212</v>
      </c>
      <c r="J1141" s="0" t="n">
        <v>1140</v>
      </c>
    </row>
    <row r="1142" customFormat="false" ht="15" hidden="false" customHeight="false" outlineLevel="0" collapsed="false">
      <c r="A1142" s="0" t="s">
        <v>1691</v>
      </c>
      <c r="D1142" s="0" t="n">
        <v>31362594</v>
      </c>
      <c r="E1142" s="0" t="s">
        <v>1692</v>
      </c>
      <c r="F1142" s="0" t="s">
        <v>9</v>
      </c>
      <c r="G1142" s="0" t="n">
        <v>0.1</v>
      </c>
      <c r="H1142" s="0" t="n">
        <v>1</v>
      </c>
      <c r="I1142" s="1" t="n">
        <v>213568223</v>
      </c>
      <c r="J1142" s="0" t="n">
        <v>1141</v>
      </c>
    </row>
    <row r="1143" customFormat="false" ht="15" hidden="false" customHeight="false" outlineLevel="0" collapsed="false">
      <c r="A1143" s="0" t="s">
        <v>1693</v>
      </c>
      <c r="D1143" s="0" t="n">
        <v>31318023</v>
      </c>
      <c r="E1143" s="0" t="s">
        <v>1694</v>
      </c>
      <c r="F1143" s="0" t="s">
        <v>9</v>
      </c>
      <c r="G1143" s="0" t="n">
        <v>0.1</v>
      </c>
      <c r="H1143" s="0" t="n">
        <v>1</v>
      </c>
      <c r="I1143" s="1" t="n">
        <v>213568267</v>
      </c>
      <c r="J1143" s="0" t="n">
        <v>1142</v>
      </c>
    </row>
    <row r="1144" customFormat="false" ht="15" hidden="false" customHeight="false" outlineLevel="0" collapsed="false">
      <c r="A1144" s="0" t="s">
        <v>1695</v>
      </c>
      <c r="D1144" s="0" t="n">
        <v>35319200</v>
      </c>
      <c r="E1144" s="0" t="s">
        <v>1696</v>
      </c>
      <c r="F1144" s="0" t="s">
        <v>9</v>
      </c>
      <c r="G1144" s="0" t="n">
        <v>0.1</v>
      </c>
      <c r="H1144" s="0" t="n">
        <v>1</v>
      </c>
      <c r="I1144" s="1" t="n">
        <v>213568313</v>
      </c>
      <c r="J1144" s="0" t="n">
        <v>1143</v>
      </c>
    </row>
    <row r="1145" customFormat="false" ht="15" hidden="false" customHeight="false" outlineLevel="0" collapsed="false">
      <c r="A1145" s="0" t="s">
        <v>1697</v>
      </c>
      <c r="D1145" s="0" t="n">
        <v>35166923</v>
      </c>
      <c r="E1145" s="0" t="s">
        <v>1698</v>
      </c>
      <c r="F1145" s="0" t="s">
        <v>9</v>
      </c>
      <c r="G1145" s="0" t="n">
        <v>0.1</v>
      </c>
      <c r="H1145" s="0" t="n">
        <v>1</v>
      </c>
      <c r="I1145" s="1" t="n">
        <v>213568314</v>
      </c>
      <c r="J1145" s="0" t="n">
        <v>1144</v>
      </c>
    </row>
    <row r="1146" customFormat="false" ht="15" hidden="false" customHeight="false" outlineLevel="0" collapsed="false">
      <c r="A1146" s="0" t="s">
        <v>1699</v>
      </c>
      <c r="D1146" s="0" t="n">
        <v>35585958</v>
      </c>
      <c r="E1146" s="0" t="s">
        <v>1700</v>
      </c>
      <c r="F1146" s="0" t="s">
        <v>9</v>
      </c>
      <c r="G1146" s="0" t="n">
        <v>0.1</v>
      </c>
      <c r="H1146" s="0" t="n">
        <v>1</v>
      </c>
      <c r="I1146" s="1" t="n">
        <v>213568353</v>
      </c>
      <c r="J1146" s="0" t="n">
        <v>1145</v>
      </c>
    </row>
    <row r="1147" customFormat="false" ht="15" hidden="false" customHeight="false" outlineLevel="0" collapsed="false">
      <c r="A1147" s="0" t="s">
        <v>1701</v>
      </c>
      <c r="D1147" s="0" t="n">
        <v>34521111</v>
      </c>
      <c r="E1147" s="0" t="s">
        <v>1702</v>
      </c>
      <c r="F1147" s="0" t="s">
        <v>9</v>
      </c>
      <c r="G1147" s="0" t="n">
        <v>0.1</v>
      </c>
      <c r="H1147" s="0" t="n">
        <v>1</v>
      </c>
      <c r="I1147" s="1" t="n">
        <v>213568365</v>
      </c>
      <c r="J1147" s="0" t="n">
        <v>1146</v>
      </c>
    </row>
    <row r="1148" customFormat="false" ht="15" hidden="false" customHeight="false" outlineLevel="0" collapsed="false">
      <c r="A1148" s="0" t="s">
        <v>1703</v>
      </c>
      <c r="D1148" s="0" t="n">
        <v>34985713</v>
      </c>
      <c r="E1148" s="0" t="s">
        <v>1704</v>
      </c>
      <c r="F1148" s="0" t="s">
        <v>9</v>
      </c>
      <c r="G1148" s="0" t="n">
        <v>0.1</v>
      </c>
      <c r="H1148" s="0" t="n">
        <v>1</v>
      </c>
      <c r="I1148" s="1" t="n">
        <v>213568369</v>
      </c>
      <c r="J1148" s="0" t="n">
        <v>1147</v>
      </c>
    </row>
    <row r="1149" customFormat="false" ht="15" hidden="false" customHeight="false" outlineLevel="0" collapsed="false">
      <c r="A1149" s="0" t="s">
        <v>1705</v>
      </c>
      <c r="D1149" s="0" t="n">
        <v>33149260</v>
      </c>
      <c r="E1149" s="0" t="s">
        <v>1706</v>
      </c>
      <c r="F1149" s="0" t="s">
        <v>9</v>
      </c>
      <c r="G1149" s="0" t="n">
        <v>0.1</v>
      </c>
      <c r="H1149" s="0" t="n">
        <v>1</v>
      </c>
      <c r="I1149" s="1" t="n">
        <v>213568371</v>
      </c>
      <c r="J1149" s="0" t="n">
        <v>1148</v>
      </c>
    </row>
    <row r="1150" customFormat="false" ht="15" hidden="false" customHeight="false" outlineLevel="0" collapsed="false">
      <c r="A1150" s="0" t="s">
        <v>1707</v>
      </c>
      <c r="D1150" s="0" t="n">
        <v>31774908</v>
      </c>
      <c r="E1150" s="0" t="s">
        <v>1708</v>
      </c>
      <c r="F1150" s="0" t="s">
        <v>9</v>
      </c>
      <c r="G1150" s="0" t="n">
        <v>0.1</v>
      </c>
      <c r="H1150" s="0" t="n">
        <v>1</v>
      </c>
      <c r="I1150" s="1" t="n">
        <v>213568381</v>
      </c>
      <c r="J1150" s="0" t="n">
        <v>1149</v>
      </c>
    </row>
    <row r="1151" customFormat="false" ht="15" hidden="false" customHeight="false" outlineLevel="0" collapsed="false">
      <c r="A1151" s="0" t="s">
        <v>1709</v>
      </c>
      <c r="D1151" s="0" t="n">
        <v>34834254</v>
      </c>
      <c r="E1151" s="0" t="s">
        <v>1710</v>
      </c>
      <c r="F1151" s="0" t="s">
        <v>9</v>
      </c>
      <c r="G1151" s="0" t="n">
        <v>0.1</v>
      </c>
      <c r="H1151" s="0" t="n">
        <v>1</v>
      </c>
      <c r="I1151" s="1" t="n">
        <v>213568443</v>
      </c>
      <c r="J1151" s="0" t="n">
        <v>1150</v>
      </c>
    </row>
    <row r="1152" customFormat="false" ht="15" hidden="false" customHeight="false" outlineLevel="0" collapsed="false">
      <c r="A1152" s="0" t="s">
        <v>1711</v>
      </c>
      <c r="D1152" s="0" t="n">
        <v>36119951</v>
      </c>
      <c r="E1152" s="0" t="s">
        <v>1712</v>
      </c>
      <c r="F1152" s="0" t="s">
        <v>9</v>
      </c>
      <c r="G1152" s="0" t="n">
        <v>0.1</v>
      </c>
      <c r="H1152" s="0" t="n">
        <v>1</v>
      </c>
      <c r="I1152" s="1" t="n">
        <v>213568473</v>
      </c>
      <c r="J1152" s="0" t="n">
        <v>1151</v>
      </c>
    </row>
    <row r="1153" customFormat="false" ht="15" hidden="false" customHeight="false" outlineLevel="0" collapsed="false">
      <c r="A1153" s="0" t="s">
        <v>1713</v>
      </c>
      <c r="D1153" s="0" t="n">
        <v>32968434</v>
      </c>
      <c r="E1153" s="0" t="s">
        <v>1714</v>
      </c>
      <c r="F1153" s="0" t="s">
        <v>9</v>
      </c>
      <c r="G1153" s="0" t="n">
        <v>0.1</v>
      </c>
      <c r="H1153" s="0" t="n">
        <v>1</v>
      </c>
      <c r="I1153" s="1" t="n">
        <v>213568480</v>
      </c>
      <c r="J1153" s="0" t="n">
        <v>1152</v>
      </c>
    </row>
    <row r="1154" customFormat="false" ht="15" hidden="false" customHeight="false" outlineLevel="0" collapsed="false">
      <c r="A1154" s="0" t="s">
        <v>1715</v>
      </c>
      <c r="D1154" s="0" t="n">
        <v>36402623</v>
      </c>
      <c r="E1154" s="0" t="s">
        <v>1716</v>
      </c>
      <c r="F1154" s="0" t="s">
        <v>9</v>
      </c>
      <c r="G1154" s="0" t="n">
        <v>0.1</v>
      </c>
      <c r="H1154" s="0" t="n">
        <v>1</v>
      </c>
      <c r="I1154" s="1" t="n">
        <v>213568493</v>
      </c>
      <c r="J1154" s="0" t="n">
        <v>1153</v>
      </c>
    </row>
    <row r="1155" customFormat="false" ht="15" hidden="false" customHeight="false" outlineLevel="0" collapsed="false">
      <c r="A1155" s="0" t="s">
        <v>1717</v>
      </c>
      <c r="D1155" s="0" t="n">
        <v>32788319</v>
      </c>
      <c r="E1155" s="0" t="s">
        <v>1718</v>
      </c>
      <c r="F1155" s="0" t="s">
        <v>9</v>
      </c>
      <c r="G1155" s="0" t="n">
        <v>0.1</v>
      </c>
      <c r="H1155" s="0" t="n">
        <v>1</v>
      </c>
      <c r="I1155" s="1" t="n">
        <v>213568532</v>
      </c>
      <c r="J1155" s="0" t="n">
        <v>1154</v>
      </c>
    </row>
    <row r="1156" customFormat="false" ht="15" hidden="false" customHeight="false" outlineLevel="0" collapsed="false">
      <c r="A1156" s="0" t="s">
        <v>1719</v>
      </c>
      <c r="D1156" s="0" t="n">
        <v>35407946</v>
      </c>
      <c r="E1156" s="0" t="s">
        <v>1720</v>
      </c>
      <c r="F1156" s="0" t="s">
        <v>9</v>
      </c>
      <c r="G1156" s="0" t="n">
        <v>0.1</v>
      </c>
      <c r="H1156" s="0" t="n">
        <v>1</v>
      </c>
      <c r="I1156" s="1" t="n">
        <v>213568536</v>
      </c>
      <c r="J1156" s="0" t="n">
        <v>1155</v>
      </c>
    </row>
    <row r="1157" customFormat="false" ht="15" hidden="false" customHeight="false" outlineLevel="0" collapsed="false">
      <c r="A1157" s="0" t="s">
        <v>1721</v>
      </c>
      <c r="D1157" s="0" t="n">
        <v>35016270</v>
      </c>
      <c r="E1157" s="0" t="s">
        <v>1722</v>
      </c>
      <c r="F1157" s="0" t="s">
        <v>9</v>
      </c>
      <c r="G1157" s="0" t="n">
        <v>0.1</v>
      </c>
      <c r="H1157" s="0" t="n">
        <v>1</v>
      </c>
      <c r="I1157" s="1" t="n">
        <v>213568542</v>
      </c>
      <c r="J1157" s="0" t="n">
        <v>1156</v>
      </c>
    </row>
    <row r="1158" customFormat="false" ht="15" hidden="false" customHeight="false" outlineLevel="0" collapsed="false">
      <c r="A1158" s="0" t="s">
        <v>1723</v>
      </c>
      <c r="D1158" s="0" t="n">
        <v>35832061</v>
      </c>
      <c r="E1158" s="0" t="s">
        <v>1724</v>
      </c>
      <c r="F1158" s="0" t="s">
        <v>9</v>
      </c>
      <c r="G1158" s="0" t="n">
        <v>0.1</v>
      </c>
      <c r="H1158" s="0" t="n">
        <v>1</v>
      </c>
      <c r="I1158" s="1" t="n">
        <v>213568545</v>
      </c>
      <c r="J1158" s="0" t="n">
        <v>1157</v>
      </c>
    </row>
    <row r="1159" customFormat="false" ht="15" hidden="false" customHeight="false" outlineLevel="0" collapsed="false">
      <c r="A1159" s="0" t="s">
        <v>1725</v>
      </c>
      <c r="D1159" s="0" t="n">
        <v>34988726</v>
      </c>
      <c r="E1159" s="0" t="s">
        <v>1726</v>
      </c>
      <c r="F1159" s="0" t="s">
        <v>9</v>
      </c>
      <c r="G1159" s="0" t="n">
        <v>0.1</v>
      </c>
      <c r="H1159" s="0" t="n">
        <v>1</v>
      </c>
      <c r="I1159" s="1" t="n">
        <v>213568564</v>
      </c>
      <c r="J1159" s="0" t="n">
        <v>1158</v>
      </c>
    </row>
    <row r="1160" customFormat="false" ht="15" hidden="false" customHeight="false" outlineLevel="0" collapsed="false">
      <c r="A1160" s="0" t="s">
        <v>1727</v>
      </c>
      <c r="D1160" s="0" t="n">
        <v>33841656</v>
      </c>
      <c r="E1160" s="0" t="s">
        <v>1728</v>
      </c>
      <c r="F1160" s="0" t="s">
        <v>9</v>
      </c>
      <c r="G1160" s="0" t="n">
        <v>0.1</v>
      </c>
      <c r="H1160" s="0" t="n">
        <v>1</v>
      </c>
      <c r="I1160" s="1" t="n">
        <v>213568568</v>
      </c>
      <c r="J1160" s="0" t="n">
        <v>1159</v>
      </c>
    </row>
    <row r="1161" customFormat="false" ht="15" hidden="false" customHeight="false" outlineLevel="0" collapsed="false">
      <c r="A1161" s="0" t="s">
        <v>1729</v>
      </c>
      <c r="D1161" s="0" t="n">
        <v>35763460</v>
      </c>
      <c r="E1161" s="0" t="s">
        <v>1730</v>
      </c>
      <c r="F1161" s="0" t="s">
        <v>9</v>
      </c>
      <c r="G1161" s="0" t="n">
        <v>0.1</v>
      </c>
      <c r="H1161" s="0" t="n">
        <v>1</v>
      </c>
      <c r="I1161" s="1" t="n">
        <v>213568571</v>
      </c>
      <c r="J1161" s="0" t="n">
        <v>1160</v>
      </c>
    </row>
    <row r="1162" customFormat="false" ht="15" hidden="false" customHeight="false" outlineLevel="0" collapsed="false">
      <c r="A1162" s="0" t="s">
        <v>1731</v>
      </c>
      <c r="D1162" s="0" t="n">
        <v>35314309</v>
      </c>
      <c r="E1162" s="0" t="s">
        <v>1732</v>
      </c>
      <c r="F1162" s="0" t="s">
        <v>9</v>
      </c>
      <c r="G1162" s="0" t="n">
        <v>0.1</v>
      </c>
      <c r="H1162" s="0" t="n">
        <v>1</v>
      </c>
      <c r="I1162" s="1" t="n">
        <v>213568613</v>
      </c>
      <c r="J1162" s="0" t="n">
        <v>1161</v>
      </c>
    </row>
    <row r="1163" customFormat="false" ht="15" hidden="false" customHeight="false" outlineLevel="0" collapsed="false">
      <c r="A1163" s="0" t="s">
        <v>1733</v>
      </c>
      <c r="D1163" s="0" t="n">
        <v>11348758</v>
      </c>
      <c r="E1163" s="0" t="s">
        <v>1734</v>
      </c>
      <c r="F1163" s="0" t="s">
        <v>9</v>
      </c>
      <c r="G1163" s="0" t="n">
        <v>0.1</v>
      </c>
      <c r="H1163" s="0" t="n">
        <v>1</v>
      </c>
      <c r="I1163" s="1" t="n">
        <v>213568641</v>
      </c>
      <c r="J1163" s="0" t="n">
        <v>1162</v>
      </c>
    </row>
    <row r="1164" customFormat="false" ht="15" hidden="false" customHeight="false" outlineLevel="0" collapsed="false">
      <c r="A1164" s="0" t="s">
        <v>1735</v>
      </c>
      <c r="D1164" s="0" t="n">
        <v>34323872</v>
      </c>
      <c r="E1164" s="0" t="s">
        <v>1736</v>
      </c>
      <c r="F1164" s="0" t="s">
        <v>9</v>
      </c>
      <c r="G1164" s="0" t="n">
        <v>0.1</v>
      </c>
      <c r="H1164" s="0" t="n">
        <v>1</v>
      </c>
      <c r="I1164" s="1" t="n">
        <v>213568658</v>
      </c>
      <c r="J1164" s="0" t="n">
        <v>1163</v>
      </c>
    </row>
    <row r="1165" customFormat="false" ht="15" hidden="false" customHeight="false" outlineLevel="0" collapsed="false">
      <c r="A1165" s="0" t="s">
        <v>1737</v>
      </c>
      <c r="D1165" s="0" t="n">
        <v>34772361</v>
      </c>
      <c r="E1165" s="0" t="s">
        <v>1738</v>
      </c>
      <c r="F1165" s="0" t="s">
        <v>9</v>
      </c>
      <c r="G1165" s="0" t="n">
        <v>0.1</v>
      </c>
      <c r="H1165" s="0" t="n">
        <v>1</v>
      </c>
      <c r="I1165" s="1" t="n">
        <v>213568668</v>
      </c>
      <c r="J1165" s="0" t="n">
        <v>1164</v>
      </c>
    </row>
    <row r="1166" customFormat="false" ht="15" hidden="false" customHeight="false" outlineLevel="0" collapsed="false">
      <c r="A1166" s="0" t="s">
        <v>1739</v>
      </c>
      <c r="D1166" s="0" t="n">
        <v>10654281</v>
      </c>
      <c r="E1166" s="0" t="s">
        <v>1740</v>
      </c>
      <c r="F1166" s="0" t="s">
        <v>9</v>
      </c>
      <c r="G1166" s="0" t="n">
        <v>0.1</v>
      </c>
      <c r="H1166" s="0" t="n">
        <v>1</v>
      </c>
      <c r="I1166" s="1" t="n">
        <v>213568684</v>
      </c>
      <c r="J1166" s="0" t="n">
        <v>1165</v>
      </c>
    </row>
    <row r="1167" customFormat="false" ht="15" hidden="false" customHeight="false" outlineLevel="0" collapsed="false">
      <c r="A1167" s="0" t="s">
        <v>1741</v>
      </c>
      <c r="D1167" s="0" t="n">
        <v>34686462</v>
      </c>
      <c r="E1167" s="0" t="s">
        <v>1742</v>
      </c>
      <c r="F1167" s="0" t="s">
        <v>9</v>
      </c>
      <c r="G1167" s="0" t="n">
        <v>0.1</v>
      </c>
      <c r="H1167" s="0" t="n">
        <v>1</v>
      </c>
      <c r="I1167" s="1" t="n">
        <v>213568694</v>
      </c>
      <c r="J1167" s="0" t="n">
        <v>1166</v>
      </c>
    </row>
    <row r="1168" customFormat="false" ht="15" hidden="false" customHeight="false" outlineLevel="0" collapsed="false">
      <c r="A1168" s="0" t="s">
        <v>1743</v>
      </c>
      <c r="D1168" s="0" t="n">
        <v>31072739</v>
      </c>
      <c r="E1168" s="0" t="s">
        <v>1698</v>
      </c>
      <c r="F1168" s="0" t="s">
        <v>9</v>
      </c>
      <c r="G1168" s="0" t="n">
        <v>0.1</v>
      </c>
      <c r="H1168" s="0" t="n">
        <v>1</v>
      </c>
      <c r="I1168" s="1" t="n">
        <v>213568711</v>
      </c>
      <c r="J1168" s="0" t="n">
        <v>1167</v>
      </c>
    </row>
    <row r="1169" customFormat="false" ht="15" hidden="false" customHeight="false" outlineLevel="0" collapsed="false">
      <c r="A1169" s="0" t="s">
        <v>1744</v>
      </c>
      <c r="D1169" s="0" t="n">
        <v>92300656</v>
      </c>
      <c r="E1169" s="0" t="s">
        <v>1745</v>
      </c>
      <c r="F1169" s="0" t="s">
        <v>9</v>
      </c>
      <c r="G1169" s="0" t="n">
        <v>0.1</v>
      </c>
      <c r="H1169" s="0" t="n">
        <v>1</v>
      </c>
      <c r="I1169" s="1" t="n">
        <v>213568719</v>
      </c>
      <c r="J1169" s="0" t="n">
        <v>1168</v>
      </c>
    </row>
    <row r="1170" customFormat="false" ht="15" hidden="false" customHeight="false" outlineLevel="0" collapsed="false">
      <c r="A1170" s="0" t="s">
        <v>1746</v>
      </c>
      <c r="D1170" s="0" t="n">
        <v>34720927</v>
      </c>
      <c r="E1170" s="0" t="s">
        <v>1747</v>
      </c>
      <c r="F1170" s="0" t="s">
        <v>9</v>
      </c>
      <c r="G1170" s="0" t="n">
        <v>0.1</v>
      </c>
      <c r="H1170" s="0" t="n">
        <v>1</v>
      </c>
      <c r="I1170" s="1" t="n">
        <v>213568722</v>
      </c>
      <c r="J1170" s="0" t="n">
        <v>1169</v>
      </c>
    </row>
    <row r="1171" customFormat="false" ht="15" hidden="false" customHeight="false" outlineLevel="0" collapsed="false">
      <c r="A1171" s="0" t="s">
        <v>1748</v>
      </c>
      <c r="D1171" s="0" t="n">
        <v>35617501</v>
      </c>
      <c r="E1171" s="0" t="s">
        <v>1749</v>
      </c>
      <c r="F1171" s="0" t="s">
        <v>9</v>
      </c>
      <c r="G1171" s="0" t="n">
        <v>0.1</v>
      </c>
      <c r="H1171" s="0" t="n">
        <v>1</v>
      </c>
      <c r="I1171" s="1" t="n">
        <v>213568723</v>
      </c>
      <c r="J1171" s="0" t="n">
        <v>1170</v>
      </c>
    </row>
    <row r="1172" customFormat="false" ht="15" hidden="false" customHeight="false" outlineLevel="0" collapsed="false">
      <c r="A1172" s="0" t="s">
        <v>1750</v>
      </c>
      <c r="D1172" s="0" t="n">
        <v>11292705</v>
      </c>
      <c r="E1172" s="0" t="s">
        <v>1751</v>
      </c>
      <c r="F1172" s="0" t="s">
        <v>9</v>
      </c>
      <c r="G1172" s="0" t="n">
        <v>0.1</v>
      </c>
      <c r="H1172" s="0" t="n">
        <v>1</v>
      </c>
      <c r="I1172" s="1" t="n">
        <v>213568726</v>
      </c>
      <c r="J1172" s="0" t="n">
        <v>1171</v>
      </c>
    </row>
    <row r="1173" customFormat="false" ht="15" hidden="false" customHeight="false" outlineLevel="0" collapsed="false">
      <c r="A1173" s="0" t="s">
        <v>1752</v>
      </c>
      <c r="D1173" s="0" t="n">
        <v>35970804</v>
      </c>
      <c r="E1173" s="0" t="s">
        <v>1753</v>
      </c>
      <c r="F1173" s="0" t="s">
        <v>9</v>
      </c>
      <c r="G1173" s="0" t="n">
        <v>0.1</v>
      </c>
      <c r="H1173" s="0" t="n">
        <v>1</v>
      </c>
      <c r="I1173" s="1" t="n">
        <v>213568747</v>
      </c>
      <c r="J1173" s="0" t="n">
        <v>1172</v>
      </c>
    </row>
    <row r="1174" customFormat="false" ht="15" hidden="false" customHeight="false" outlineLevel="0" collapsed="false">
      <c r="A1174" s="0" t="s">
        <v>1754</v>
      </c>
      <c r="D1174" s="0" t="n">
        <v>31156890</v>
      </c>
      <c r="E1174" s="0" t="s">
        <v>1675</v>
      </c>
      <c r="F1174" s="0" t="s">
        <v>9</v>
      </c>
      <c r="G1174" s="0" t="n">
        <v>0.1</v>
      </c>
      <c r="H1174" s="0" t="n">
        <v>1</v>
      </c>
      <c r="I1174" s="1" t="n">
        <v>213568751</v>
      </c>
      <c r="J1174" s="0" t="n">
        <v>1173</v>
      </c>
    </row>
    <row r="1175" customFormat="false" ht="15" hidden="false" customHeight="false" outlineLevel="0" collapsed="false">
      <c r="A1175" s="0" t="s">
        <v>1755</v>
      </c>
      <c r="D1175" s="0" t="n">
        <v>35586837</v>
      </c>
      <c r="E1175" s="0" t="s">
        <v>1756</v>
      </c>
      <c r="F1175" s="0" t="s">
        <v>9</v>
      </c>
      <c r="G1175" s="0" t="n">
        <v>0.1</v>
      </c>
      <c r="H1175" s="0" t="n">
        <v>1</v>
      </c>
      <c r="I1175" s="1" t="n">
        <v>213568754</v>
      </c>
      <c r="J1175" s="0" t="n">
        <v>1174</v>
      </c>
    </row>
    <row r="1176" customFormat="false" ht="15" hidden="false" customHeight="false" outlineLevel="0" collapsed="false">
      <c r="A1176" s="0" t="s">
        <v>1757</v>
      </c>
      <c r="D1176" s="0" t="n">
        <v>37660169</v>
      </c>
      <c r="E1176" s="0" t="s">
        <v>1722</v>
      </c>
      <c r="F1176" s="0" t="s">
        <v>9</v>
      </c>
      <c r="G1176" s="0" t="n">
        <v>0.1</v>
      </c>
      <c r="H1176" s="0" t="n">
        <v>1</v>
      </c>
      <c r="I1176" s="1" t="n">
        <v>213568781</v>
      </c>
      <c r="J1176" s="0" t="n">
        <v>1175</v>
      </c>
    </row>
    <row r="1177" customFormat="false" ht="15" hidden="false" customHeight="false" outlineLevel="0" collapsed="false">
      <c r="A1177" s="0" t="s">
        <v>1758</v>
      </c>
      <c r="D1177" s="0" t="n">
        <v>36312250</v>
      </c>
      <c r="E1177" s="0" t="s">
        <v>1759</v>
      </c>
      <c r="F1177" s="0" t="s">
        <v>9</v>
      </c>
      <c r="G1177" s="0" t="n">
        <v>0.1</v>
      </c>
      <c r="H1177" s="0" t="n">
        <v>1</v>
      </c>
      <c r="I1177" s="1" t="n">
        <v>213568792</v>
      </c>
      <c r="J1177" s="0" t="n">
        <v>1176</v>
      </c>
    </row>
    <row r="1178" customFormat="false" ht="15" hidden="false" customHeight="false" outlineLevel="0" collapsed="false">
      <c r="A1178" s="0" t="s">
        <v>1760</v>
      </c>
      <c r="D1178" s="0" t="n">
        <v>34815926</v>
      </c>
      <c r="E1178" s="0" t="s">
        <v>1761</v>
      </c>
      <c r="F1178" s="0" t="s">
        <v>9</v>
      </c>
      <c r="G1178" s="0" t="n">
        <v>0.1</v>
      </c>
      <c r="H1178" s="0" t="n">
        <v>1</v>
      </c>
      <c r="I1178" s="1" t="n">
        <v>213568817</v>
      </c>
      <c r="J1178" s="0" t="n">
        <v>1177</v>
      </c>
    </row>
    <row r="1179" customFormat="false" ht="15" hidden="false" customHeight="false" outlineLevel="0" collapsed="false">
      <c r="A1179" s="0" t="s">
        <v>1762</v>
      </c>
      <c r="D1179" s="0" t="n">
        <v>34296926</v>
      </c>
      <c r="E1179" s="0" t="s">
        <v>1763</v>
      </c>
      <c r="F1179" s="0" t="s">
        <v>9</v>
      </c>
      <c r="G1179" s="0" t="n">
        <v>0.1</v>
      </c>
      <c r="H1179" s="0" t="n">
        <v>1</v>
      </c>
      <c r="I1179" s="1" t="n">
        <v>213568827</v>
      </c>
      <c r="J1179" s="0" t="n">
        <v>1178</v>
      </c>
    </row>
    <row r="1180" customFormat="false" ht="15" hidden="false" customHeight="false" outlineLevel="0" collapsed="false">
      <c r="A1180" s="0" t="s">
        <v>1764</v>
      </c>
      <c r="D1180" s="0" t="n">
        <v>32165357</v>
      </c>
      <c r="E1180" s="0" t="s">
        <v>1765</v>
      </c>
      <c r="F1180" s="0" t="s">
        <v>9</v>
      </c>
      <c r="G1180" s="0" t="n">
        <v>0.1</v>
      </c>
      <c r="H1180" s="0" t="n">
        <v>1</v>
      </c>
      <c r="I1180" s="1" t="n">
        <v>213568847</v>
      </c>
      <c r="J1180" s="0" t="n">
        <v>1179</v>
      </c>
    </row>
    <row r="1181" customFormat="false" ht="15" hidden="false" customHeight="false" outlineLevel="0" collapsed="false">
      <c r="A1181" s="0" t="s">
        <v>1766</v>
      </c>
      <c r="D1181" s="0" t="n">
        <v>10257277</v>
      </c>
      <c r="E1181" s="0" t="s">
        <v>1635</v>
      </c>
      <c r="F1181" s="0" t="s">
        <v>9</v>
      </c>
      <c r="G1181" s="0" t="n">
        <v>0.1</v>
      </c>
      <c r="H1181" s="0" t="n">
        <v>1</v>
      </c>
      <c r="I1181" s="1" t="n">
        <v>213568896</v>
      </c>
      <c r="J1181" s="0" t="n">
        <v>1180</v>
      </c>
    </row>
    <row r="1182" customFormat="false" ht="15" hidden="false" customHeight="false" outlineLevel="0" collapsed="false">
      <c r="A1182" s="0" t="s">
        <v>1767</v>
      </c>
      <c r="D1182" s="0" t="n">
        <v>32791331</v>
      </c>
      <c r="E1182" s="0" t="s">
        <v>1768</v>
      </c>
      <c r="F1182" s="0" t="s">
        <v>9</v>
      </c>
      <c r="G1182" s="0" t="n">
        <v>0.1</v>
      </c>
      <c r="H1182" s="0" t="n">
        <v>1</v>
      </c>
      <c r="I1182" s="1" t="n">
        <v>213568901</v>
      </c>
      <c r="J1182" s="0" t="n">
        <v>1181</v>
      </c>
    </row>
    <row r="1183" customFormat="false" ht="15" hidden="false" customHeight="false" outlineLevel="0" collapsed="false">
      <c r="A1183" s="0" t="s">
        <v>1769</v>
      </c>
      <c r="D1183" s="0" t="n">
        <v>36289710</v>
      </c>
      <c r="E1183" s="0" t="s">
        <v>1651</v>
      </c>
      <c r="F1183" s="0" t="s">
        <v>9</v>
      </c>
      <c r="G1183" s="0" t="n">
        <v>0.1</v>
      </c>
      <c r="H1183" s="0" t="n">
        <v>1</v>
      </c>
      <c r="I1183" s="1" t="n">
        <v>213568905</v>
      </c>
      <c r="J1183" s="0" t="n">
        <v>1182</v>
      </c>
    </row>
    <row r="1184" customFormat="false" ht="15" hidden="false" customHeight="false" outlineLevel="0" collapsed="false">
      <c r="A1184" s="0" t="s">
        <v>1770</v>
      </c>
      <c r="D1184" s="0" t="n">
        <v>10159262</v>
      </c>
      <c r="E1184" s="0" t="s">
        <v>1771</v>
      </c>
      <c r="F1184" s="0" t="s">
        <v>9</v>
      </c>
      <c r="G1184" s="0" t="n">
        <v>0.1</v>
      </c>
      <c r="H1184" s="0" t="n">
        <v>1</v>
      </c>
      <c r="I1184" s="1" t="n">
        <v>213568928</v>
      </c>
      <c r="J1184" s="0" t="n">
        <v>1183</v>
      </c>
    </row>
    <row r="1185" customFormat="false" ht="15" hidden="false" customHeight="false" outlineLevel="0" collapsed="false">
      <c r="A1185" s="0" t="s">
        <v>1772</v>
      </c>
      <c r="D1185" s="0" t="n">
        <v>35979474</v>
      </c>
      <c r="E1185" s="0" t="s">
        <v>1773</v>
      </c>
      <c r="F1185" s="0" t="s">
        <v>9</v>
      </c>
      <c r="G1185" s="0" t="n">
        <v>0.1</v>
      </c>
      <c r="H1185" s="0" t="n">
        <v>1</v>
      </c>
      <c r="I1185" s="1" t="n">
        <v>213568935</v>
      </c>
      <c r="J1185" s="0" t="n">
        <v>1184</v>
      </c>
    </row>
    <row r="1186" customFormat="false" ht="15" hidden="false" customHeight="false" outlineLevel="0" collapsed="false">
      <c r="A1186" s="0" t="s">
        <v>1774</v>
      </c>
      <c r="D1186" s="0" t="n">
        <v>34595679</v>
      </c>
      <c r="E1186" s="0" t="s">
        <v>1775</v>
      </c>
      <c r="F1186" s="0" t="s">
        <v>9</v>
      </c>
      <c r="G1186" s="0" t="n">
        <v>0.1</v>
      </c>
      <c r="H1186" s="0" t="n">
        <v>1</v>
      </c>
      <c r="I1186" s="1" t="n">
        <v>213568941</v>
      </c>
      <c r="J1186" s="0" t="n">
        <v>1185</v>
      </c>
    </row>
    <row r="1187" customFormat="false" ht="15" hidden="false" customHeight="false" outlineLevel="0" collapsed="false">
      <c r="A1187" s="0" t="s">
        <v>1776</v>
      </c>
      <c r="D1187" s="0" t="n">
        <v>35947882</v>
      </c>
      <c r="E1187" s="0" t="s">
        <v>1777</v>
      </c>
      <c r="F1187" s="0" t="s">
        <v>9</v>
      </c>
      <c r="G1187" s="0" t="n">
        <v>0.1</v>
      </c>
      <c r="H1187" s="0" t="n">
        <v>1</v>
      </c>
      <c r="I1187" s="1" t="n">
        <v>213568955</v>
      </c>
      <c r="J1187" s="0" t="n">
        <v>1186</v>
      </c>
    </row>
    <row r="1188" customFormat="false" ht="15" hidden="false" customHeight="false" outlineLevel="0" collapsed="false">
      <c r="A1188" s="0" t="s">
        <v>1778</v>
      </c>
      <c r="D1188" s="0" t="n">
        <v>33957157</v>
      </c>
      <c r="E1188" s="0" t="s">
        <v>1779</v>
      </c>
      <c r="F1188" s="0" t="s">
        <v>9</v>
      </c>
      <c r="G1188" s="0" t="n">
        <v>0.1</v>
      </c>
      <c r="H1188" s="0" t="n">
        <v>1</v>
      </c>
      <c r="I1188" s="1" t="n">
        <v>213569014</v>
      </c>
      <c r="J1188" s="0" t="n">
        <v>1187</v>
      </c>
    </row>
    <row r="1189" customFormat="false" ht="15" hidden="false" customHeight="false" outlineLevel="0" collapsed="false">
      <c r="A1189" s="0" t="s">
        <v>1780</v>
      </c>
      <c r="D1189" s="0" t="n">
        <v>31556521</v>
      </c>
      <c r="E1189" s="0" t="s">
        <v>1781</v>
      </c>
      <c r="F1189" s="0" t="s">
        <v>9</v>
      </c>
      <c r="G1189" s="0" t="n">
        <v>0.1</v>
      </c>
      <c r="H1189" s="0" t="n">
        <v>1</v>
      </c>
      <c r="I1189" s="1" t="n">
        <v>213569016</v>
      </c>
      <c r="J1189" s="0" t="n">
        <v>1188</v>
      </c>
    </row>
    <row r="1190" customFormat="false" ht="15" hidden="false" customHeight="false" outlineLevel="0" collapsed="false">
      <c r="A1190" s="0" t="s">
        <v>1782</v>
      </c>
      <c r="D1190" s="0" t="n">
        <v>36539629</v>
      </c>
      <c r="E1190" s="0" t="s">
        <v>1783</v>
      </c>
      <c r="F1190" s="0" t="s">
        <v>9</v>
      </c>
      <c r="G1190" s="0" t="n">
        <v>0.1</v>
      </c>
      <c r="H1190" s="0" t="n">
        <v>1</v>
      </c>
      <c r="I1190" s="1" t="n">
        <v>213569021</v>
      </c>
      <c r="J1190" s="0" t="n">
        <v>1189</v>
      </c>
    </row>
    <row r="1191" customFormat="false" ht="15" hidden="false" customHeight="false" outlineLevel="0" collapsed="false">
      <c r="A1191" s="0" t="s">
        <v>1784</v>
      </c>
      <c r="D1191" s="0" t="n">
        <v>38736765</v>
      </c>
      <c r="E1191" s="0" t="s">
        <v>1785</v>
      </c>
      <c r="F1191" s="0" t="s">
        <v>9</v>
      </c>
      <c r="G1191" s="0" t="n">
        <v>0.1</v>
      </c>
      <c r="H1191" s="0" t="n">
        <v>1</v>
      </c>
      <c r="I1191" s="1" t="n">
        <v>213569073</v>
      </c>
      <c r="J1191" s="0" t="n">
        <v>1190</v>
      </c>
    </row>
    <row r="1192" customFormat="false" ht="15" hidden="false" customHeight="false" outlineLevel="0" collapsed="false">
      <c r="A1192" s="0" t="s">
        <v>1786</v>
      </c>
      <c r="D1192" s="0" t="n">
        <v>33153887</v>
      </c>
      <c r="E1192" s="0" t="s">
        <v>1787</v>
      </c>
      <c r="F1192" s="0" t="s">
        <v>9</v>
      </c>
      <c r="G1192" s="0" t="n">
        <v>0.1</v>
      </c>
      <c r="H1192" s="0" t="n">
        <v>1</v>
      </c>
      <c r="I1192" s="1" t="n">
        <v>213569075</v>
      </c>
      <c r="J1192" s="0" t="n">
        <v>1191</v>
      </c>
    </row>
    <row r="1193" customFormat="false" ht="15" hidden="false" customHeight="false" outlineLevel="0" collapsed="false">
      <c r="A1193" s="0" t="s">
        <v>1788</v>
      </c>
      <c r="D1193" s="0" t="n">
        <v>36708247</v>
      </c>
      <c r="E1193" s="0" t="s">
        <v>1789</v>
      </c>
      <c r="F1193" s="0" t="s">
        <v>9</v>
      </c>
      <c r="G1193" s="0" t="n">
        <v>0.1</v>
      </c>
      <c r="H1193" s="0" t="n">
        <v>1</v>
      </c>
      <c r="I1193" s="1" t="n">
        <v>213569080</v>
      </c>
      <c r="J1193" s="0" t="n">
        <v>1192</v>
      </c>
    </row>
    <row r="1194" customFormat="false" ht="15" hidden="false" customHeight="false" outlineLevel="0" collapsed="false">
      <c r="A1194" s="0" t="s">
        <v>1790</v>
      </c>
      <c r="D1194" s="0" t="n">
        <v>10654104</v>
      </c>
      <c r="E1194" s="0" t="s">
        <v>1791</v>
      </c>
      <c r="F1194" s="0" t="s">
        <v>9</v>
      </c>
      <c r="G1194" s="0" t="n">
        <v>0.1</v>
      </c>
      <c r="H1194" s="0" t="n">
        <v>1</v>
      </c>
      <c r="I1194" s="1" t="n">
        <v>213569173</v>
      </c>
      <c r="J1194" s="0" t="n">
        <v>1193</v>
      </c>
    </row>
    <row r="1195" customFormat="false" ht="15" hidden="false" customHeight="false" outlineLevel="0" collapsed="false">
      <c r="A1195" s="0" t="s">
        <v>1792</v>
      </c>
      <c r="D1195" s="0" t="n">
        <v>10055615</v>
      </c>
      <c r="E1195" s="0" t="s">
        <v>1793</v>
      </c>
      <c r="F1195" s="0" t="s">
        <v>9</v>
      </c>
      <c r="G1195" s="0" t="n">
        <v>0.1</v>
      </c>
      <c r="H1195" s="0" t="n">
        <v>1</v>
      </c>
      <c r="I1195" s="1" t="n">
        <v>213569189</v>
      </c>
      <c r="J1195" s="0" t="n">
        <v>1194</v>
      </c>
    </row>
    <row r="1196" customFormat="false" ht="15" hidden="false" customHeight="false" outlineLevel="0" collapsed="false">
      <c r="A1196" s="0" t="s">
        <v>1794</v>
      </c>
      <c r="D1196" s="0" t="n">
        <v>34914833</v>
      </c>
      <c r="E1196" s="0" t="s">
        <v>1795</v>
      </c>
      <c r="F1196" s="0" t="s">
        <v>9</v>
      </c>
      <c r="G1196" s="0" t="n">
        <v>0.1</v>
      </c>
      <c r="H1196" s="0" t="n">
        <v>1</v>
      </c>
      <c r="I1196" s="1" t="n">
        <v>213569192</v>
      </c>
      <c r="J1196" s="0" t="n">
        <v>1195</v>
      </c>
    </row>
    <row r="1197" customFormat="false" ht="15" hidden="false" customHeight="false" outlineLevel="0" collapsed="false">
      <c r="A1197" s="0" t="s">
        <v>1796</v>
      </c>
      <c r="D1197" s="0" t="n">
        <v>32298026</v>
      </c>
      <c r="E1197" s="0" t="s">
        <v>1643</v>
      </c>
      <c r="F1197" s="0" t="s">
        <v>9</v>
      </c>
      <c r="G1197" s="0" t="n">
        <v>0.1</v>
      </c>
      <c r="H1197" s="0" t="n">
        <v>1</v>
      </c>
      <c r="I1197" s="1" t="n">
        <v>213569222</v>
      </c>
      <c r="J1197" s="0" t="n">
        <v>1196</v>
      </c>
    </row>
    <row r="1198" customFormat="false" ht="15" hidden="false" customHeight="false" outlineLevel="0" collapsed="false">
      <c r="A1198" s="0" t="s">
        <v>1797</v>
      </c>
      <c r="D1198" s="0" t="n">
        <v>37756584</v>
      </c>
      <c r="E1198" s="0" t="s">
        <v>1798</v>
      </c>
      <c r="F1198" s="0" t="s">
        <v>9</v>
      </c>
      <c r="G1198" s="0" t="n">
        <v>0.1</v>
      </c>
      <c r="H1198" s="0" t="n">
        <v>1</v>
      </c>
      <c r="I1198" s="1" t="n">
        <v>213569231</v>
      </c>
      <c r="J1198" s="0" t="n">
        <v>1197</v>
      </c>
    </row>
    <row r="1199" customFormat="false" ht="15" hidden="false" customHeight="false" outlineLevel="0" collapsed="false">
      <c r="A1199" s="0" t="s">
        <v>1799</v>
      </c>
      <c r="D1199" s="0" t="n">
        <v>11144218</v>
      </c>
      <c r="E1199" s="0" t="s">
        <v>1800</v>
      </c>
      <c r="F1199" s="0" t="s">
        <v>9</v>
      </c>
      <c r="G1199" s="0" t="n">
        <v>0.1</v>
      </c>
      <c r="H1199" s="0" t="n">
        <v>1</v>
      </c>
      <c r="I1199" s="1" t="n">
        <v>213569241</v>
      </c>
      <c r="J1199" s="0" t="n">
        <v>1198</v>
      </c>
    </row>
    <row r="1200" customFormat="false" ht="15" hidden="false" customHeight="false" outlineLevel="0" collapsed="false">
      <c r="A1200" s="0" t="s">
        <v>1801</v>
      </c>
      <c r="D1200" s="0" t="n">
        <v>38063406</v>
      </c>
      <c r="E1200" s="0" t="s">
        <v>1139</v>
      </c>
      <c r="F1200" s="0" t="n">
        <v>122001</v>
      </c>
      <c r="G1200" s="0" t="n">
        <v>0.1</v>
      </c>
      <c r="H1200" s="0" t="n">
        <v>1</v>
      </c>
      <c r="I1200" s="1" t="n">
        <v>213570826</v>
      </c>
      <c r="J1200" s="0" t="n">
        <v>1199</v>
      </c>
    </row>
    <row r="1201" customFormat="false" ht="15" hidden="false" customHeight="false" outlineLevel="0" collapsed="false">
      <c r="A1201" s="0" t="s">
        <v>1802</v>
      </c>
      <c r="D1201" s="0" t="n">
        <v>31439257</v>
      </c>
      <c r="E1201" s="0" t="s">
        <v>1803</v>
      </c>
      <c r="F1201" s="0" t="n">
        <v>122002</v>
      </c>
      <c r="G1201" s="0" t="n">
        <v>0.1</v>
      </c>
      <c r="H1201" s="0" t="n">
        <v>1</v>
      </c>
      <c r="I1201" s="1" t="n">
        <v>213566266</v>
      </c>
      <c r="J1201" s="0" t="n">
        <v>1200</v>
      </c>
    </row>
    <row r="1202" customFormat="false" ht="15" hidden="false" customHeight="false" outlineLevel="0" collapsed="false">
      <c r="A1202" s="0" t="s">
        <v>1804</v>
      </c>
      <c r="D1202" s="0" t="s">
        <v>15</v>
      </c>
      <c r="E1202" s="0" t="s">
        <v>1805</v>
      </c>
      <c r="F1202" s="0" t="s">
        <v>9</v>
      </c>
      <c r="G1202" s="0" t="n">
        <v>0.1</v>
      </c>
      <c r="H1202" s="0" t="n">
        <v>1</v>
      </c>
      <c r="I1202" s="1" t="n">
        <v>213568821</v>
      </c>
      <c r="J1202" s="0" t="n">
        <v>1201</v>
      </c>
    </row>
    <row r="1203" customFormat="false" ht="15" hidden="false" customHeight="false" outlineLevel="0" collapsed="false">
      <c r="A1203" s="0" t="s">
        <v>1806</v>
      </c>
      <c r="D1203" s="0" t="s">
        <v>15</v>
      </c>
      <c r="E1203" s="0" t="s">
        <v>1807</v>
      </c>
      <c r="F1203" s="0" t="s">
        <v>9</v>
      </c>
      <c r="G1203" s="0" t="n">
        <v>0.1</v>
      </c>
      <c r="H1203" s="0" t="n">
        <v>1</v>
      </c>
      <c r="I1203" s="1" t="n">
        <v>213568910</v>
      </c>
      <c r="J1203" s="0" t="n">
        <v>1202</v>
      </c>
    </row>
    <row r="1204" customFormat="false" ht="15" hidden="false" customHeight="false" outlineLevel="0" collapsed="false">
      <c r="A1204" s="0" t="s">
        <v>1808</v>
      </c>
      <c r="D1204" s="0" t="n">
        <v>35384851</v>
      </c>
      <c r="E1204" s="0" t="s">
        <v>1809</v>
      </c>
      <c r="F1204" s="0" t="s">
        <v>9</v>
      </c>
      <c r="G1204" s="0" t="n">
        <v>0.1</v>
      </c>
      <c r="H1204" s="0" t="n">
        <v>1</v>
      </c>
      <c r="I1204" s="1" t="n">
        <v>213568948</v>
      </c>
      <c r="J1204" s="0" t="n">
        <v>1203</v>
      </c>
    </row>
    <row r="1205" customFormat="false" ht="15" hidden="false" customHeight="false" outlineLevel="0" collapsed="false">
      <c r="A1205" s="0" t="s">
        <v>1810</v>
      </c>
      <c r="D1205" s="0" t="n">
        <v>82107430</v>
      </c>
      <c r="E1205" s="0" t="s">
        <v>1811</v>
      </c>
      <c r="F1205" s="0" t="s">
        <v>9</v>
      </c>
      <c r="G1205" s="0" t="n">
        <v>0.1</v>
      </c>
      <c r="H1205" s="0" t="n">
        <v>1</v>
      </c>
      <c r="I1205" s="1" t="n">
        <v>213569102</v>
      </c>
      <c r="J1205" s="0" t="n">
        <v>1204</v>
      </c>
    </row>
    <row r="1206" customFormat="false" ht="15" hidden="false" customHeight="false" outlineLevel="0" collapsed="false">
      <c r="A1206" s="0" t="s">
        <v>1812</v>
      </c>
      <c r="D1206" s="0" t="s">
        <v>15</v>
      </c>
      <c r="E1206" s="0" t="s">
        <v>1813</v>
      </c>
      <c r="F1206" s="0" t="s">
        <v>9</v>
      </c>
      <c r="G1206" s="0" t="n">
        <v>0.1</v>
      </c>
      <c r="H1206" s="0" t="n">
        <v>1</v>
      </c>
      <c r="I1206" s="1" t="n">
        <v>213569115</v>
      </c>
      <c r="J1206" s="0" t="n">
        <v>1205</v>
      </c>
    </row>
    <row r="1207" customFormat="false" ht="15" hidden="false" customHeight="false" outlineLevel="0" collapsed="false">
      <c r="A1207" s="0" t="s">
        <v>15</v>
      </c>
      <c r="D1207" s="0" t="s">
        <v>15</v>
      </c>
      <c r="E1207" s="0" t="s">
        <v>1814</v>
      </c>
      <c r="F1207" s="0" t="s">
        <v>9</v>
      </c>
      <c r="G1207" s="0" t="n">
        <v>0.1</v>
      </c>
      <c r="H1207" s="0" t="n">
        <v>1</v>
      </c>
      <c r="I1207" s="1" t="n">
        <v>213569121</v>
      </c>
      <c r="J1207" s="0" t="n">
        <v>1206</v>
      </c>
    </row>
    <row r="1208" customFormat="false" ht="15" hidden="false" customHeight="false" outlineLevel="0" collapsed="false">
      <c r="A1208" s="0" t="s">
        <v>1815</v>
      </c>
      <c r="D1208" s="0" t="n">
        <v>33459866</v>
      </c>
      <c r="E1208" s="0" t="s">
        <v>1816</v>
      </c>
      <c r="F1208" s="0" t="s">
        <v>9</v>
      </c>
      <c r="G1208" s="0" t="n">
        <v>0.1</v>
      </c>
      <c r="H1208" s="0" t="n">
        <v>1</v>
      </c>
      <c r="I1208" s="1" t="n">
        <v>213569168</v>
      </c>
      <c r="J1208" s="0" t="n">
        <v>1207</v>
      </c>
    </row>
    <row r="1209" customFormat="false" ht="15" hidden="false" customHeight="false" outlineLevel="0" collapsed="false">
      <c r="A1209" s="0" t="s">
        <v>1817</v>
      </c>
      <c r="D1209" s="0" t="s">
        <v>15</v>
      </c>
      <c r="E1209" s="0" t="s">
        <v>1818</v>
      </c>
      <c r="F1209" s="0" t="s">
        <v>9</v>
      </c>
      <c r="G1209" s="0" t="n">
        <v>0.1</v>
      </c>
      <c r="H1209" s="0" t="n">
        <v>1</v>
      </c>
      <c r="I1209" s="1" t="n">
        <v>213569182</v>
      </c>
      <c r="J1209" s="0" t="n">
        <v>1208</v>
      </c>
    </row>
    <row r="1210" customFormat="false" ht="15" hidden="false" customHeight="false" outlineLevel="0" collapsed="false">
      <c r="A1210" s="0" t="s">
        <v>1819</v>
      </c>
      <c r="D1210" s="0" t="s">
        <v>15</v>
      </c>
      <c r="E1210" s="0" t="s">
        <v>1820</v>
      </c>
      <c r="F1210" s="0" t="s">
        <v>9</v>
      </c>
      <c r="G1210" s="0" t="n">
        <v>0.1</v>
      </c>
      <c r="H1210" s="0" t="n">
        <v>1</v>
      </c>
      <c r="I1210" s="1" t="n">
        <v>213569204</v>
      </c>
      <c r="J1210" s="0" t="n">
        <v>1209</v>
      </c>
    </row>
    <row r="1211" customFormat="false" ht="15" hidden="false" customHeight="false" outlineLevel="0" collapsed="false">
      <c r="A1211" s="0" t="s">
        <v>1821</v>
      </c>
      <c r="D1211" s="0" t="n">
        <v>92421704</v>
      </c>
      <c r="E1211" s="0" t="s">
        <v>1822</v>
      </c>
      <c r="F1211" s="0" t="s">
        <v>9</v>
      </c>
      <c r="G1211" s="0" t="n">
        <v>0.1</v>
      </c>
      <c r="H1211" s="0" t="n">
        <v>1</v>
      </c>
      <c r="I1211" s="1" t="n">
        <v>213569270</v>
      </c>
      <c r="J1211" s="0" t="n">
        <v>1210</v>
      </c>
    </row>
    <row r="1212" customFormat="false" ht="15" hidden="false" customHeight="false" outlineLevel="0" collapsed="false">
      <c r="A1212" s="0" t="s">
        <v>1823</v>
      </c>
      <c r="D1212" s="0" t="n">
        <v>36469665</v>
      </c>
      <c r="E1212" s="0" t="s">
        <v>1824</v>
      </c>
      <c r="F1212" s="0" t="s">
        <v>9</v>
      </c>
      <c r="G1212" s="0" t="n">
        <v>0.1</v>
      </c>
      <c r="H1212" s="0" t="n">
        <v>1</v>
      </c>
      <c r="I1212" s="1" t="n">
        <v>213569299</v>
      </c>
      <c r="J1212" s="0" t="n">
        <v>1211</v>
      </c>
    </row>
    <row r="1213" customFormat="false" ht="15" hidden="false" customHeight="false" outlineLevel="0" collapsed="false">
      <c r="A1213" s="0" t="s">
        <v>1825</v>
      </c>
      <c r="D1213" s="0" t="s">
        <v>15</v>
      </c>
      <c r="E1213" s="0" t="s">
        <v>1826</v>
      </c>
      <c r="F1213" s="0" t="s">
        <v>9</v>
      </c>
      <c r="G1213" s="0" t="n">
        <v>0.1</v>
      </c>
      <c r="H1213" s="0" t="n">
        <v>1</v>
      </c>
      <c r="I1213" s="1" t="n">
        <v>213569356</v>
      </c>
      <c r="J1213" s="0" t="n">
        <v>1212</v>
      </c>
    </row>
    <row r="1214" customFormat="false" ht="15" hidden="false" customHeight="false" outlineLevel="0" collapsed="false">
      <c r="A1214" s="0" t="s">
        <v>1827</v>
      </c>
      <c r="D1214" s="0" t="n">
        <v>34183865</v>
      </c>
      <c r="E1214" s="0" t="s">
        <v>1828</v>
      </c>
      <c r="F1214" s="0" t="s">
        <v>9</v>
      </c>
      <c r="G1214" s="0" t="n">
        <v>0.1</v>
      </c>
      <c r="H1214" s="0" t="n">
        <v>1</v>
      </c>
      <c r="I1214" s="1" t="n">
        <v>213569363</v>
      </c>
      <c r="J1214" s="0" t="n">
        <v>1213</v>
      </c>
    </row>
    <row r="1215" customFormat="false" ht="15" hidden="false" customHeight="false" outlineLevel="0" collapsed="false">
      <c r="A1215" s="0" t="s">
        <v>1829</v>
      </c>
      <c r="D1215" s="0" t="s">
        <v>15</v>
      </c>
      <c r="E1215" s="0" t="s">
        <v>1830</v>
      </c>
      <c r="F1215" s="0" t="s">
        <v>9</v>
      </c>
      <c r="G1215" s="0" t="n">
        <v>0.1</v>
      </c>
      <c r="H1215" s="0" t="n">
        <v>1</v>
      </c>
      <c r="I1215" s="1" t="n">
        <v>213569401</v>
      </c>
      <c r="J1215" s="0" t="n">
        <v>1214</v>
      </c>
    </row>
    <row r="1216" customFormat="false" ht="15" hidden="false" customHeight="false" outlineLevel="0" collapsed="false">
      <c r="A1216" s="0" t="s">
        <v>1831</v>
      </c>
      <c r="D1216" s="0" t="s">
        <v>15</v>
      </c>
      <c r="E1216" s="0" t="s">
        <v>1832</v>
      </c>
      <c r="F1216" s="0" t="s">
        <v>9</v>
      </c>
      <c r="G1216" s="0" t="n">
        <v>0.1</v>
      </c>
      <c r="H1216" s="0" t="n">
        <v>1</v>
      </c>
      <c r="I1216" s="1" t="n">
        <v>213569691</v>
      </c>
      <c r="J1216" s="0" t="n">
        <v>1215</v>
      </c>
    </row>
    <row r="1217" customFormat="false" ht="15" hidden="false" customHeight="false" outlineLevel="0" collapsed="false">
      <c r="A1217" s="0" t="s">
        <v>1833</v>
      </c>
      <c r="D1217" s="0" t="s">
        <v>15</v>
      </c>
      <c r="E1217" s="0" t="s">
        <v>1834</v>
      </c>
      <c r="F1217" s="0" t="s">
        <v>9</v>
      </c>
      <c r="G1217" s="0" t="n">
        <v>0.1</v>
      </c>
      <c r="H1217" s="0" t="n">
        <v>1</v>
      </c>
      <c r="I1217" s="1" t="n">
        <v>213569728</v>
      </c>
      <c r="J1217" s="0" t="n">
        <v>1216</v>
      </c>
    </row>
    <row r="1218" customFormat="false" ht="15" hidden="false" customHeight="false" outlineLevel="0" collapsed="false">
      <c r="A1218" s="0" t="s">
        <v>1835</v>
      </c>
      <c r="D1218" s="0" t="s">
        <v>15</v>
      </c>
      <c r="E1218" s="0" t="s">
        <v>1836</v>
      </c>
      <c r="F1218" s="0" t="s">
        <v>9</v>
      </c>
      <c r="G1218" s="0" t="n">
        <v>0.1</v>
      </c>
      <c r="H1218" s="0" t="n">
        <v>1</v>
      </c>
      <c r="I1218" s="1" t="n">
        <v>213569747</v>
      </c>
      <c r="J1218" s="0" t="n">
        <v>1217</v>
      </c>
    </row>
    <row r="1219" customFormat="false" ht="15" hidden="false" customHeight="false" outlineLevel="0" collapsed="false">
      <c r="A1219" s="0" t="s">
        <v>1837</v>
      </c>
      <c r="D1219" s="0" t="s">
        <v>15</v>
      </c>
      <c r="E1219" s="0" t="s">
        <v>1820</v>
      </c>
      <c r="F1219" s="0" t="s">
        <v>9</v>
      </c>
      <c r="G1219" s="0" t="n">
        <v>0.1</v>
      </c>
      <c r="H1219" s="0" t="n">
        <v>1</v>
      </c>
      <c r="I1219" s="1" t="n">
        <v>213569768</v>
      </c>
      <c r="J1219" s="0" t="n">
        <v>1218</v>
      </c>
    </row>
    <row r="1220" customFormat="false" ht="15" hidden="false" customHeight="false" outlineLevel="0" collapsed="false">
      <c r="A1220" s="0" t="s">
        <v>1838</v>
      </c>
      <c r="D1220" s="0" t="n">
        <v>34461606</v>
      </c>
      <c r="E1220" s="0" t="s">
        <v>1839</v>
      </c>
      <c r="F1220" s="0" t="s">
        <v>9</v>
      </c>
      <c r="G1220" s="0" t="n">
        <v>0.1</v>
      </c>
      <c r="H1220" s="0" t="n">
        <v>1</v>
      </c>
      <c r="I1220" s="1" t="n">
        <v>213569781</v>
      </c>
      <c r="J1220" s="0" t="n">
        <v>1219</v>
      </c>
    </row>
    <row r="1221" customFormat="false" ht="15" hidden="false" customHeight="false" outlineLevel="0" collapsed="false">
      <c r="A1221" s="0" t="s">
        <v>1840</v>
      </c>
      <c r="D1221" s="0" t="s">
        <v>15</v>
      </c>
      <c r="E1221" s="0" t="s">
        <v>1841</v>
      </c>
      <c r="F1221" s="0" t="s">
        <v>9</v>
      </c>
      <c r="G1221" s="0" t="n">
        <v>0.1</v>
      </c>
      <c r="H1221" s="0" t="n">
        <v>1</v>
      </c>
      <c r="I1221" s="1" t="n">
        <v>213569874</v>
      </c>
      <c r="J1221" s="0" t="n">
        <v>1220</v>
      </c>
    </row>
    <row r="1222" customFormat="false" ht="15" hidden="false" customHeight="false" outlineLevel="0" collapsed="false">
      <c r="A1222" s="0" t="s">
        <v>1842</v>
      </c>
      <c r="D1222" s="0" t="n">
        <v>33738027</v>
      </c>
      <c r="E1222" s="0" t="s">
        <v>1843</v>
      </c>
      <c r="F1222" s="0" t="s">
        <v>9</v>
      </c>
      <c r="G1222" s="0" t="n">
        <v>0.1</v>
      </c>
      <c r="H1222" s="0" t="n">
        <v>1</v>
      </c>
      <c r="I1222" s="1" t="n">
        <v>213569969</v>
      </c>
      <c r="J1222" s="0" t="n">
        <v>1221</v>
      </c>
    </row>
    <row r="1223" customFormat="false" ht="15" hidden="false" customHeight="false" outlineLevel="0" collapsed="false">
      <c r="A1223" s="0" t="s">
        <v>1844</v>
      </c>
      <c r="D1223" s="0" t="n">
        <v>11106712</v>
      </c>
      <c r="E1223" s="0" t="s">
        <v>1822</v>
      </c>
      <c r="F1223" s="0" t="s">
        <v>9</v>
      </c>
      <c r="G1223" s="0" t="n">
        <v>0.1</v>
      </c>
      <c r="H1223" s="0" t="n">
        <v>1</v>
      </c>
      <c r="I1223" s="1" t="n">
        <v>213569977</v>
      </c>
      <c r="J1223" s="0" t="n">
        <v>1222</v>
      </c>
    </row>
    <row r="1224" customFormat="false" ht="15" hidden="false" customHeight="false" outlineLevel="0" collapsed="false">
      <c r="A1224" s="0" t="s">
        <v>1845</v>
      </c>
      <c r="D1224" s="0" t="n">
        <v>32479151</v>
      </c>
      <c r="E1224" s="0" t="s">
        <v>1822</v>
      </c>
      <c r="F1224" s="0" t="s">
        <v>9</v>
      </c>
      <c r="G1224" s="0" t="n">
        <v>0.1</v>
      </c>
      <c r="H1224" s="0" t="n">
        <v>1</v>
      </c>
      <c r="I1224" s="1" t="n">
        <v>213569978</v>
      </c>
      <c r="J1224" s="0" t="n">
        <v>1223</v>
      </c>
    </row>
    <row r="1225" customFormat="false" ht="15" hidden="false" customHeight="false" outlineLevel="0" collapsed="false">
      <c r="A1225" s="0" t="s">
        <v>1846</v>
      </c>
      <c r="D1225" s="0" t="s">
        <v>15</v>
      </c>
      <c r="E1225" s="0" t="s">
        <v>1847</v>
      </c>
      <c r="F1225" s="0" t="s">
        <v>9</v>
      </c>
      <c r="G1225" s="0" t="n">
        <v>0.1</v>
      </c>
      <c r="H1225" s="0" t="n">
        <v>1</v>
      </c>
      <c r="I1225" s="1" t="n">
        <v>213570096</v>
      </c>
      <c r="J1225" s="0" t="n">
        <v>1224</v>
      </c>
    </row>
    <row r="1226" customFormat="false" ht="15" hidden="false" customHeight="false" outlineLevel="0" collapsed="false">
      <c r="A1226" s="0" t="s">
        <v>1848</v>
      </c>
      <c r="D1226" s="0" t="n">
        <v>10762648</v>
      </c>
      <c r="E1226" s="0" t="s">
        <v>1822</v>
      </c>
      <c r="F1226" s="0" t="s">
        <v>9</v>
      </c>
      <c r="G1226" s="0" t="n">
        <v>0.1</v>
      </c>
      <c r="H1226" s="0" t="n">
        <v>1</v>
      </c>
      <c r="I1226" s="1" t="n">
        <v>213570303</v>
      </c>
      <c r="J1226" s="0" t="n">
        <v>1225</v>
      </c>
    </row>
    <row r="1227" customFormat="false" ht="15" hidden="false" customHeight="false" outlineLevel="0" collapsed="false">
      <c r="A1227" s="0" t="s">
        <v>1849</v>
      </c>
      <c r="D1227" s="0" t="n">
        <v>34988134</v>
      </c>
      <c r="E1227" s="0" t="s">
        <v>1850</v>
      </c>
      <c r="F1227" s="0" t="s">
        <v>9</v>
      </c>
      <c r="G1227" s="0" t="n">
        <v>0.1</v>
      </c>
      <c r="H1227" s="0" t="n">
        <v>1</v>
      </c>
      <c r="I1227" s="1" t="n">
        <v>213570344</v>
      </c>
      <c r="J1227" s="0" t="n">
        <v>1226</v>
      </c>
    </row>
    <row r="1228" customFormat="false" ht="15" hidden="false" customHeight="false" outlineLevel="0" collapsed="false">
      <c r="A1228" s="0" t="s">
        <v>1851</v>
      </c>
      <c r="D1228" s="0" t="s">
        <v>15</v>
      </c>
      <c r="E1228" s="0" t="s">
        <v>1820</v>
      </c>
      <c r="F1228" s="0" t="s">
        <v>9</v>
      </c>
      <c r="G1228" s="0" t="n">
        <v>0.1</v>
      </c>
      <c r="H1228" s="0" t="n">
        <v>1</v>
      </c>
      <c r="I1228" s="1" t="n">
        <v>213570365</v>
      </c>
      <c r="J1228" s="0" t="n">
        <v>1227</v>
      </c>
    </row>
    <row r="1229" customFormat="false" ht="15" hidden="false" customHeight="false" outlineLevel="0" collapsed="false">
      <c r="A1229" s="0" t="s">
        <v>1852</v>
      </c>
      <c r="D1229" s="0" t="s">
        <v>15</v>
      </c>
      <c r="E1229" s="0" t="s">
        <v>1853</v>
      </c>
      <c r="F1229" s="0" t="s">
        <v>9</v>
      </c>
      <c r="G1229" s="0" t="n">
        <v>0.1</v>
      </c>
      <c r="H1229" s="0" t="n">
        <v>1</v>
      </c>
      <c r="I1229" s="1" t="n">
        <v>213570414</v>
      </c>
      <c r="J1229" s="0" t="n">
        <v>1228</v>
      </c>
    </row>
    <row r="1230" customFormat="false" ht="15" hidden="false" customHeight="false" outlineLevel="0" collapsed="false">
      <c r="A1230" s="0" t="s">
        <v>1854</v>
      </c>
      <c r="D1230" s="0" t="s">
        <v>15</v>
      </c>
      <c r="E1230" s="0" t="s">
        <v>1855</v>
      </c>
      <c r="F1230" s="0" t="s">
        <v>9</v>
      </c>
      <c r="G1230" s="0" t="n">
        <v>0.1</v>
      </c>
      <c r="H1230" s="0" t="n">
        <v>1</v>
      </c>
      <c r="I1230" s="1" t="n">
        <v>213570419</v>
      </c>
      <c r="J1230" s="0" t="n">
        <v>1229</v>
      </c>
    </row>
    <row r="1231" customFormat="false" ht="15" hidden="false" customHeight="false" outlineLevel="0" collapsed="false">
      <c r="A1231" s="0" t="s">
        <v>1856</v>
      </c>
      <c r="D1231" s="0" t="s">
        <v>15</v>
      </c>
      <c r="E1231" s="0" t="s">
        <v>1857</v>
      </c>
      <c r="F1231" s="0" t="s">
        <v>9</v>
      </c>
      <c r="G1231" s="0" t="n">
        <v>0.1</v>
      </c>
      <c r="H1231" s="0" t="n">
        <v>1</v>
      </c>
      <c r="I1231" s="1" t="n">
        <v>213570454</v>
      </c>
      <c r="J1231" s="0" t="n">
        <v>1230</v>
      </c>
    </row>
    <row r="1232" customFormat="false" ht="15" hidden="false" customHeight="false" outlineLevel="0" collapsed="false">
      <c r="A1232" s="0" t="s">
        <v>1858</v>
      </c>
      <c r="D1232" s="0" t="s">
        <v>15</v>
      </c>
      <c r="E1232" s="0" t="s">
        <v>1859</v>
      </c>
      <c r="F1232" s="0" t="s">
        <v>9</v>
      </c>
      <c r="G1232" s="0" t="n">
        <v>0.1</v>
      </c>
      <c r="H1232" s="0" t="n">
        <v>1</v>
      </c>
      <c r="I1232" s="1" t="n">
        <v>213570611</v>
      </c>
      <c r="J1232" s="0" t="n">
        <v>1231</v>
      </c>
    </row>
    <row r="1233" customFormat="false" ht="15" hidden="false" customHeight="false" outlineLevel="0" collapsed="false">
      <c r="A1233" s="0" t="s">
        <v>1860</v>
      </c>
      <c r="D1233" s="0" t="s">
        <v>15</v>
      </c>
      <c r="E1233" s="0" t="s">
        <v>1861</v>
      </c>
      <c r="F1233" s="0" t="s">
        <v>9</v>
      </c>
      <c r="G1233" s="0" t="n">
        <v>0.1</v>
      </c>
      <c r="H1233" s="0" t="n">
        <v>1</v>
      </c>
      <c r="I1233" s="1" t="n">
        <v>213570630</v>
      </c>
      <c r="J1233" s="0" t="n">
        <v>1232</v>
      </c>
    </row>
    <row r="1234" customFormat="false" ht="15" hidden="false" customHeight="false" outlineLevel="0" collapsed="false">
      <c r="A1234" s="0" t="s">
        <v>1862</v>
      </c>
      <c r="D1234" s="0" t="s">
        <v>15</v>
      </c>
      <c r="E1234" s="0" t="s">
        <v>1863</v>
      </c>
      <c r="F1234" s="0" t="s">
        <v>9</v>
      </c>
      <c r="G1234" s="0" t="n">
        <v>0.1</v>
      </c>
      <c r="H1234" s="0" t="n">
        <v>1</v>
      </c>
      <c r="I1234" s="1" t="n">
        <v>213570683</v>
      </c>
      <c r="J1234" s="0" t="n">
        <v>1233</v>
      </c>
    </row>
    <row r="1235" customFormat="false" ht="15" hidden="false" customHeight="false" outlineLevel="0" collapsed="false">
      <c r="A1235" s="0" t="s">
        <v>1864</v>
      </c>
      <c r="D1235" s="0" t="n">
        <v>10471045</v>
      </c>
      <c r="E1235" s="0" t="s">
        <v>1822</v>
      </c>
      <c r="F1235" s="0" t="s">
        <v>9</v>
      </c>
      <c r="G1235" s="0" t="n">
        <v>0.1</v>
      </c>
      <c r="H1235" s="0" t="n">
        <v>1</v>
      </c>
      <c r="I1235" s="1" t="n">
        <v>213570741</v>
      </c>
      <c r="J1235" s="0" t="n">
        <v>1234</v>
      </c>
    </row>
    <row r="1236" customFormat="false" ht="15" hidden="false" customHeight="false" outlineLevel="0" collapsed="false">
      <c r="A1236" s="0" t="s">
        <v>1865</v>
      </c>
      <c r="D1236" s="0" t="n">
        <v>31197285</v>
      </c>
      <c r="E1236" s="0" t="s">
        <v>1866</v>
      </c>
      <c r="F1236" s="0" t="s">
        <v>9</v>
      </c>
      <c r="G1236" s="0" t="n">
        <v>0.1</v>
      </c>
      <c r="H1236" s="0" t="n">
        <v>1</v>
      </c>
      <c r="I1236" s="1" t="n">
        <v>213570752</v>
      </c>
      <c r="J1236" s="0" t="n">
        <v>1235</v>
      </c>
    </row>
    <row r="1237" customFormat="false" ht="15" hidden="false" customHeight="false" outlineLevel="0" collapsed="false">
      <c r="A1237" s="0" t="s">
        <v>1867</v>
      </c>
      <c r="D1237" s="0" t="n">
        <v>43631494</v>
      </c>
      <c r="E1237" s="0" t="s">
        <v>1868</v>
      </c>
      <c r="F1237" s="0" t="s">
        <v>9</v>
      </c>
      <c r="G1237" s="0" t="n">
        <v>0.1</v>
      </c>
      <c r="H1237" s="0" t="n">
        <v>1</v>
      </c>
      <c r="I1237" s="1" t="n">
        <v>213570896</v>
      </c>
      <c r="J1237" s="0" t="n">
        <v>1236</v>
      </c>
    </row>
    <row r="1238" customFormat="false" ht="15" hidden="false" customHeight="false" outlineLevel="0" collapsed="false">
      <c r="A1238" s="0" t="s">
        <v>1869</v>
      </c>
      <c r="D1238" s="0" t="s">
        <v>15</v>
      </c>
      <c r="E1238" s="0" t="s">
        <v>1870</v>
      </c>
      <c r="F1238" s="0" t="s">
        <v>9</v>
      </c>
      <c r="G1238" s="0" t="n">
        <v>0.1</v>
      </c>
      <c r="H1238" s="0" t="n">
        <v>1</v>
      </c>
      <c r="I1238" s="1" t="n">
        <v>213570937</v>
      </c>
      <c r="J1238" s="0" t="n">
        <v>1237</v>
      </c>
    </row>
    <row r="1239" customFormat="false" ht="15" hidden="false" customHeight="false" outlineLevel="0" collapsed="false">
      <c r="A1239" s="0" t="s">
        <v>1871</v>
      </c>
      <c r="D1239" s="0" t="n">
        <v>32752374</v>
      </c>
      <c r="E1239" s="0" t="s">
        <v>1872</v>
      </c>
      <c r="F1239" s="0" t="s">
        <v>9</v>
      </c>
      <c r="G1239" s="0" t="n">
        <v>0.1</v>
      </c>
      <c r="H1239" s="0" t="n">
        <v>1</v>
      </c>
      <c r="I1239" s="1" t="n">
        <v>213568710</v>
      </c>
      <c r="J1239" s="0" t="n">
        <v>1238</v>
      </c>
    </row>
    <row r="1240" customFormat="false" ht="15" hidden="false" customHeight="false" outlineLevel="0" collapsed="false">
      <c r="A1240" s="0" t="s">
        <v>1873</v>
      </c>
      <c r="D1240" s="0" t="n">
        <v>36253440</v>
      </c>
      <c r="E1240" s="0" t="s">
        <v>1874</v>
      </c>
      <c r="F1240" s="0" t="s">
        <v>9</v>
      </c>
      <c r="G1240" s="0" t="n">
        <v>0.1</v>
      </c>
      <c r="H1240" s="0" t="n">
        <v>1</v>
      </c>
      <c r="I1240" s="1" t="n">
        <v>213569319</v>
      </c>
      <c r="J1240" s="0" t="n">
        <v>1239</v>
      </c>
    </row>
    <row r="1241" customFormat="false" ht="15" hidden="false" customHeight="false" outlineLevel="0" collapsed="false">
      <c r="A1241" s="0" t="s">
        <v>1875</v>
      </c>
      <c r="D1241" s="0" t="s">
        <v>15</v>
      </c>
      <c r="E1241" s="0" t="s">
        <v>1876</v>
      </c>
      <c r="F1241" s="0" t="s">
        <v>9</v>
      </c>
      <c r="G1241" s="0" t="n">
        <v>0.1</v>
      </c>
      <c r="H1241" s="0" t="n">
        <v>1</v>
      </c>
      <c r="I1241" s="1" t="n">
        <v>213567505</v>
      </c>
      <c r="J1241" s="0" t="n">
        <v>1240</v>
      </c>
    </row>
    <row r="1242" customFormat="false" ht="15" hidden="false" customHeight="false" outlineLevel="0" collapsed="false">
      <c r="A1242" s="0" t="s">
        <v>1877</v>
      </c>
      <c r="D1242" s="0" t="s">
        <v>15</v>
      </c>
      <c r="E1242" s="0" t="s">
        <v>1878</v>
      </c>
      <c r="F1242" s="0" t="s">
        <v>9</v>
      </c>
      <c r="G1242" s="0" t="n">
        <v>0.1</v>
      </c>
      <c r="H1242" s="0" t="n">
        <v>1</v>
      </c>
      <c r="I1242" s="1" t="n">
        <v>213568290</v>
      </c>
      <c r="J1242" s="0" t="n">
        <v>1241</v>
      </c>
    </row>
    <row r="1243" customFormat="false" ht="15" hidden="false" customHeight="false" outlineLevel="0" collapsed="false">
      <c r="A1243" s="0" t="s">
        <v>1879</v>
      </c>
      <c r="D1243" s="0" t="s">
        <v>15</v>
      </c>
      <c r="E1243" s="0" t="s">
        <v>1880</v>
      </c>
      <c r="F1243" s="0" t="s">
        <v>9</v>
      </c>
      <c r="G1243" s="0" t="n">
        <v>0.1</v>
      </c>
      <c r="H1243" s="0" t="n">
        <v>1</v>
      </c>
      <c r="I1243" s="1" t="n">
        <v>213570472</v>
      </c>
      <c r="J1243" s="0" t="n">
        <v>1242</v>
      </c>
    </row>
    <row r="1244" customFormat="false" ht="15" hidden="false" customHeight="false" outlineLevel="0" collapsed="false">
      <c r="A1244" s="0" t="s">
        <v>1881</v>
      </c>
      <c r="D1244" s="0" t="s">
        <v>15</v>
      </c>
      <c r="E1244" s="0" t="s">
        <v>1882</v>
      </c>
      <c r="F1244" s="0" t="s">
        <v>9</v>
      </c>
      <c r="G1244" s="0" t="n">
        <v>0.1</v>
      </c>
      <c r="H1244" s="0" t="n">
        <v>1</v>
      </c>
      <c r="I1244" s="1" t="n">
        <v>213565773</v>
      </c>
      <c r="J1244" s="0" t="n">
        <v>1243</v>
      </c>
    </row>
    <row r="1245" customFormat="false" ht="15" hidden="false" customHeight="false" outlineLevel="0" collapsed="false">
      <c r="A1245" s="0" t="s">
        <v>1883</v>
      </c>
      <c r="D1245" s="0" t="s">
        <v>15</v>
      </c>
      <c r="E1245" s="0" t="s">
        <v>1884</v>
      </c>
      <c r="F1245" s="0" t="s">
        <v>9</v>
      </c>
      <c r="G1245" s="0" t="n">
        <v>0.1</v>
      </c>
      <c r="H1245" s="0" t="n">
        <v>1</v>
      </c>
      <c r="I1245" s="1" t="n">
        <v>213565779</v>
      </c>
      <c r="J1245" s="0" t="n">
        <v>1244</v>
      </c>
    </row>
    <row r="1246" customFormat="false" ht="15" hidden="false" customHeight="false" outlineLevel="0" collapsed="false">
      <c r="A1246" s="0" t="s">
        <v>1885</v>
      </c>
      <c r="D1246" s="0" t="s">
        <v>15</v>
      </c>
      <c r="E1246" s="0" t="s">
        <v>1886</v>
      </c>
      <c r="F1246" s="0" t="s">
        <v>9</v>
      </c>
      <c r="G1246" s="0" t="n">
        <v>0.1</v>
      </c>
      <c r="H1246" s="0" t="n">
        <v>1</v>
      </c>
      <c r="I1246" s="1" t="n">
        <v>213565947</v>
      </c>
      <c r="J1246" s="0" t="n">
        <v>1245</v>
      </c>
    </row>
    <row r="1247" customFormat="false" ht="15" hidden="false" customHeight="false" outlineLevel="0" collapsed="false">
      <c r="A1247" s="0" t="s">
        <v>1887</v>
      </c>
      <c r="D1247" s="0" t="s">
        <v>15</v>
      </c>
      <c r="E1247" s="0" t="s">
        <v>1888</v>
      </c>
      <c r="F1247" s="0" t="s">
        <v>9</v>
      </c>
      <c r="G1247" s="0" t="n">
        <v>0.1</v>
      </c>
      <c r="H1247" s="0" t="n">
        <v>1</v>
      </c>
      <c r="I1247" s="1" t="n">
        <v>213566053</v>
      </c>
      <c r="J1247" s="0" t="n">
        <v>1246</v>
      </c>
    </row>
    <row r="1248" customFormat="false" ht="15" hidden="false" customHeight="false" outlineLevel="0" collapsed="false">
      <c r="A1248" s="0" t="s">
        <v>1889</v>
      </c>
      <c r="D1248" s="0" t="s">
        <v>15</v>
      </c>
      <c r="E1248" s="0" t="s">
        <v>1890</v>
      </c>
      <c r="F1248" s="0" t="s">
        <v>9</v>
      </c>
      <c r="G1248" s="0" t="n">
        <v>0.1</v>
      </c>
      <c r="H1248" s="0" t="n">
        <v>1</v>
      </c>
      <c r="I1248" s="1" t="n">
        <v>213566110</v>
      </c>
      <c r="J1248" s="0" t="n">
        <v>1247</v>
      </c>
    </row>
    <row r="1249" customFormat="false" ht="15" hidden="false" customHeight="false" outlineLevel="0" collapsed="false">
      <c r="A1249" s="0" t="s">
        <v>1891</v>
      </c>
      <c r="D1249" s="0" t="s">
        <v>15</v>
      </c>
      <c r="E1249" s="0" t="s">
        <v>1892</v>
      </c>
      <c r="F1249" s="0" t="s">
        <v>9</v>
      </c>
      <c r="G1249" s="0" t="n">
        <v>0.1</v>
      </c>
      <c r="H1249" s="0" t="n">
        <v>1</v>
      </c>
      <c r="I1249" s="1" t="n">
        <v>213566455</v>
      </c>
      <c r="J1249" s="0" t="n">
        <v>1248</v>
      </c>
    </row>
    <row r="1250" customFormat="false" ht="15" hidden="false" customHeight="false" outlineLevel="0" collapsed="false">
      <c r="A1250" s="0" t="s">
        <v>1893</v>
      </c>
      <c r="D1250" s="0" t="s">
        <v>15</v>
      </c>
      <c r="E1250" s="0" t="s">
        <v>1888</v>
      </c>
      <c r="F1250" s="0" t="s">
        <v>9</v>
      </c>
      <c r="G1250" s="0" t="n">
        <v>0.1</v>
      </c>
      <c r="H1250" s="0" t="n">
        <v>1</v>
      </c>
      <c r="I1250" s="1" t="n">
        <v>213566481</v>
      </c>
      <c r="J1250" s="0" t="n">
        <v>1249</v>
      </c>
    </row>
    <row r="1251" customFormat="false" ht="15" hidden="false" customHeight="false" outlineLevel="0" collapsed="false">
      <c r="A1251" s="0" t="s">
        <v>1894</v>
      </c>
      <c r="D1251" s="0" t="s">
        <v>15</v>
      </c>
      <c r="E1251" s="0" t="s">
        <v>1895</v>
      </c>
      <c r="F1251" s="0" t="s">
        <v>9</v>
      </c>
      <c r="G1251" s="0" t="n">
        <v>0.1</v>
      </c>
      <c r="H1251" s="0" t="n">
        <v>1</v>
      </c>
      <c r="I1251" s="1" t="n">
        <v>213566615</v>
      </c>
      <c r="J1251" s="0" t="n">
        <v>1250</v>
      </c>
    </row>
    <row r="1252" customFormat="false" ht="15" hidden="false" customHeight="false" outlineLevel="0" collapsed="false">
      <c r="A1252" s="0" t="s">
        <v>1896</v>
      </c>
      <c r="D1252" s="0" t="s">
        <v>15</v>
      </c>
      <c r="E1252" s="0" t="s">
        <v>1897</v>
      </c>
      <c r="F1252" s="0" t="s">
        <v>9</v>
      </c>
      <c r="G1252" s="0" t="n">
        <v>0.1</v>
      </c>
      <c r="H1252" s="0" t="n">
        <v>1</v>
      </c>
      <c r="I1252" s="1" t="n">
        <v>213566690</v>
      </c>
      <c r="J1252" s="0" t="n">
        <v>1251</v>
      </c>
    </row>
    <row r="1253" customFormat="false" ht="15" hidden="false" customHeight="false" outlineLevel="0" collapsed="false">
      <c r="A1253" s="0" t="s">
        <v>1898</v>
      </c>
      <c r="D1253" s="0" t="s">
        <v>15</v>
      </c>
      <c r="E1253" s="0" t="s">
        <v>1899</v>
      </c>
      <c r="F1253" s="0" t="s">
        <v>9</v>
      </c>
      <c r="G1253" s="0" t="n">
        <v>0.1</v>
      </c>
      <c r="H1253" s="0" t="n">
        <v>1</v>
      </c>
      <c r="I1253" s="1" t="n">
        <v>213567732</v>
      </c>
      <c r="J1253" s="0" t="n">
        <v>1252</v>
      </c>
    </row>
    <row r="1254" customFormat="false" ht="15" hidden="false" customHeight="false" outlineLevel="0" collapsed="false">
      <c r="A1254" s="0" t="s">
        <v>1900</v>
      </c>
      <c r="D1254" s="0" t="s">
        <v>15</v>
      </c>
      <c r="E1254" s="0" t="s">
        <v>1901</v>
      </c>
      <c r="F1254" s="0" t="s">
        <v>9</v>
      </c>
      <c r="G1254" s="0" t="n">
        <v>0.1</v>
      </c>
      <c r="H1254" s="0" t="n">
        <v>1</v>
      </c>
      <c r="I1254" s="1" t="n">
        <v>213567904</v>
      </c>
      <c r="J1254" s="0" t="n">
        <v>1253</v>
      </c>
    </row>
    <row r="1255" customFormat="false" ht="15" hidden="false" customHeight="false" outlineLevel="0" collapsed="false">
      <c r="A1255" s="0" t="s">
        <v>1902</v>
      </c>
      <c r="D1255" s="0" t="s">
        <v>15</v>
      </c>
      <c r="E1255" s="0" t="s">
        <v>1903</v>
      </c>
      <c r="F1255" s="0" t="s">
        <v>9</v>
      </c>
      <c r="G1255" s="0" t="n">
        <v>0.1</v>
      </c>
      <c r="H1255" s="0" t="n">
        <v>1</v>
      </c>
      <c r="I1255" s="1" t="n">
        <v>213566099</v>
      </c>
      <c r="J1255" s="0" t="n">
        <v>1254</v>
      </c>
    </row>
    <row r="1256" customFormat="false" ht="15" hidden="false" customHeight="false" outlineLevel="0" collapsed="false">
      <c r="A1256" s="0" t="s">
        <v>1904</v>
      </c>
      <c r="D1256" s="0" t="s">
        <v>15</v>
      </c>
      <c r="E1256" s="0" t="s">
        <v>1905</v>
      </c>
      <c r="F1256" s="0" t="s">
        <v>9</v>
      </c>
      <c r="G1256" s="0" t="n">
        <v>0.1</v>
      </c>
      <c r="H1256" s="0" t="n">
        <v>1</v>
      </c>
      <c r="I1256" s="1" t="n">
        <v>213566116</v>
      </c>
      <c r="J1256" s="0" t="n">
        <v>1255</v>
      </c>
    </row>
    <row r="1257" customFormat="false" ht="15" hidden="false" customHeight="false" outlineLevel="0" collapsed="false">
      <c r="A1257" s="0" t="s">
        <v>1906</v>
      </c>
      <c r="D1257" s="0" t="s">
        <v>15</v>
      </c>
      <c r="E1257" s="0" t="s">
        <v>1905</v>
      </c>
      <c r="F1257" s="0" t="s">
        <v>9</v>
      </c>
      <c r="G1257" s="0" t="n">
        <v>0.1</v>
      </c>
      <c r="H1257" s="0" t="n">
        <v>1</v>
      </c>
      <c r="I1257" s="1" t="n">
        <v>213566124</v>
      </c>
      <c r="J1257" s="0" t="n">
        <v>1256</v>
      </c>
    </row>
    <row r="1258" customFormat="false" ht="15" hidden="false" customHeight="false" outlineLevel="0" collapsed="false">
      <c r="A1258" s="0" t="s">
        <v>1907</v>
      </c>
      <c r="D1258" s="0" t="s">
        <v>15</v>
      </c>
      <c r="E1258" s="0" t="s">
        <v>1908</v>
      </c>
      <c r="F1258" s="0" t="s">
        <v>9</v>
      </c>
      <c r="G1258" s="0" t="n">
        <v>0.1</v>
      </c>
      <c r="H1258" s="0" t="n">
        <v>1</v>
      </c>
      <c r="I1258" s="1" t="n">
        <v>213566312</v>
      </c>
      <c r="J1258" s="0" t="n">
        <v>1257</v>
      </c>
    </row>
    <row r="1259" customFormat="false" ht="15" hidden="false" customHeight="false" outlineLevel="0" collapsed="false">
      <c r="A1259" s="0" t="s">
        <v>1909</v>
      </c>
      <c r="D1259" s="0" t="s">
        <v>15</v>
      </c>
      <c r="E1259" s="0" t="s">
        <v>1910</v>
      </c>
      <c r="F1259" s="0" t="s">
        <v>9</v>
      </c>
      <c r="G1259" s="0" t="n">
        <v>0.1</v>
      </c>
      <c r="H1259" s="0" t="n">
        <v>1</v>
      </c>
      <c r="I1259" s="1" t="n">
        <v>213566326</v>
      </c>
      <c r="J1259" s="0" t="n">
        <v>1258</v>
      </c>
    </row>
    <row r="1260" customFormat="false" ht="15" hidden="false" customHeight="false" outlineLevel="0" collapsed="false">
      <c r="A1260" s="0" t="s">
        <v>1911</v>
      </c>
      <c r="D1260" s="0" t="n">
        <v>31407032</v>
      </c>
      <c r="E1260" s="0" t="s">
        <v>1912</v>
      </c>
      <c r="F1260" s="0" t="s">
        <v>9</v>
      </c>
      <c r="G1260" s="0" t="n">
        <v>0.1</v>
      </c>
      <c r="H1260" s="0" t="n">
        <v>1</v>
      </c>
      <c r="I1260" s="1" t="n">
        <v>213566444</v>
      </c>
      <c r="J1260" s="0" t="n">
        <v>1259</v>
      </c>
    </row>
    <row r="1261" customFormat="false" ht="15" hidden="false" customHeight="false" outlineLevel="0" collapsed="false">
      <c r="A1261" s="0" t="s">
        <v>1913</v>
      </c>
      <c r="D1261" s="0" t="n">
        <v>11142246</v>
      </c>
      <c r="E1261" s="0" t="s">
        <v>1912</v>
      </c>
      <c r="F1261" s="0" t="s">
        <v>9</v>
      </c>
      <c r="G1261" s="0" t="n">
        <v>0.1</v>
      </c>
      <c r="H1261" s="0" t="n">
        <v>1</v>
      </c>
      <c r="I1261" s="1" t="n">
        <v>213566467</v>
      </c>
      <c r="J1261" s="0" t="n">
        <v>1260</v>
      </c>
    </row>
    <row r="1262" customFormat="false" ht="15" hidden="false" customHeight="false" outlineLevel="0" collapsed="false">
      <c r="A1262" s="0" t="s">
        <v>1914</v>
      </c>
      <c r="D1262" s="0" t="n">
        <v>32342817</v>
      </c>
      <c r="E1262" s="0" t="s">
        <v>1809</v>
      </c>
      <c r="F1262" s="0" t="s">
        <v>9</v>
      </c>
      <c r="G1262" s="0" t="n">
        <v>0.1</v>
      </c>
      <c r="H1262" s="0" t="n">
        <v>1</v>
      </c>
      <c r="I1262" s="1" t="n">
        <v>213566470</v>
      </c>
      <c r="J1262" s="0" t="n">
        <v>1261</v>
      </c>
    </row>
    <row r="1263" customFormat="false" ht="15" hidden="false" customHeight="false" outlineLevel="0" collapsed="false">
      <c r="A1263" s="0" t="s">
        <v>1915</v>
      </c>
      <c r="D1263" s="0" t="n">
        <v>10795562</v>
      </c>
      <c r="E1263" s="0" t="s">
        <v>1916</v>
      </c>
      <c r="F1263" s="0" t="s">
        <v>9</v>
      </c>
      <c r="G1263" s="0" t="n">
        <v>0.1</v>
      </c>
      <c r="H1263" s="0" t="n">
        <v>1</v>
      </c>
      <c r="I1263" s="1" t="n">
        <v>213566640</v>
      </c>
      <c r="J1263" s="0" t="n">
        <v>1262</v>
      </c>
    </row>
    <row r="1264" customFormat="false" ht="15" hidden="false" customHeight="false" outlineLevel="0" collapsed="false">
      <c r="A1264" s="0" t="s">
        <v>1917</v>
      </c>
      <c r="D1264" s="0" t="n">
        <v>33159254</v>
      </c>
      <c r="E1264" s="0" t="s">
        <v>1918</v>
      </c>
      <c r="F1264" s="0" t="s">
        <v>9</v>
      </c>
      <c r="G1264" s="0" t="n">
        <v>0.1</v>
      </c>
      <c r="H1264" s="0" t="n">
        <v>1</v>
      </c>
      <c r="I1264" s="1" t="n">
        <v>213566657</v>
      </c>
      <c r="J1264" s="0" t="n">
        <v>1263</v>
      </c>
    </row>
    <row r="1265" customFormat="false" ht="15" hidden="false" customHeight="false" outlineLevel="0" collapsed="false">
      <c r="A1265" s="0" t="s">
        <v>1919</v>
      </c>
      <c r="D1265" s="0" t="s">
        <v>15</v>
      </c>
      <c r="E1265" s="0" t="s">
        <v>1920</v>
      </c>
      <c r="F1265" s="0" t="s">
        <v>9</v>
      </c>
      <c r="G1265" s="0" t="n">
        <v>0.1</v>
      </c>
      <c r="H1265" s="0" t="n">
        <v>1</v>
      </c>
      <c r="I1265" s="1" t="n">
        <v>213566737</v>
      </c>
      <c r="J1265" s="0" t="n">
        <v>1264</v>
      </c>
    </row>
    <row r="1266" customFormat="false" ht="15" hidden="false" customHeight="false" outlineLevel="0" collapsed="false">
      <c r="A1266" s="0" t="s">
        <v>1921</v>
      </c>
      <c r="D1266" s="0" t="s">
        <v>15</v>
      </c>
      <c r="E1266" s="0" t="s">
        <v>1922</v>
      </c>
      <c r="F1266" s="0" t="s">
        <v>9</v>
      </c>
      <c r="G1266" s="0" t="n">
        <v>0.1</v>
      </c>
      <c r="H1266" s="0" t="n">
        <v>1</v>
      </c>
      <c r="I1266" s="1" t="n">
        <v>213566806</v>
      </c>
      <c r="J1266" s="0" t="n">
        <v>1265</v>
      </c>
    </row>
    <row r="1267" customFormat="false" ht="15" hidden="false" customHeight="false" outlineLevel="0" collapsed="false">
      <c r="A1267" s="0" t="s">
        <v>1923</v>
      </c>
      <c r="D1267" s="0" t="n">
        <v>30796701</v>
      </c>
      <c r="E1267" s="0" t="s">
        <v>1924</v>
      </c>
      <c r="F1267" s="0" t="s">
        <v>9</v>
      </c>
      <c r="G1267" s="0" t="n">
        <v>0.1</v>
      </c>
      <c r="H1267" s="0" t="n">
        <v>1</v>
      </c>
      <c r="I1267" s="1" t="n">
        <v>213566828</v>
      </c>
      <c r="J1267" s="0" t="n">
        <v>1266</v>
      </c>
    </row>
    <row r="1268" customFormat="false" ht="15" hidden="false" customHeight="false" outlineLevel="0" collapsed="false">
      <c r="A1268" s="0" t="s">
        <v>1925</v>
      </c>
      <c r="D1268" s="0" t="n">
        <v>32779681</v>
      </c>
      <c r="E1268" s="0" t="s">
        <v>1926</v>
      </c>
      <c r="F1268" s="0" t="s">
        <v>9</v>
      </c>
      <c r="G1268" s="0" t="n">
        <v>0.1</v>
      </c>
      <c r="H1268" s="0" t="n">
        <v>1</v>
      </c>
      <c r="I1268" s="1" t="n">
        <v>213566941</v>
      </c>
      <c r="J1268" s="0" t="n">
        <v>1267</v>
      </c>
    </row>
    <row r="1269" customFormat="false" ht="15" hidden="false" customHeight="false" outlineLevel="0" collapsed="false">
      <c r="A1269" s="0" t="s">
        <v>1927</v>
      </c>
      <c r="D1269" s="0" t="s">
        <v>15</v>
      </c>
      <c r="E1269" s="0" t="s">
        <v>1928</v>
      </c>
      <c r="F1269" s="0" t="s">
        <v>9</v>
      </c>
      <c r="G1269" s="0" t="n">
        <v>0.1</v>
      </c>
      <c r="H1269" s="0" t="n">
        <v>1</v>
      </c>
      <c r="I1269" s="1" t="n">
        <v>213567073</v>
      </c>
      <c r="J1269" s="0" t="n">
        <v>1268</v>
      </c>
    </row>
    <row r="1270" customFormat="false" ht="15" hidden="false" customHeight="false" outlineLevel="0" collapsed="false">
      <c r="A1270" s="0" t="s">
        <v>1929</v>
      </c>
      <c r="D1270" s="0" t="n">
        <v>32350457</v>
      </c>
      <c r="E1270" s="0" t="s">
        <v>1930</v>
      </c>
      <c r="F1270" s="0" t="s">
        <v>9</v>
      </c>
      <c r="G1270" s="0" t="n">
        <v>0.1</v>
      </c>
      <c r="H1270" s="0" t="n">
        <v>1</v>
      </c>
      <c r="I1270" s="1" t="n">
        <v>213567081</v>
      </c>
      <c r="J1270" s="0" t="n">
        <v>1269</v>
      </c>
    </row>
    <row r="1271" customFormat="false" ht="15" hidden="false" customHeight="false" outlineLevel="0" collapsed="false">
      <c r="A1271" s="0" t="s">
        <v>1931</v>
      </c>
      <c r="D1271" s="0" t="n">
        <v>31711597</v>
      </c>
      <c r="E1271" s="0" t="s">
        <v>1822</v>
      </c>
      <c r="F1271" s="0" t="s">
        <v>9</v>
      </c>
      <c r="G1271" s="0" t="n">
        <v>0.1</v>
      </c>
      <c r="H1271" s="0" t="n">
        <v>1</v>
      </c>
      <c r="I1271" s="1" t="n">
        <v>213567129</v>
      </c>
      <c r="J1271" s="0" t="n">
        <v>1270</v>
      </c>
    </row>
    <row r="1272" customFormat="false" ht="15" hidden="false" customHeight="false" outlineLevel="0" collapsed="false">
      <c r="A1272" s="0" t="s">
        <v>1932</v>
      </c>
      <c r="D1272" s="0" t="n">
        <v>31920561</v>
      </c>
      <c r="E1272" s="0" t="s">
        <v>1822</v>
      </c>
      <c r="F1272" s="0" t="s">
        <v>9</v>
      </c>
      <c r="G1272" s="0" t="n">
        <v>0.1</v>
      </c>
      <c r="H1272" s="0" t="n">
        <v>1</v>
      </c>
      <c r="I1272" s="1" t="n">
        <v>213567154</v>
      </c>
      <c r="J1272" s="0" t="n">
        <v>1271</v>
      </c>
    </row>
    <row r="1273" customFormat="false" ht="15" hidden="false" customHeight="false" outlineLevel="0" collapsed="false">
      <c r="A1273" s="0" t="s">
        <v>1933</v>
      </c>
      <c r="D1273" s="0" t="s">
        <v>15</v>
      </c>
      <c r="E1273" s="0" t="s">
        <v>1934</v>
      </c>
      <c r="F1273" s="0" t="s">
        <v>9</v>
      </c>
      <c r="G1273" s="0" t="n">
        <v>0.1</v>
      </c>
      <c r="H1273" s="0" t="n">
        <v>1</v>
      </c>
      <c r="I1273" s="1" t="n">
        <v>213567183</v>
      </c>
      <c r="J1273" s="0" t="n">
        <v>1272</v>
      </c>
    </row>
    <row r="1274" customFormat="false" ht="15" hidden="false" customHeight="false" outlineLevel="0" collapsed="false">
      <c r="A1274" s="0" t="s">
        <v>1935</v>
      </c>
      <c r="D1274" s="0" t="n">
        <v>11333873</v>
      </c>
      <c r="E1274" s="0" t="s">
        <v>1822</v>
      </c>
      <c r="F1274" s="0" t="s">
        <v>9</v>
      </c>
      <c r="G1274" s="0" t="n">
        <v>0.1</v>
      </c>
      <c r="H1274" s="0" t="n">
        <v>1</v>
      </c>
      <c r="I1274" s="1" t="n">
        <v>213567235</v>
      </c>
      <c r="J1274" s="0" t="n">
        <v>1273</v>
      </c>
    </row>
    <row r="1275" customFormat="false" ht="15" hidden="false" customHeight="false" outlineLevel="0" collapsed="false">
      <c r="A1275" s="0" t="s">
        <v>1936</v>
      </c>
      <c r="D1275" s="0" t="n">
        <v>32961935</v>
      </c>
      <c r="E1275" s="0" t="s">
        <v>1937</v>
      </c>
      <c r="F1275" s="0" t="s">
        <v>9</v>
      </c>
      <c r="G1275" s="0" t="n">
        <v>0.1</v>
      </c>
      <c r="H1275" s="0" t="n">
        <v>1</v>
      </c>
      <c r="I1275" s="1" t="n">
        <v>213567242</v>
      </c>
      <c r="J1275" s="0" t="n">
        <v>1274</v>
      </c>
    </row>
    <row r="1276" customFormat="false" ht="15" hidden="false" customHeight="false" outlineLevel="0" collapsed="false">
      <c r="A1276" s="0" t="s">
        <v>1938</v>
      </c>
      <c r="D1276" s="0" t="n">
        <v>33841018</v>
      </c>
      <c r="E1276" s="0" t="s">
        <v>1939</v>
      </c>
      <c r="F1276" s="0" t="s">
        <v>9</v>
      </c>
      <c r="G1276" s="0" t="n">
        <v>0.1</v>
      </c>
      <c r="H1276" s="0" t="n">
        <v>1</v>
      </c>
      <c r="I1276" s="1" t="n">
        <v>213567374</v>
      </c>
      <c r="J1276" s="0" t="n">
        <v>1275</v>
      </c>
    </row>
    <row r="1277" customFormat="false" ht="15" hidden="false" customHeight="false" outlineLevel="0" collapsed="false">
      <c r="A1277" s="0" t="s">
        <v>1940</v>
      </c>
      <c r="D1277" s="0" t="s">
        <v>15</v>
      </c>
      <c r="E1277" s="0" t="s">
        <v>1941</v>
      </c>
      <c r="F1277" s="0" t="s">
        <v>9</v>
      </c>
      <c r="G1277" s="0" t="n">
        <v>0.1</v>
      </c>
      <c r="H1277" s="0" t="n">
        <v>1</v>
      </c>
      <c r="I1277" s="1" t="n">
        <v>213567399</v>
      </c>
      <c r="J1277" s="0" t="n">
        <v>1276</v>
      </c>
    </row>
    <row r="1278" customFormat="false" ht="15" hidden="false" customHeight="false" outlineLevel="0" collapsed="false">
      <c r="A1278" s="0" t="s">
        <v>1942</v>
      </c>
      <c r="D1278" s="0" t="n">
        <v>33508100</v>
      </c>
      <c r="E1278" s="0" t="s">
        <v>1822</v>
      </c>
      <c r="F1278" s="0" t="s">
        <v>9</v>
      </c>
      <c r="G1278" s="0" t="n">
        <v>0.1</v>
      </c>
      <c r="H1278" s="0" t="n">
        <v>1</v>
      </c>
      <c r="I1278" s="1" t="n">
        <v>213567438</v>
      </c>
      <c r="J1278" s="0" t="n">
        <v>1277</v>
      </c>
    </row>
    <row r="1279" customFormat="false" ht="15" hidden="false" customHeight="false" outlineLevel="0" collapsed="false">
      <c r="A1279" s="0" t="s">
        <v>1943</v>
      </c>
      <c r="D1279" s="0" t="n">
        <v>31866613</v>
      </c>
      <c r="E1279" s="0" t="s">
        <v>1944</v>
      </c>
      <c r="F1279" s="0" t="s">
        <v>9</v>
      </c>
      <c r="G1279" s="0" t="n">
        <v>0.1</v>
      </c>
      <c r="H1279" s="0" t="n">
        <v>1</v>
      </c>
      <c r="I1279" s="1" t="n">
        <v>213567543</v>
      </c>
      <c r="J1279" s="0" t="n">
        <v>1278</v>
      </c>
    </row>
    <row r="1280" customFormat="false" ht="15" hidden="false" customHeight="false" outlineLevel="0" collapsed="false">
      <c r="A1280" s="0" t="s">
        <v>1945</v>
      </c>
      <c r="D1280" s="0" t="n">
        <v>33607710</v>
      </c>
      <c r="E1280" s="0" t="s">
        <v>1946</v>
      </c>
      <c r="F1280" s="0" t="s">
        <v>9</v>
      </c>
      <c r="G1280" s="0" t="n">
        <v>0.1</v>
      </c>
      <c r="H1280" s="0" t="n">
        <v>1</v>
      </c>
      <c r="I1280" s="1" t="n">
        <v>213567562</v>
      </c>
      <c r="J1280" s="0" t="n">
        <v>1279</v>
      </c>
    </row>
    <row r="1281" customFormat="false" ht="15" hidden="false" customHeight="false" outlineLevel="0" collapsed="false">
      <c r="A1281" s="0" t="s">
        <v>1947</v>
      </c>
      <c r="D1281" s="0" t="n">
        <v>33232474</v>
      </c>
      <c r="E1281" s="0" t="s">
        <v>1948</v>
      </c>
      <c r="F1281" s="0" t="s">
        <v>9</v>
      </c>
      <c r="G1281" s="0" t="n">
        <v>0.1</v>
      </c>
      <c r="H1281" s="0" t="n">
        <v>1</v>
      </c>
      <c r="I1281" s="1" t="n">
        <v>213567647</v>
      </c>
      <c r="J1281" s="0" t="n">
        <v>1280</v>
      </c>
    </row>
    <row r="1282" customFormat="false" ht="15" hidden="false" customHeight="false" outlineLevel="0" collapsed="false">
      <c r="A1282" s="0" t="s">
        <v>1949</v>
      </c>
      <c r="D1282" s="0" t="n">
        <v>34502137</v>
      </c>
      <c r="E1282" s="0" t="s">
        <v>1950</v>
      </c>
      <c r="F1282" s="0" t="s">
        <v>9</v>
      </c>
      <c r="G1282" s="0" t="n">
        <v>0.1</v>
      </c>
      <c r="H1282" s="0" t="n">
        <v>1</v>
      </c>
      <c r="I1282" s="1" t="n">
        <v>213567667</v>
      </c>
      <c r="J1282" s="0" t="n">
        <v>1281</v>
      </c>
    </row>
    <row r="1283" customFormat="false" ht="15" hidden="false" customHeight="false" outlineLevel="0" collapsed="false">
      <c r="A1283" s="0" t="s">
        <v>1951</v>
      </c>
      <c r="D1283" s="0" t="s">
        <v>15</v>
      </c>
      <c r="E1283" s="0" t="s">
        <v>1952</v>
      </c>
      <c r="F1283" s="0" t="s">
        <v>9</v>
      </c>
      <c r="G1283" s="0" t="n">
        <v>0.1</v>
      </c>
      <c r="H1283" s="0" t="n">
        <v>1</v>
      </c>
      <c r="I1283" s="1" t="n">
        <v>213567684</v>
      </c>
      <c r="J1283" s="0" t="n">
        <v>1282</v>
      </c>
    </row>
    <row r="1284" customFormat="false" ht="15" hidden="false" customHeight="false" outlineLevel="0" collapsed="false">
      <c r="A1284" s="0" t="s">
        <v>1953</v>
      </c>
      <c r="D1284" s="0" t="n">
        <v>31356753</v>
      </c>
      <c r="E1284" s="0" t="s">
        <v>1809</v>
      </c>
      <c r="F1284" s="0" t="s">
        <v>9</v>
      </c>
      <c r="G1284" s="0" t="n">
        <v>0.1</v>
      </c>
      <c r="H1284" s="0" t="n">
        <v>1</v>
      </c>
      <c r="I1284" s="1" t="n">
        <v>213567691</v>
      </c>
      <c r="J1284" s="0" t="n">
        <v>1283</v>
      </c>
    </row>
    <row r="1285" customFormat="false" ht="15" hidden="false" customHeight="false" outlineLevel="0" collapsed="false">
      <c r="A1285" s="0" t="s">
        <v>1954</v>
      </c>
      <c r="D1285" s="0" t="s">
        <v>15</v>
      </c>
      <c r="E1285" s="0" t="s">
        <v>1905</v>
      </c>
      <c r="F1285" s="0" t="s">
        <v>9</v>
      </c>
      <c r="G1285" s="0" t="n">
        <v>0.1</v>
      </c>
      <c r="H1285" s="0" t="n">
        <v>1</v>
      </c>
      <c r="I1285" s="1" t="n">
        <v>213567864</v>
      </c>
      <c r="J1285" s="0" t="n">
        <v>1284</v>
      </c>
    </row>
    <row r="1286" customFormat="false" ht="15" hidden="false" customHeight="false" outlineLevel="0" collapsed="false">
      <c r="A1286" s="0" t="s">
        <v>1955</v>
      </c>
      <c r="D1286" s="0" t="n">
        <v>34648498</v>
      </c>
      <c r="E1286" s="0" t="s">
        <v>1956</v>
      </c>
      <c r="F1286" s="0" t="s">
        <v>9</v>
      </c>
      <c r="G1286" s="0" t="n">
        <v>0.1</v>
      </c>
      <c r="H1286" s="0" t="n">
        <v>1</v>
      </c>
      <c r="I1286" s="1" t="n">
        <v>213567873</v>
      </c>
      <c r="J1286" s="0" t="n">
        <v>1285</v>
      </c>
    </row>
    <row r="1287" customFormat="false" ht="15" hidden="false" customHeight="false" outlineLevel="0" collapsed="false">
      <c r="A1287" s="0" t="s">
        <v>1957</v>
      </c>
      <c r="D1287" s="0" t="s">
        <v>15</v>
      </c>
      <c r="E1287" s="0" t="s">
        <v>1958</v>
      </c>
      <c r="F1287" s="0" t="s">
        <v>9</v>
      </c>
      <c r="G1287" s="0" t="n">
        <v>0.1</v>
      </c>
      <c r="H1287" s="0" t="n">
        <v>1</v>
      </c>
      <c r="I1287" s="1" t="n">
        <v>213567880</v>
      </c>
      <c r="J1287" s="0" t="n">
        <v>1286</v>
      </c>
    </row>
    <row r="1288" customFormat="false" ht="15" hidden="false" customHeight="false" outlineLevel="0" collapsed="false">
      <c r="A1288" s="0" t="s">
        <v>1959</v>
      </c>
      <c r="D1288" s="0" t="n">
        <v>10795747</v>
      </c>
      <c r="E1288" s="0" t="s">
        <v>1960</v>
      </c>
      <c r="F1288" s="0" t="s">
        <v>9</v>
      </c>
      <c r="G1288" s="0" t="n">
        <v>0.1</v>
      </c>
      <c r="H1288" s="0" t="n">
        <v>1</v>
      </c>
      <c r="I1288" s="1" t="n">
        <v>213567924</v>
      </c>
      <c r="J1288" s="0" t="n">
        <v>1287</v>
      </c>
    </row>
    <row r="1289" customFormat="false" ht="15" hidden="false" customHeight="false" outlineLevel="0" collapsed="false">
      <c r="A1289" s="0" t="s">
        <v>1961</v>
      </c>
      <c r="D1289" s="0" t="n">
        <v>35723952</v>
      </c>
      <c r="E1289" s="0" t="s">
        <v>1962</v>
      </c>
      <c r="F1289" s="0" t="s">
        <v>9</v>
      </c>
      <c r="G1289" s="0" t="n">
        <v>0.1</v>
      </c>
      <c r="H1289" s="0" t="n">
        <v>1</v>
      </c>
      <c r="I1289" s="1" t="n">
        <v>213567929</v>
      </c>
      <c r="J1289" s="0" t="n">
        <v>1288</v>
      </c>
    </row>
    <row r="1290" customFormat="false" ht="15" hidden="false" customHeight="false" outlineLevel="0" collapsed="false">
      <c r="A1290" s="0" t="s">
        <v>1963</v>
      </c>
      <c r="D1290" s="0" t="n">
        <v>35810519</v>
      </c>
      <c r="E1290" s="0" t="s">
        <v>1816</v>
      </c>
      <c r="F1290" s="0" t="s">
        <v>9</v>
      </c>
      <c r="G1290" s="0" t="n">
        <v>0.1</v>
      </c>
      <c r="H1290" s="0" t="n">
        <v>1</v>
      </c>
      <c r="I1290" s="1" t="n">
        <v>213568187</v>
      </c>
      <c r="J1290" s="0" t="n">
        <v>1289</v>
      </c>
    </row>
    <row r="1291" customFormat="false" ht="15" hidden="false" customHeight="false" outlineLevel="0" collapsed="false">
      <c r="A1291" s="0" t="s">
        <v>1964</v>
      </c>
      <c r="D1291" s="0" t="n">
        <v>11201427</v>
      </c>
      <c r="E1291" s="0" t="s">
        <v>1965</v>
      </c>
      <c r="F1291" s="0" t="s">
        <v>9</v>
      </c>
      <c r="G1291" s="0" t="n">
        <v>0.1</v>
      </c>
      <c r="H1291" s="0" t="n">
        <v>1</v>
      </c>
      <c r="I1291" s="1" t="n">
        <v>213568252</v>
      </c>
      <c r="J1291" s="0" t="n">
        <v>1290</v>
      </c>
    </row>
    <row r="1292" customFormat="false" ht="15" hidden="false" customHeight="false" outlineLevel="0" collapsed="false">
      <c r="A1292" s="0" t="s">
        <v>1966</v>
      </c>
      <c r="D1292" s="0" t="n">
        <v>36021302</v>
      </c>
      <c r="E1292" s="0" t="s">
        <v>1967</v>
      </c>
      <c r="F1292" s="0" t="s">
        <v>9</v>
      </c>
      <c r="G1292" s="0" t="n">
        <v>0.1</v>
      </c>
      <c r="H1292" s="0" t="n">
        <v>1</v>
      </c>
      <c r="I1292" s="1" t="n">
        <v>213568262</v>
      </c>
      <c r="J1292" s="0" t="n">
        <v>1291</v>
      </c>
    </row>
    <row r="1293" customFormat="false" ht="15" hidden="false" customHeight="false" outlineLevel="0" collapsed="false">
      <c r="A1293" s="0" t="s">
        <v>1968</v>
      </c>
      <c r="D1293" s="0" t="s">
        <v>15</v>
      </c>
      <c r="E1293" s="0" t="s">
        <v>1969</v>
      </c>
      <c r="F1293" s="0" t="s">
        <v>9</v>
      </c>
      <c r="G1293" s="0" t="n">
        <v>0.1</v>
      </c>
      <c r="H1293" s="0" t="n">
        <v>1</v>
      </c>
      <c r="I1293" s="1" t="n">
        <v>213568317</v>
      </c>
      <c r="J1293" s="0" t="n">
        <v>1292</v>
      </c>
    </row>
    <row r="1294" customFormat="false" ht="15" hidden="false" customHeight="false" outlineLevel="0" collapsed="false">
      <c r="A1294" s="0" t="s">
        <v>1970</v>
      </c>
      <c r="D1294" s="0" t="n">
        <v>10186513</v>
      </c>
      <c r="E1294" s="0" t="s">
        <v>1809</v>
      </c>
      <c r="F1294" s="0" t="s">
        <v>9</v>
      </c>
      <c r="G1294" s="0" t="n">
        <v>0.1</v>
      </c>
      <c r="H1294" s="0" t="n">
        <v>1</v>
      </c>
      <c r="I1294" s="1" t="n">
        <v>213568323</v>
      </c>
      <c r="J1294" s="0" t="n">
        <v>1293</v>
      </c>
    </row>
    <row r="1295" customFormat="false" ht="15" hidden="false" customHeight="false" outlineLevel="0" collapsed="false">
      <c r="A1295" s="0" t="s">
        <v>1971</v>
      </c>
      <c r="D1295" s="0" t="n">
        <v>34695371</v>
      </c>
      <c r="E1295" s="0" t="s">
        <v>1972</v>
      </c>
      <c r="F1295" s="0" t="s">
        <v>9</v>
      </c>
      <c r="G1295" s="0" t="n">
        <v>0.1</v>
      </c>
      <c r="H1295" s="0" t="n">
        <v>1</v>
      </c>
      <c r="I1295" s="1" t="n">
        <v>213568426</v>
      </c>
      <c r="J1295" s="0" t="n">
        <v>1294</v>
      </c>
    </row>
    <row r="1296" customFormat="false" ht="15" hidden="false" customHeight="false" outlineLevel="0" collapsed="false">
      <c r="A1296" s="0" t="s">
        <v>1973</v>
      </c>
      <c r="D1296" s="0" t="n">
        <v>11360510</v>
      </c>
      <c r="E1296" s="0" t="s">
        <v>1974</v>
      </c>
      <c r="F1296" s="0" t="s">
        <v>9</v>
      </c>
      <c r="G1296" s="0" t="n">
        <v>0.1</v>
      </c>
      <c r="H1296" s="0" t="n">
        <v>1</v>
      </c>
      <c r="I1296" s="1" t="n">
        <v>213568485</v>
      </c>
      <c r="J1296" s="0" t="n">
        <v>1295</v>
      </c>
    </row>
    <row r="1297" customFormat="false" ht="15" hidden="false" customHeight="false" outlineLevel="0" collapsed="false">
      <c r="A1297" s="0" t="s">
        <v>1975</v>
      </c>
      <c r="D1297" s="0" t="n">
        <v>34824647</v>
      </c>
      <c r="E1297" s="0" t="s">
        <v>1976</v>
      </c>
      <c r="F1297" s="0" t="s">
        <v>9</v>
      </c>
      <c r="G1297" s="0" t="n">
        <v>0.1</v>
      </c>
      <c r="H1297" s="0" t="n">
        <v>1</v>
      </c>
      <c r="I1297" s="1" t="n">
        <v>213568495</v>
      </c>
      <c r="J1297" s="0" t="n">
        <v>1296</v>
      </c>
    </row>
    <row r="1298" customFormat="false" ht="15" hidden="false" customHeight="false" outlineLevel="0" collapsed="false">
      <c r="A1298" s="0" t="s">
        <v>1977</v>
      </c>
      <c r="D1298" s="0" t="n">
        <v>34359875</v>
      </c>
      <c r="E1298" s="0" t="s">
        <v>1978</v>
      </c>
      <c r="F1298" s="0" t="s">
        <v>9</v>
      </c>
      <c r="G1298" s="0" t="n">
        <v>0.1</v>
      </c>
      <c r="H1298" s="0" t="n">
        <v>1</v>
      </c>
      <c r="I1298" s="1" t="n">
        <v>213568516</v>
      </c>
      <c r="J1298" s="0" t="n">
        <v>1297</v>
      </c>
    </row>
    <row r="1299" customFormat="false" ht="15" hidden="false" customHeight="false" outlineLevel="0" collapsed="false">
      <c r="A1299" s="0" t="s">
        <v>1979</v>
      </c>
      <c r="D1299" s="0" t="s">
        <v>15</v>
      </c>
      <c r="E1299" s="0" t="s">
        <v>1980</v>
      </c>
      <c r="F1299" s="0" t="s">
        <v>9</v>
      </c>
      <c r="G1299" s="0" t="n">
        <v>0.1</v>
      </c>
      <c r="H1299" s="0" t="n">
        <v>1</v>
      </c>
      <c r="I1299" s="1" t="n">
        <v>213568565</v>
      </c>
      <c r="J1299" s="0" t="n">
        <v>1298</v>
      </c>
    </row>
    <row r="1300" customFormat="false" ht="15" hidden="false" customHeight="false" outlineLevel="0" collapsed="false">
      <c r="A1300" s="0" t="s">
        <v>1981</v>
      </c>
      <c r="D1300" s="0" t="s">
        <v>15</v>
      </c>
      <c r="E1300" s="0" t="s">
        <v>1982</v>
      </c>
      <c r="F1300" s="0" t="s">
        <v>9</v>
      </c>
      <c r="G1300" s="0" t="n">
        <v>0.1</v>
      </c>
      <c r="H1300" s="0" t="n">
        <v>1</v>
      </c>
      <c r="I1300" s="1" t="n">
        <v>213568640</v>
      </c>
      <c r="J1300" s="0" t="n">
        <v>1299</v>
      </c>
    </row>
    <row r="1301" customFormat="false" ht="15" hidden="false" customHeight="false" outlineLevel="0" collapsed="false">
      <c r="A1301" s="0" t="s">
        <v>1983</v>
      </c>
      <c r="D1301" s="0" t="s">
        <v>15</v>
      </c>
      <c r="E1301" s="0" t="s">
        <v>1984</v>
      </c>
      <c r="F1301" s="0" t="n">
        <v>122002</v>
      </c>
      <c r="G1301" s="0" t="n">
        <v>0.1</v>
      </c>
      <c r="H1301" s="0" t="n">
        <v>1</v>
      </c>
      <c r="I1301" s="1" t="n">
        <v>213568624</v>
      </c>
      <c r="J1301" s="0" t="n">
        <v>1300</v>
      </c>
    </row>
    <row r="1302" customFormat="false" ht="15" hidden="false" customHeight="false" outlineLevel="0" collapsed="false">
      <c r="A1302" s="0" t="s">
        <v>1985</v>
      </c>
      <c r="D1302" s="0" t="n">
        <v>37321247</v>
      </c>
      <c r="E1302" s="0" t="s">
        <v>1986</v>
      </c>
      <c r="F1302" s="0" t="s">
        <v>9</v>
      </c>
      <c r="G1302" s="0" t="n">
        <v>0.1</v>
      </c>
      <c r="H1302" s="0" t="n">
        <v>1</v>
      </c>
      <c r="I1302" s="1" t="n">
        <v>213569423</v>
      </c>
      <c r="J1302" s="0" t="n">
        <v>1301</v>
      </c>
    </row>
    <row r="1303" customFormat="false" ht="15" hidden="false" customHeight="false" outlineLevel="0" collapsed="false">
      <c r="A1303" s="0" t="s">
        <v>1987</v>
      </c>
      <c r="D1303" s="0" t="s">
        <v>15</v>
      </c>
      <c r="E1303" s="0" t="s">
        <v>1988</v>
      </c>
      <c r="F1303" s="0" t="s">
        <v>9</v>
      </c>
      <c r="G1303" s="0" t="n">
        <v>0.1</v>
      </c>
      <c r="H1303" s="0" t="n">
        <v>1</v>
      </c>
      <c r="I1303" s="1" t="n">
        <v>213566760</v>
      </c>
      <c r="J1303" s="0" t="n">
        <v>1302</v>
      </c>
    </row>
    <row r="1304" customFormat="false" ht="15" hidden="false" customHeight="false" outlineLevel="0" collapsed="false">
      <c r="A1304" s="0" t="s">
        <v>1989</v>
      </c>
      <c r="D1304" s="0" t="s">
        <v>15</v>
      </c>
      <c r="E1304" s="0" t="s">
        <v>1990</v>
      </c>
      <c r="F1304" s="0" t="s">
        <v>9</v>
      </c>
      <c r="G1304" s="0" t="n">
        <v>0.1</v>
      </c>
      <c r="H1304" s="0" t="n">
        <v>1</v>
      </c>
      <c r="I1304" s="1" t="n">
        <v>213565704</v>
      </c>
      <c r="J1304" s="0" t="n">
        <v>1303</v>
      </c>
    </row>
    <row r="1305" customFormat="false" ht="15" hidden="false" customHeight="false" outlineLevel="0" collapsed="false">
      <c r="A1305" s="0" t="s">
        <v>1991</v>
      </c>
      <c r="D1305" s="0" t="s">
        <v>15</v>
      </c>
      <c r="E1305" s="0" t="s">
        <v>1992</v>
      </c>
      <c r="F1305" s="0" t="s">
        <v>9</v>
      </c>
      <c r="G1305" s="0" t="n">
        <v>0.1</v>
      </c>
      <c r="H1305" s="0" t="n">
        <v>1</v>
      </c>
      <c r="I1305" s="1" t="n">
        <v>213567496</v>
      </c>
      <c r="J1305" s="0" t="n">
        <v>1304</v>
      </c>
    </row>
    <row r="1306" customFormat="false" ht="15" hidden="false" customHeight="false" outlineLevel="0" collapsed="false">
      <c r="A1306" s="0" t="s">
        <v>1993</v>
      </c>
      <c r="D1306" s="0" t="n">
        <v>32752289</v>
      </c>
      <c r="E1306" s="0" t="s">
        <v>1994</v>
      </c>
      <c r="F1306" s="0" t="s">
        <v>9</v>
      </c>
      <c r="G1306" s="0" t="n">
        <v>0.1</v>
      </c>
      <c r="H1306" s="0" t="n">
        <v>1</v>
      </c>
      <c r="I1306" s="1" t="n">
        <v>213568434</v>
      </c>
      <c r="J1306" s="0" t="n">
        <v>1305</v>
      </c>
    </row>
    <row r="1307" customFormat="false" ht="15" hidden="false" customHeight="false" outlineLevel="0" collapsed="false">
      <c r="A1307" s="0" t="s">
        <v>1995</v>
      </c>
      <c r="D1307" s="0" t="n">
        <v>33579401</v>
      </c>
      <c r="E1307" s="0" t="s">
        <v>1996</v>
      </c>
      <c r="F1307" s="0" t="s">
        <v>9</v>
      </c>
      <c r="G1307" s="0" t="n">
        <v>0.1</v>
      </c>
      <c r="H1307" s="0" t="n">
        <v>1</v>
      </c>
      <c r="I1307" s="1" t="n">
        <v>213569094</v>
      </c>
      <c r="J1307" s="0" t="n">
        <v>1306</v>
      </c>
    </row>
    <row r="1308" customFormat="false" ht="15" hidden="false" customHeight="false" outlineLevel="0" collapsed="false">
      <c r="A1308" s="0" t="s">
        <v>1997</v>
      </c>
      <c r="D1308" s="0" t="n">
        <v>10389493</v>
      </c>
      <c r="E1308" s="0" t="s">
        <v>1998</v>
      </c>
      <c r="F1308" s="0" t="s">
        <v>9</v>
      </c>
      <c r="G1308" s="0" t="n">
        <v>0.1</v>
      </c>
      <c r="H1308" s="0" t="n">
        <v>1</v>
      </c>
      <c r="I1308" s="1" t="n">
        <v>213569272</v>
      </c>
      <c r="J1308" s="0" t="n">
        <v>1307</v>
      </c>
    </row>
    <row r="1309" customFormat="false" ht="15" hidden="false" customHeight="false" outlineLevel="0" collapsed="false">
      <c r="A1309" s="0" t="s">
        <v>1999</v>
      </c>
      <c r="D1309" s="0" t="s">
        <v>15</v>
      </c>
      <c r="E1309" s="0" t="s">
        <v>2000</v>
      </c>
      <c r="F1309" s="0" t="s">
        <v>9</v>
      </c>
      <c r="G1309" s="0" t="n">
        <v>0.1</v>
      </c>
      <c r="H1309" s="0" t="n">
        <v>1</v>
      </c>
      <c r="I1309" s="1" t="n">
        <v>213569692</v>
      </c>
      <c r="J1309" s="0" t="n">
        <v>1308</v>
      </c>
    </row>
    <row r="1310" customFormat="false" ht="15" hidden="false" customHeight="false" outlineLevel="0" collapsed="false">
      <c r="A1310" s="0" t="s">
        <v>2001</v>
      </c>
      <c r="D1310" s="0" t="n">
        <v>37585562</v>
      </c>
      <c r="E1310" s="0" t="s">
        <v>2002</v>
      </c>
      <c r="F1310" s="0" t="s">
        <v>9</v>
      </c>
      <c r="G1310" s="0" t="n">
        <v>0.1</v>
      </c>
      <c r="H1310" s="0" t="n">
        <v>1</v>
      </c>
      <c r="I1310" s="1" t="n">
        <v>213570296</v>
      </c>
      <c r="J1310" s="0" t="n">
        <v>1309</v>
      </c>
    </row>
    <row r="1311" customFormat="false" ht="15" hidden="false" customHeight="false" outlineLevel="0" collapsed="false">
      <c r="A1311" s="0" t="s">
        <v>2003</v>
      </c>
      <c r="D1311" s="0" t="n">
        <v>34237830</v>
      </c>
      <c r="E1311" s="0" t="s">
        <v>2004</v>
      </c>
      <c r="F1311" s="0" t="s">
        <v>9</v>
      </c>
      <c r="G1311" s="0" t="n">
        <v>0.1</v>
      </c>
      <c r="H1311" s="0" t="n">
        <v>1</v>
      </c>
      <c r="I1311" s="1" t="n">
        <v>213567240</v>
      </c>
      <c r="J1311" s="0" t="n">
        <v>1310</v>
      </c>
    </row>
    <row r="1312" customFormat="false" ht="15" hidden="false" customHeight="false" outlineLevel="0" collapsed="false">
      <c r="A1312" s="0" t="s">
        <v>2005</v>
      </c>
      <c r="D1312" s="0" t="n">
        <v>33563120</v>
      </c>
      <c r="E1312" s="0" t="s">
        <v>2006</v>
      </c>
      <c r="F1312" s="0" t="s">
        <v>9</v>
      </c>
      <c r="G1312" s="0" t="n">
        <v>0.1</v>
      </c>
      <c r="H1312" s="0" t="n">
        <v>1</v>
      </c>
      <c r="I1312" s="1" t="n">
        <v>213568394</v>
      </c>
      <c r="J1312" s="0" t="n">
        <v>1311</v>
      </c>
    </row>
    <row r="1313" customFormat="false" ht="15" hidden="false" customHeight="false" outlineLevel="0" collapsed="false">
      <c r="A1313" s="0" t="s">
        <v>2007</v>
      </c>
      <c r="D1313" s="0" t="n">
        <v>30808386</v>
      </c>
      <c r="E1313" s="0" t="s">
        <v>2008</v>
      </c>
      <c r="F1313" s="0" t="s">
        <v>9</v>
      </c>
      <c r="G1313" s="0" t="n">
        <v>0.1</v>
      </c>
      <c r="H1313" s="0" t="n">
        <v>1</v>
      </c>
      <c r="I1313" s="1" t="n">
        <v>213565743</v>
      </c>
      <c r="J1313" s="0" t="n">
        <v>1312</v>
      </c>
    </row>
    <row r="1314" customFormat="false" ht="15" hidden="false" customHeight="false" outlineLevel="0" collapsed="false">
      <c r="A1314" s="0" t="s">
        <v>2009</v>
      </c>
      <c r="D1314" s="0" t="n">
        <v>34990986</v>
      </c>
      <c r="E1314" s="0" t="s">
        <v>2010</v>
      </c>
      <c r="F1314" s="0" t="s">
        <v>9</v>
      </c>
      <c r="G1314" s="0" t="n">
        <v>0.1</v>
      </c>
      <c r="H1314" s="0" t="n">
        <v>1</v>
      </c>
      <c r="I1314" s="1" t="n">
        <v>213567734</v>
      </c>
      <c r="J1314" s="0" t="n">
        <v>1313</v>
      </c>
    </row>
    <row r="1315" customFormat="false" ht="15" hidden="false" customHeight="false" outlineLevel="0" collapsed="false">
      <c r="A1315" s="0" t="s">
        <v>2011</v>
      </c>
      <c r="D1315" s="0" t="s">
        <v>15</v>
      </c>
      <c r="E1315" s="0" t="s">
        <v>2012</v>
      </c>
      <c r="F1315" s="0" t="s">
        <v>9</v>
      </c>
      <c r="G1315" s="0" t="n">
        <v>0.1</v>
      </c>
      <c r="H1315" s="0" t="n">
        <v>1</v>
      </c>
      <c r="I1315" s="1" t="n">
        <v>213565173</v>
      </c>
      <c r="J1315" s="0" t="n">
        <v>1314</v>
      </c>
    </row>
    <row r="1316" customFormat="false" ht="15" hidden="false" customHeight="false" outlineLevel="0" collapsed="false">
      <c r="A1316" s="0" t="s">
        <v>2013</v>
      </c>
      <c r="D1316" s="0" t="n">
        <v>30755380</v>
      </c>
      <c r="E1316" s="0" t="s">
        <v>2014</v>
      </c>
      <c r="F1316" s="0" t="s">
        <v>9</v>
      </c>
      <c r="G1316" s="0" t="n">
        <v>0.1</v>
      </c>
      <c r="H1316" s="0" t="n">
        <v>1</v>
      </c>
      <c r="I1316" s="1" t="n">
        <v>213566659</v>
      </c>
      <c r="J1316" s="0" t="n">
        <v>1315</v>
      </c>
    </row>
    <row r="1317" customFormat="false" ht="15" hidden="false" customHeight="false" outlineLevel="0" collapsed="false">
      <c r="A1317" s="0" t="s">
        <v>2015</v>
      </c>
      <c r="D1317" s="0" t="s">
        <v>15</v>
      </c>
      <c r="E1317" s="0" t="s">
        <v>2016</v>
      </c>
      <c r="F1317" s="0" t="s">
        <v>9</v>
      </c>
      <c r="G1317" s="0" t="n">
        <v>0.1</v>
      </c>
      <c r="H1317" s="0" t="n">
        <v>1</v>
      </c>
      <c r="I1317" s="1" t="n">
        <v>213567881</v>
      </c>
      <c r="J1317" s="0" t="n">
        <v>1316</v>
      </c>
    </row>
    <row r="1318" customFormat="false" ht="15" hidden="false" customHeight="false" outlineLevel="0" collapsed="false">
      <c r="A1318" s="0" t="s">
        <v>2017</v>
      </c>
      <c r="D1318" s="0" t="n">
        <v>37262269</v>
      </c>
      <c r="E1318" s="0" t="s">
        <v>2018</v>
      </c>
      <c r="F1318" s="0" t="s">
        <v>9</v>
      </c>
      <c r="G1318" s="0" t="n">
        <v>0.1</v>
      </c>
      <c r="H1318" s="0" t="n">
        <v>1</v>
      </c>
      <c r="I1318" s="1" t="n">
        <v>213568816</v>
      </c>
      <c r="J1318" s="0" t="n">
        <v>1317</v>
      </c>
    </row>
    <row r="1319" customFormat="false" ht="15" hidden="false" customHeight="false" outlineLevel="0" collapsed="false">
      <c r="A1319" s="0" t="s">
        <v>2019</v>
      </c>
      <c r="D1319" s="0" t="n">
        <v>33899018</v>
      </c>
      <c r="E1319" s="0" t="s">
        <v>2020</v>
      </c>
      <c r="F1319" s="0" t="s">
        <v>9</v>
      </c>
      <c r="G1319" s="0" t="n">
        <v>0.1</v>
      </c>
      <c r="H1319" s="0" t="n">
        <v>1</v>
      </c>
      <c r="I1319" s="1" t="n">
        <v>213569050</v>
      </c>
      <c r="J1319" s="0" t="n">
        <v>1318</v>
      </c>
    </row>
    <row r="1320" customFormat="false" ht="15" hidden="false" customHeight="false" outlineLevel="0" collapsed="false">
      <c r="A1320" s="0" t="s">
        <v>2021</v>
      </c>
      <c r="D1320" s="0" t="n">
        <v>34556635</v>
      </c>
      <c r="E1320" s="0" t="s">
        <v>2022</v>
      </c>
      <c r="F1320" s="0" t="s">
        <v>9</v>
      </c>
      <c r="G1320" s="0" t="n">
        <v>0.1</v>
      </c>
      <c r="H1320" s="0" t="n">
        <v>1</v>
      </c>
      <c r="I1320" s="1" t="n">
        <v>213570428</v>
      </c>
      <c r="J1320" s="0" t="n">
        <v>1319</v>
      </c>
    </row>
    <row r="1321" customFormat="false" ht="15" hidden="false" customHeight="false" outlineLevel="0" collapsed="false">
      <c r="A1321" s="0" t="s">
        <v>2023</v>
      </c>
      <c r="D1321" s="0" t="n">
        <v>33804748</v>
      </c>
      <c r="E1321" s="0" t="s">
        <v>2024</v>
      </c>
      <c r="F1321" s="0" t="s">
        <v>9</v>
      </c>
      <c r="G1321" s="0" t="n">
        <v>0.1</v>
      </c>
      <c r="H1321" s="0" t="n">
        <v>1</v>
      </c>
      <c r="I1321" s="1" t="n">
        <v>213565885</v>
      </c>
      <c r="J1321" s="0" t="n">
        <v>1320</v>
      </c>
    </row>
    <row r="1322" customFormat="false" ht="15" hidden="false" customHeight="false" outlineLevel="0" collapsed="false">
      <c r="A1322" s="0" t="s">
        <v>2025</v>
      </c>
      <c r="D1322" s="0" t="s">
        <v>15</v>
      </c>
      <c r="E1322" s="0" t="s">
        <v>2026</v>
      </c>
      <c r="F1322" s="0" t="s">
        <v>9</v>
      </c>
      <c r="G1322" s="0" t="n">
        <v>0.1</v>
      </c>
      <c r="H1322" s="0" t="n">
        <v>1</v>
      </c>
      <c r="I1322" s="1" t="n">
        <v>213566108</v>
      </c>
      <c r="J1322" s="0" t="n">
        <v>1321</v>
      </c>
    </row>
    <row r="1323" customFormat="false" ht="15" hidden="false" customHeight="false" outlineLevel="0" collapsed="false">
      <c r="A1323" s="0" t="s">
        <v>2027</v>
      </c>
      <c r="D1323" s="0" t="s">
        <v>15</v>
      </c>
      <c r="E1323" s="0" t="s">
        <v>2028</v>
      </c>
      <c r="F1323" s="0" t="s">
        <v>9</v>
      </c>
      <c r="G1323" s="0" t="n">
        <v>0.1</v>
      </c>
      <c r="H1323" s="0" t="n">
        <v>1</v>
      </c>
      <c r="I1323" s="1" t="n">
        <v>213567097</v>
      </c>
      <c r="J1323" s="0" t="n">
        <v>1322</v>
      </c>
    </row>
    <row r="1324" customFormat="false" ht="15" hidden="false" customHeight="false" outlineLevel="0" collapsed="false">
      <c r="A1324" s="0" t="s">
        <v>2029</v>
      </c>
      <c r="D1324" s="0" t="s">
        <v>15</v>
      </c>
      <c r="E1324" s="0" t="s">
        <v>2030</v>
      </c>
      <c r="F1324" s="0" t="s">
        <v>9</v>
      </c>
      <c r="G1324" s="0" t="n">
        <v>0.1</v>
      </c>
      <c r="H1324" s="0" t="n">
        <v>1</v>
      </c>
      <c r="I1324" s="1" t="n">
        <v>213567777</v>
      </c>
      <c r="J1324" s="0" t="n">
        <v>1323</v>
      </c>
    </row>
    <row r="1325" customFormat="false" ht="15" hidden="false" customHeight="false" outlineLevel="0" collapsed="false">
      <c r="A1325" s="0" t="s">
        <v>2031</v>
      </c>
      <c r="D1325" s="0" t="s">
        <v>15</v>
      </c>
      <c r="E1325" s="0" t="s">
        <v>2032</v>
      </c>
      <c r="F1325" s="0" t="s">
        <v>9</v>
      </c>
      <c r="G1325" s="0" t="n">
        <v>0.1</v>
      </c>
      <c r="H1325" s="0" t="n">
        <v>1</v>
      </c>
      <c r="I1325" s="1" t="n">
        <v>213567925</v>
      </c>
      <c r="J1325" s="0" t="n">
        <v>1324</v>
      </c>
    </row>
    <row r="1326" customFormat="false" ht="15" hidden="false" customHeight="false" outlineLevel="0" collapsed="false">
      <c r="A1326" s="0" t="s">
        <v>2033</v>
      </c>
      <c r="D1326" s="0" t="n">
        <v>31959096</v>
      </c>
      <c r="E1326" s="0" t="s">
        <v>2034</v>
      </c>
      <c r="F1326" s="0" t="s">
        <v>9</v>
      </c>
      <c r="G1326" s="0" t="n">
        <v>0.1</v>
      </c>
      <c r="H1326" s="0" t="n">
        <v>1</v>
      </c>
      <c r="I1326" s="1" t="n">
        <v>213568099</v>
      </c>
      <c r="J1326" s="0" t="n">
        <v>1325</v>
      </c>
    </row>
    <row r="1327" customFormat="false" ht="15" hidden="false" customHeight="false" outlineLevel="0" collapsed="false">
      <c r="A1327" s="0" t="s">
        <v>2035</v>
      </c>
      <c r="D1327" s="0" t="s">
        <v>15</v>
      </c>
      <c r="E1327" s="0" t="s">
        <v>2036</v>
      </c>
      <c r="F1327" s="0" t="s">
        <v>9</v>
      </c>
      <c r="G1327" s="0" t="n">
        <v>0.1</v>
      </c>
      <c r="H1327" s="0" t="n">
        <v>1</v>
      </c>
      <c r="I1327" s="1" t="n">
        <v>213568236</v>
      </c>
      <c r="J1327" s="0" t="n">
        <v>1326</v>
      </c>
    </row>
    <row r="1328" customFormat="false" ht="15" hidden="false" customHeight="false" outlineLevel="0" collapsed="false">
      <c r="A1328" s="0" t="s">
        <v>2037</v>
      </c>
      <c r="D1328" s="0" t="s">
        <v>15</v>
      </c>
      <c r="E1328" s="0" t="s">
        <v>2038</v>
      </c>
      <c r="F1328" s="0" t="s">
        <v>9</v>
      </c>
      <c r="G1328" s="0" t="n">
        <v>0.1</v>
      </c>
      <c r="H1328" s="0" t="n">
        <v>1</v>
      </c>
      <c r="I1328" s="1" t="n">
        <v>213568971</v>
      </c>
      <c r="J1328" s="0" t="n">
        <v>1327</v>
      </c>
    </row>
    <row r="1329" customFormat="false" ht="15" hidden="false" customHeight="false" outlineLevel="0" collapsed="false">
      <c r="A1329" s="0" t="s">
        <v>2039</v>
      </c>
      <c r="D1329" s="0" t="s">
        <v>15</v>
      </c>
      <c r="E1329" s="0" t="s">
        <v>2040</v>
      </c>
      <c r="F1329" s="0" t="s">
        <v>9</v>
      </c>
      <c r="G1329" s="0" t="n">
        <v>0.1</v>
      </c>
      <c r="H1329" s="0" t="n">
        <v>1</v>
      </c>
      <c r="I1329" s="1" t="n">
        <v>213569023</v>
      </c>
      <c r="J1329" s="0" t="n">
        <v>1328</v>
      </c>
    </row>
    <row r="1330" customFormat="false" ht="15" hidden="false" customHeight="false" outlineLevel="0" collapsed="false">
      <c r="A1330" s="0" t="s">
        <v>2041</v>
      </c>
      <c r="D1330" s="0" t="s">
        <v>15</v>
      </c>
      <c r="E1330" s="0" t="s">
        <v>2042</v>
      </c>
      <c r="F1330" s="0" t="s">
        <v>9</v>
      </c>
      <c r="G1330" s="0" t="n">
        <v>0.1</v>
      </c>
      <c r="H1330" s="0" t="n">
        <v>1</v>
      </c>
      <c r="I1330" s="1" t="n">
        <v>213569420</v>
      </c>
      <c r="J1330" s="0" t="n">
        <v>1329</v>
      </c>
    </row>
    <row r="1331" customFormat="false" ht="15" hidden="false" customHeight="false" outlineLevel="0" collapsed="false">
      <c r="A1331" s="0" t="s">
        <v>2043</v>
      </c>
      <c r="D1331" s="0" t="s">
        <v>15</v>
      </c>
      <c r="E1331" s="0" t="s">
        <v>2044</v>
      </c>
      <c r="F1331" s="0" t="s">
        <v>9</v>
      </c>
      <c r="G1331" s="0" t="n">
        <v>0.1</v>
      </c>
      <c r="H1331" s="0" t="n">
        <v>1</v>
      </c>
      <c r="I1331" s="1" t="n">
        <v>213569947</v>
      </c>
      <c r="J1331" s="0" t="n">
        <v>1330</v>
      </c>
    </row>
    <row r="1332" customFormat="false" ht="15" hidden="false" customHeight="false" outlineLevel="0" collapsed="false">
      <c r="A1332" s="0" t="s">
        <v>2045</v>
      </c>
      <c r="D1332" s="0" t="s">
        <v>15</v>
      </c>
      <c r="E1332" s="0" t="s">
        <v>2046</v>
      </c>
      <c r="F1332" s="0" t="s">
        <v>9</v>
      </c>
      <c r="G1332" s="0" t="n">
        <v>0.1</v>
      </c>
      <c r="H1332" s="0" t="n">
        <v>1</v>
      </c>
      <c r="I1332" s="1" t="n">
        <v>213569971</v>
      </c>
      <c r="J1332" s="0" t="n">
        <v>1331</v>
      </c>
    </row>
    <row r="1333" customFormat="false" ht="15" hidden="false" customHeight="false" outlineLevel="0" collapsed="false">
      <c r="A1333" s="0" t="s">
        <v>2047</v>
      </c>
      <c r="D1333" s="0" t="s">
        <v>15</v>
      </c>
      <c r="E1333" s="0" t="s">
        <v>2048</v>
      </c>
      <c r="F1333" s="0" t="s">
        <v>9</v>
      </c>
      <c r="G1333" s="0" t="n">
        <v>0.1</v>
      </c>
      <c r="H1333" s="0" t="n">
        <v>1</v>
      </c>
      <c r="I1333" s="1" t="n">
        <v>213570207</v>
      </c>
      <c r="J1333" s="0" t="n">
        <v>1332</v>
      </c>
    </row>
    <row r="1334" customFormat="false" ht="15" hidden="false" customHeight="false" outlineLevel="0" collapsed="false">
      <c r="A1334" s="0" t="s">
        <v>2049</v>
      </c>
      <c r="D1334" s="0" t="s">
        <v>15</v>
      </c>
      <c r="E1334" s="0" t="s">
        <v>2050</v>
      </c>
      <c r="F1334" s="0" t="s">
        <v>9</v>
      </c>
      <c r="G1334" s="0" t="n">
        <v>0.1</v>
      </c>
      <c r="H1334" s="0" t="n">
        <v>1</v>
      </c>
      <c r="I1334" s="1" t="n">
        <v>213570463</v>
      </c>
      <c r="J1334" s="0" t="n">
        <v>1333</v>
      </c>
    </row>
    <row r="1335" customFormat="false" ht="15" hidden="false" customHeight="false" outlineLevel="0" collapsed="false">
      <c r="A1335" s="0" t="s">
        <v>2051</v>
      </c>
      <c r="D1335" s="0" t="s">
        <v>15</v>
      </c>
      <c r="E1335" s="0" t="s">
        <v>2052</v>
      </c>
      <c r="F1335" s="0" t="s">
        <v>9</v>
      </c>
      <c r="G1335" s="0" t="n">
        <v>0.1</v>
      </c>
      <c r="H1335" s="0" t="n">
        <v>1</v>
      </c>
      <c r="I1335" s="1" t="n">
        <v>213568456</v>
      </c>
      <c r="J1335" s="0" t="n">
        <v>1334</v>
      </c>
    </row>
    <row r="1336" customFormat="false" ht="15" hidden="false" customHeight="false" outlineLevel="0" collapsed="false">
      <c r="A1336" s="0" t="s">
        <v>2053</v>
      </c>
      <c r="D1336" s="0" t="s">
        <v>15</v>
      </c>
      <c r="E1336" s="0" t="s">
        <v>2054</v>
      </c>
      <c r="F1336" s="0" t="s">
        <v>9</v>
      </c>
      <c r="G1336" s="0" t="n">
        <v>0.1</v>
      </c>
      <c r="H1336" s="0" t="n">
        <v>1</v>
      </c>
      <c r="I1336" s="1" t="n">
        <v>213565168</v>
      </c>
      <c r="J1336" s="0" t="n">
        <v>1335</v>
      </c>
    </row>
    <row r="1337" customFormat="false" ht="15" hidden="false" customHeight="false" outlineLevel="0" collapsed="false">
      <c r="A1337" s="0" t="s">
        <v>2055</v>
      </c>
      <c r="D1337" s="0" t="n">
        <v>10296724</v>
      </c>
      <c r="E1337" s="0" t="s">
        <v>1822</v>
      </c>
      <c r="F1337" s="0" t="s">
        <v>9</v>
      </c>
      <c r="G1337" s="0" t="n">
        <v>0.1</v>
      </c>
      <c r="H1337" s="0" t="n">
        <v>1</v>
      </c>
      <c r="I1337" s="1" t="n">
        <v>213565325</v>
      </c>
      <c r="J1337" s="0" t="n">
        <v>1336</v>
      </c>
    </row>
    <row r="1338" customFormat="false" ht="15" hidden="false" customHeight="false" outlineLevel="0" collapsed="false">
      <c r="A1338" s="0" t="s">
        <v>2056</v>
      </c>
      <c r="D1338" s="0" t="n">
        <v>11229366</v>
      </c>
      <c r="E1338" s="0" t="s">
        <v>2057</v>
      </c>
      <c r="F1338" s="0" t="s">
        <v>9</v>
      </c>
      <c r="G1338" s="0" t="n">
        <v>0.1</v>
      </c>
      <c r="H1338" s="0" t="n">
        <v>1</v>
      </c>
      <c r="I1338" s="1" t="n">
        <v>213565335</v>
      </c>
      <c r="J1338" s="0" t="n">
        <v>1337</v>
      </c>
    </row>
    <row r="1339" customFormat="false" ht="15" hidden="false" customHeight="false" outlineLevel="0" collapsed="false">
      <c r="A1339" s="0" t="s">
        <v>2058</v>
      </c>
      <c r="D1339" s="0" t="n">
        <v>10227765</v>
      </c>
      <c r="E1339" s="0" t="s">
        <v>2059</v>
      </c>
      <c r="F1339" s="0" t="s">
        <v>9</v>
      </c>
      <c r="G1339" s="0" t="n">
        <v>0.1</v>
      </c>
      <c r="H1339" s="0" t="n">
        <v>1</v>
      </c>
      <c r="I1339" s="1" t="n">
        <v>213565365</v>
      </c>
      <c r="J1339" s="0" t="n">
        <v>1338</v>
      </c>
    </row>
    <row r="1340" customFormat="false" ht="15" hidden="false" customHeight="false" outlineLevel="0" collapsed="false">
      <c r="A1340" s="0" t="s">
        <v>2060</v>
      </c>
      <c r="D1340" s="0" t="n">
        <v>10084036</v>
      </c>
      <c r="E1340" s="0" t="s">
        <v>1816</v>
      </c>
      <c r="F1340" s="0" t="s">
        <v>9</v>
      </c>
      <c r="G1340" s="0" t="n">
        <v>0.1</v>
      </c>
      <c r="H1340" s="0" t="n">
        <v>1</v>
      </c>
      <c r="I1340" s="1" t="n">
        <v>213565375</v>
      </c>
      <c r="J1340" s="0" t="n">
        <v>1339</v>
      </c>
    </row>
    <row r="1341" customFormat="false" ht="15" hidden="false" customHeight="false" outlineLevel="0" collapsed="false">
      <c r="A1341" s="0" t="s">
        <v>2061</v>
      </c>
      <c r="D1341" s="0" t="s">
        <v>15</v>
      </c>
      <c r="E1341" s="0" t="s">
        <v>1820</v>
      </c>
      <c r="F1341" s="0" t="s">
        <v>9</v>
      </c>
      <c r="G1341" s="0" t="n">
        <v>0.1</v>
      </c>
      <c r="H1341" s="0" t="n">
        <v>1</v>
      </c>
      <c r="I1341" s="1" t="n">
        <v>213565447</v>
      </c>
      <c r="J1341" s="0" t="n">
        <v>1340</v>
      </c>
    </row>
    <row r="1342" customFormat="false" ht="15" hidden="false" customHeight="false" outlineLevel="0" collapsed="false">
      <c r="A1342" s="0" t="s">
        <v>2062</v>
      </c>
      <c r="D1342" s="0" t="s">
        <v>15</v>
      </c>
      <c r="E1342" s="0" t="s">
        <v>1905</v>
      </c>
      <c r="F1342" s="0" t="s">
        <v>9</v>
      </c>
      <c r="G1342" s="0" t="n">
        <v>0.1</v>
      </c>
      <c r="H1342" s="0" t="n">
        <v>1</v>
      </c>
      <c r="I1342" s="1" t="n">
        <v>213565516</v>
      </c>
      <c r="J1342" s="0" t="n">
        <v>1341</v>
      </c>
    </row>
    <row r="1343" customFormat="false" ht="15" hidden="false" customHeight="false" outlineLevel="0" collapsed="false">
      <c r="A1343" s="0" t="s">
        <v>2063</v>
      </c>
      <c r="D1343" s="0" t="n">
        <v>10296743</v>
      </c>
      <c r="E1343" s="0" t="s">
        <v>2064</v>
      </c>
      <c r="F1343" s="0" t="s">
        <v>9</v>
      </c>
      <c r="G1343" s="0" t="n">
        <v>0.1</v>
      </c>
      <c r="H1343" s="0" t="n">
        <v>1</v>
      </c>
      <c r="I1343" s="1" t="n">
        <v>213565549</v>
      </c>
      <c r="J1343" s="0" t="n">
        <v>1342</v>
      </c>
    </row>
    <row r="1344" customFormat="false" ht="15" hidden="false" customHeight="false" outlineLevel="0" collapsed="false">
      <c r="A1344" s="0" t="s">
        <v>2065</v>
      </c>
      <c r="D1344" s="0" t="s">
        <v>15</v>
      </c>
      <c r="E1344" s="0" t="s">
        <v>2066</v>
      </c>
      <c r="F1344" s="0" t="s">
        <v>9</v>
      </c>
      <c r="G1344" s="0" t="n">
        <v>0.1</v>
      </c>
      <c r="H1344" s="0" t="n">
        <v>1</v>
      </c>
      <c r="I1344" s="1" t="n">
        <v>213565600</v>
      </c>
      <c r="J1344" s="0" t="n">
        <v>1343</v>
      </c>
    </row>
    <row r="1345" customFormat="false" ht="15" hidden="false" customHeight="false" outlineLevel="0" collapsed="false">
      <c r="A1345" s="0" t="s">
        <v>2067</v>
      </c>
      <c r="D1345" s="0" t="n">
        <v>10245296</v>
      </c>
      <c r="E1345" s="0" t="s">
        <v>1822</v>
      </c>
      <c r="F1345" s="0" t="s">
        <v>9</v>
      </c>
      <c r="G1345" s="0" t="n">
        <v>0.1</v>
      </c>
      <c r="H1345" s="0" t="n">
        <v>1</v>
      </c>
      <c r="I1345" s="1" t="n">
        <v>213565648</v>
      </c>
      <c r="J1345" s="0" t="n">
        <v>1344</v>
      </c>
    </row>
    <row r="1346" customFormat="false" ht="15" hidden="false" customHeight="false" outlineLevel="0" collapsed="false">
      <c r="A1346" s="0" t="s">
        <v>2068</v>
      </c>
      <c r="D1346" s="0" t="n">
        <v>11230340</v>
      </c>
      <c r="E1346" s="0" t="s">
        <v>1962</v>
      </c>
      <c r="F1346" s="0" t="s">
        <v>9</v>
      </c>
      <c r="G1346" s="0" t="n">
        <v>0.1</v>
      </c>
      <c r="H1346" s="0" t="n">
        <v>1</v>
      </c>
      <c r="I1346" s="1" t="n">
        <v>213565683</v>
      </c>
      <c r="J1346" s="0" t="n">
        <v>1345</v>
      </c>
    </row>
    <row r="1347" customFormat="false" ht="15" hidden="false" customHeight="false" outlineLevel="0" collapsed="false">
      <c r="A1347" s="0" t="s">
        <v>2069</v>
      </c>
      <c r="D1347" s="0" t="n">
        <v>11307125</v>
      </c>
      <c r="E1347" s="0" t="s">
        <v>1918</v>
      </c>
      <c r="F1347" s="0" t="s">
        <v>9</v>
      </c>
      <c r="G1347" s="0" t="n">
        <v>0.1</v>
      </c>
      <c r="H1347" s="0" t="n">
        <v>1</v>
      </c>
      <c r="I1347" s="1" t="n">
        <v>213565775</v>
      </c>
      <c r="J1347" s="0" t="n">
        <v>1346</v>
      </c>
    </row>
    <row r="1348" customFormat="false" ht="15" hidden="false" customHeight="false" outlineLevel="0" collapsed="false">
      <c r="A1348" s="0" t="s">
        <v>2070</v>
      </c>
      <c r="D1348" s="0" t="n">
        <v>11185633</v>
      </c>
      <c r="E1348" s="0" t="s">
        <v>2071</v>
      </c>
      <c r="F1348" s="0" t="s">
        <v>9</v>
      </c>
      <c r="G1348" s="0" t="n">
        <v>0.1</v>
      </c>
      <c r="H1348" s="0" t="n">
        <v>1</v>
      </c>
      <c r="I1348" s="1" t="n">
        <v>213565875</v>
      </c>
      <c r="J1348" s="0" t="n">
        <v>1347</v>
      </c>
    </row>
    <row r="1349" customFormat="false" ht="15" hidden="false" customHeight="false" outlineLevel="0" collapsed="false">
      <c r="A1349" s="0" t="s">
        <v>2072</v>
      </c>
      <c r="D1349" s="0" t="n">
        <v>31629790</v>
      </c>
      <c r="E1349" s="0" t="s">
        <v>1809</v>
      </c>
      <c r="F1349" s="0" t="s">
        <v>9</v>
      </c>
      <c r="G1349" s="0" t="n">
        <v>0.1</v>
      </c>
      <c r="H1349" s="0" t="n">
        <v>1</v>
      </c>
      <c r="I1349" s="1" t="n">
        <v>213565876</v>
      </c>
      <c r="J1349" s="0" t="n">
        <v>1348</v>
      </c>
    </row>
    <row r="1350" customFormat="false" ht="15" hidden="false" customHeight="false" outlineLevel="0" collapsed="false">
      <c r="A1350" s="0" t="s">
        <v>2073</v>
      </c>
      <c r="D1350" s="0" t="n">
        <v>30633097</v>
      </c>
      <c r="E1350" s="0" t="s">
        <v>2074</v>
      </c>
      <c r="F1350" s="0" t="s">
        <v>9</v>
      </c>
      <c r="G1350" s="0" t="n">
        <v>0.1</v>
      </c>
      <c r="H1350" s="0" t="n">
        <v>1</v>
      </c>
      <c r="I1350" s="1" t="n">
        <v>213565915</v>
      </c>
      <c r="J1350" s="0" t="n">
        <v>1349</v>
      </c>
    </row>
    <row r="1351" customFormat="false" ht="15" hidden="false" customHeight="false" outlineLevel="0" collapsed="false">
      <c r="A1351" s="0" t="s">
        <v>2075</v>
      </c>
      <c r="D1351" s="0" t="s">
        <v>15</v>
      </c>
      <c r="E1351" s="0" t="s">
        <v>2076</v>
      </c>
      <c r="F1351" s="0" t="s">
        <v>9</v>
      </c>
      <c r="G1351" s="0" t="n">
        <v>0.1</v>
      </c>
      <c r="H1351" s="0" t="n">
        <v>1</v>
      </c>
      <c r="I1351" s="1" t="n">
        <v>213565944</v>
      </c>
      <c r="J1351" s="0" t="n">
        <v>1350</v>
      </c>
    </row>
    <row r="1352" customFormat="false" ht="15" hidden="false" customHeight="false" outlineLevel="0" collapsed="false">
      <c r="A1352" s="0" t="s">
        <v>2077</v>
      </c>
      <c r="D1352" s="0" t="s">
        <v>15</v>
      </c>
      <c r="E1352" s="0" t="s">
        <v>1952</v>
      </c>
      <c r="F1352" s="0" t="s">
        <v>9</v>
      </c>
      <c r="G1352" s="0" t="n">
        <v>0.1</v>
      </c>
      <c r="H1352" s="0" t="n">
        <v>1</v>
      </c>
      <c r="I1352" s="1" t="n">
        <v>213565987</v>
      </c>
      <c r="J1352" s="0" t="n">
        <v>1351</v>
      </c>
    </row>
    <row r="1353" customFormat="false" ht="15" hidden="false" customHeight="false" outlineLevel="0" collapsed="false">
      <c r="A1353" s="0" t="s">
        <v>2078</v>
      </c>
      <c r="D1353" s="0" t="s">
        <v>15</v>
      </c>
      <c r="E1353" s="0" t="s">
        <v>1952</v>
      </c>
      <c r="F1353" s="0" t="s">
        <v>9</v>
      </c>
      <c r="G1353" s="0" t="n">
        <v>0.1</v>
      </c>
      <c r="H1353" s="0" t="n">
        <v>1</v>
      </c>
      <c r="I1353" s="1" t="n">
        <v>213565990</v>
      </c>
      <c r="J1353" s="0" t="n">
        <v>1352</v>
      </c>
    </row>
    <row r="1354" customFormat="false" ht="15" hidden="false" customHeight="false" outlineLevel="0" collapsed="false">
      <c r="A1354" s="0" t="s">
        <v>2079</v>
      </c>
      <c r="D1354" s="0" t="s">
        <v>15</v>
      </c>
      <c r="E1354" s="0" t="s">
        <v>2080</v>
      </c>
      <c r="F1354" s="0" t="s">
        <v>9</v>
      </c>
      <c r="G1354" s="0" t="n">
        <v>0.1</v>
      </c>
      <c r="H1354" s="0" t="n">
        <v>1</v>
      </c>
      <c r="I1354" s="1" t="n">
        <v>213565991</v>
      </c>
      <c r="J1354" s="0" t="n">
        <v>1353</v>
      </c>
    </row>
    <row r="1355" customFormat="false" ht="15" hidden="false" customHeight="false" outlineLevel="0" collapsed="false">
      <c r="A1355" s="0" t="s">
        <v>2081</v>
      </c>
      <c r="D1355" s="0" t="s">
        <v>15</v>
      </c>
      <c r="E1355" s="0" t="s">
        <v>2082</v>
      </c>
      <c r="F1355" s="0" t="s">
        <v>9</v>
      </c>
      <c r="G1355" s="0" t="n">
        <v>0.1</v>
      </c>
      <c r="H1355" s="0" t="n">
        <v>1</v>
      </c>
      <c r="I1355" s="1" t="n">
        <v>213565997</v>
      </c>
      <c r="J1355" s="0" t="n">
        <v>1354</v>
      </c>
    </row>
    <row r="1356" customFormat="false" ht="15" hidden="false" customHeight="false" outlineLevel="0" collapsed="false">
      <c r="A1356" s="0" t="s">
        <v>2083</v>
      </c>
      <c r="D1356" s="0" t="s">
        <v>15</v>
      </c>
      <c r="E1356" s="0" t="s">
        <v>2084</v>
      </c>
      <c r="F1356" s="0" t="s">
        <v>9</v>
      </c>
      <c r="G1356" s="0" t="n">
        <v>0.1</v>
      </c>
      <c r="H1356" s="0" t="n">
        <v>1</v>
      </c>
      <c r="I1356" s="1" t="n">
        <v>213566008</v>
      </c>
      <c r="J1356" s="0" t="n">
        <v>1355</v>
      </c>
    </row>
    <row r="1357" customFormat="false" ht="15" hidden="false" customHeight="false" outlineLevel="0" collapsed="false">
      <c r="A1357" s="0" t="s">
        <v>2085</v>
      </c>
      <c r="D1357" s="0" t="s">
        <v>15</v>
      </c>
      <c r="E1357" s="0" t="s">
        <v>2086</v>
      </c>
      <c r="F1357" s="0" t="s">
        <v>9</v>
      </c>
      <c r="G1357" s="0" t="n">
        <v>0.1</v>
      </c>
      <c r="H1357" s="0" t="n">
        <v>1</v>
      </c>
      <c r="I1357" s="1" t="n">
        <v>213566013</v>
      </c>
      <c r="J1357" s="0" t="n">
        <v>1356</v>
      </c>
    </row>
    <row r="1358" customFormat="false" ht="15" hidden="false" customHeight="false" outlineLevel="0" collapsed="false">
      <c r="A1358" s="0" t="s">
        <v>2087</v>
      </c>
      <c r="D1358" s="0" t="s">
        <v>15</v>
      </c>
      <c r="E1358" s="0" t="s">
        <v>2088</v>
      </c>
      <c r="F1358" s="0" t="s">
        <v>9</v>
      </c>
      <c r="G1358" s="0" t="n">
        <v>0.1</v>
      </c>
      <c r="H1358" s="0" t="n">
        <v>1</v>
      </c>
      <c r="I1358" s="1" t="n">
        <v>213566014</v>
      </c>
      <c r="J1358" s="0" t="n">
        <v>1357</v>
      </c>
    </row>
    <row r="1359" customFormat="false" ht="15" hidden="false" customHeight="false" outlineLevel="0" collapsed="false">
      <c r="A1359" s="0" t="s">
        <v>2089</v>
      </c>
      <c r="D1359" s="0" t="s">
        <v>15</v>
      </c>
      <c r="E1359" s="0" t="s">
        <v>2090</v>
      </c>
      <c r="F1359" s="0" t="s">
        <v>9</v>
      </c>
      <c r="G1359" s="0" t="n">
        <v>0.1</v>
      </c>
      <c r="H1359" s="0" t="n">
        <v>1</v>
      </c>
      <c r="I1359" s="1" t="n">
        <v>213566027</v>
      </c>
      <c r="J1359" s="0" t="n">
        <v>1358</v>
      </c>
    </row>
    <row r="1360" customFormat="false" ht="15" hidden="false" customHeight="false" outlineLevel="0" collapsed="false">
      <c r="A1360" s="0" t="s">
        <v>2091</v>
      </c>
      <c r="D1360" s="0" t="s">
        <v>15</v>
      </c>
      <c r="E1360" s="0" t="s">
        <v>2092</v>
      </c>
      <c r="F1360" s="0" t="s">
        <v>9</v>
      </c>
      <c r="G1360" s="0" t="n">
        <v>0.1</v>
      </c>
      <c r="H1360" s="0" t="n">
        <v>1</v>
      </c>
      <c r="I1360" s="1" t="n">
        <v>213566028</v>
      </c>
      <c r="J1360" s="0" t="n">
        <v>1359</v>
      </c>
    </row>
    <row r="1361" customFormat="false" ht="15" hidden="false" customHeight="false" outlineLevel="0" collapsed="false">
      <c r="A1361" s="0" t="s">
        <v>2093</v>
      </c>
      <c r="D1361" s="0" t="s">
        <v>15</v>
      </c>
      <c r="E1361" s="0" t="s">
        <v>2094</v>
      </c>
      <c r="F1361" s="0" t="s">
        <v>9</v>
      </c>
      <c r="G1361" s="0" t="n">
        <v>0.1</v>
      </c>
      <c r="H1361" s="0" t="n">
        <v>1</v>
      </c>
      <c r="I1361" s="1" t="n">
        <v>213566029</v>
      </c>
      <c r="J1361" s="0" t="n">
        <v>1360</v>
      </c>
    </row>
    <row r="1362" customFormat="false" ht="15" hidden="false" customHeight="false" outlineLevel="0" collapsed="false">
      <c r="A1362" s="0" t="s">
        <v>2095</v>
      </c>
      <c r="D1362" s="0" t="s">
        <v>15</v>
      </c>
      <c r="E1362" s="0" t="s">
        <v>2096</v>
      </c>
      <c r="F1362" s="0" t="s">
        <v>9</v>
      </c>
      <c r="G1362" s="0" t="n">
        <v>0.1</v>
      </c>
      <c r="H1362" s="0" t="n">
        <v>1</v>
      </c>
      <c r="I1362" s="1" t="n">
        <v>213566052</v>
      </c>
      <c r="J1362" s="0" t="n">
        <v>1361</v>
      </c>
    </row>
    <row r="1363" customFormat="false" ht="15" hidden="false" customHeight="false" outlineLevel="0" collapsed="false">
      <c r="A1363" s="0" t="s">
        <v>2097</v>
      </c>
      <c r="D1363" s="0" t="s">
        <v>15</v>
      </c>
      <c r="E1363" s="0" t="s">
        <v>2098</v>
      </c>
      <c r="F1363" s="0" t="s">
        <v>9</v>
      </c>
      <c r="G1363" s="0" t="n">
        <v>0.1</v>
      </c>
      <c r="H1363" s="0" t="n">
        <v>1</v>
      </c>
      <c r="I1363" s="1" t="n">
        <v>213566056</v>
      </c>
      <c r="J1363" s="0" t="n">
        <v>1362</v>
      </c>
    </row>
    <row r="1364" customFormat="false" ht="15" hidden="false" customHeight="false" outlineLevel="0" collapsed="false">
      <c r="A1364" s="0" t="s">
        <v>2099</v>
      </c>
      <c r="D1364" s="0" t="s">
        <v>15</v>
      </c>
      <c r="E1364" s="0" t="s">
        <v>2100</v>
      </c>
      <c r="F1364" s="0" t="s">
        <v>9</v>
      </c>
      <c r="G1364" s="0" t="n">
        <v>0.1</v>
      </c>
      <c r="H1364" s="0" t="n">
        <v>1</v>
      </c>
      <c r="I1364" s="1" t="n">
        <v>213566066</v>
      </c>
      <c r="J1364" s="0" t="n">
        <v>1363</v>
      </c>
    </row>
    <row r="1365" customFormat="false" ht="15" hidden="false" customHeight="false" outlineLevel="0" collapsed="false">
      <c r="A1365" s="0" t="s">
        <v>2101</v>
      </c>
      <c r="D1365" s="0" t="s">
        <v>15</v>
      </c>
      <c r="E1365" s="0" t="s">
        <v>2102</v>
      </c>
      <c r="F1365" s="0" t="s">
        <v>9</v>
      </c>
      <c r="G1365" s="0" t="n">
        <v>0.1</v>
      </c>
      <c r="H1365" s="0" t="n">
        <v>1</v>
      </c>
      <c r="I1365" s="1" t="n">
        <v>213566067</v>
      </c>
      <c r="J1365" s="0" t="n">
        <v>1364</v>
      </c>
    </row>
    <row r="1366" customFormat="false" ht="15" hidden="false" customHeight="false" outlineLevel="0" collapsed="false">
      <c r="A1366" s="0" t="s">
        <v>2103</v>
      </c>
      <c r="D1366" s="0" t="s">
        <v>15</v>
      </c>
      <c r="E1366" s="0" t="s">
        <v>2104</v>
      </c>
      <c r="F1366" s="0" t="s">
        <v>9</v>
      </c>
      <c r="G1366" s="0" t="n">
        <v>0.1</v>
      </c>
      <c r="H1366" s="0" t="n">
        <v>1</v>
      </c>
      <c r="I1366" s="1" t="n">
        <v>213566071</v>
      </c>
      <c r="J1366" s="0" t="n">
        <v>1365</v>
      </c>
    </row>
    <row r="1367" customFormat="false" ht="15" hidden="false" customHeight="false" outlineLevel="0" collapsed="false">
      <c r="A1367" s="0" t="s">
        <v>2105</v>
      </c>
      <c r="D1367" s="0" t="s">
        <v>15</v>
      </c>
      <c r="E1367" s="0" t="s">
        <v>2106</v>
      </c>
      <c r="F1367" s="0" t="s">
        <v>9</v>
      </c>
      <c r="G1367" s="0" t="n">
        <v>0.1</v>
      </c>
      <c r="H1367" s="0" t="n">
        <v>1</v>
      </c>
      <c r="I1367" s="1" t="n">
        <v>213566073</v>
      </c>
      <c r="J1367" s="0" t="n">
        <v>1366</v>
      </c>
    </row>
    <row r="1368" customFormat="false" ht="15" hidden="false" customHeight="false" outlineLevel="0" collapsed="false">
      <c r="A1368" s="0" t="s">
        <v>2107</v>
      </c>
      <c r="D1368" s="0" t="s">
        <v>15</v>
      </c>
      <c r="E1368" s="0" t="s">
        <v>2102</v>
      </c>
      <c r="F1368" s="0" t="s">
        <v>9</v>
      </c>
      <c r="G1368" s="0" t="n">
        <v>0.1</v>
      </c>
      <c r="H1368" s="0" t="n">
        <v>1</v>
      </c>
      <c r="I1368" s="1" t="n">
        <v>213566077</v>
      </c>
      <c r="J1368" s="0" t="n">
        <v>1367</v>
      </c>
    </row>
    <row r="1369" customFormat="false" ht="15" hidden="false" customHeight="false" outlineLevel="0" collapsed="false">
      <c r="A1369" s="0" t="s">
        <v>2108</v>
      </c>
      <c r="D1369" s="0" t="s">
        <v>15</v>
      </c>
      <c r="E1369" s="0" t="s">
        <v>2109</v>
      </c>
      <c r="F1369" s="0" t="s">
        <v>9</v>
      </c>
      <c r="G1369" s="0" t="n">
        <v>0.1</v>
      </c>
      <c r="H1369" s="0" t="n">
        <v>1</v>
      </c>
      <c r="I1369" s="1" t="n">
        <v>213566078</v>
      </c>
      <c r="J1369" s="0" t="n">
        <v>1368</v>
      </c>
    </row>
    <row r="1370" customFormat="false" ht="15" hidden="false" customHeight="false" outlineLevel="0" collapsed="false">
      <c r="A1370" s="0" t="s">
        <v>2110</v>
      </c>
      <c r="D1370" s="0" t="s">
        <v>15</v>
      </c>
      <c r="E1370" s="0" t="s">
        <v>1952</v>
      </c>
      <c r="F1370" s="0" t="s">
        <v>9</v>
      </c>
      <c r="G1370" s="0" t="n">
        <v>0.1</v>
      </c>
      <c r="H1370" s="0" t="n">
        <v>1</v>
      </c>
      <c r="I1370" s="1" t="n">
        <v>213566093</v>
      </c>
      <c r="J1370" s="0" t="n">
        <v>1369</v>
      </c>
    </row>
    <row r="1371" customFormat="false" ht="15" hidden="false" customHeight="false" outlineLevel="0" collapsed="false">
      <c r="A1371" s="0" t="s">
        <v>2111</v>
      </c>
      <c r="D1371" s="0" t="s">
        <v>15</v>
      </c>
      <c r="E1371" s="0" t="s">
        <v>2082</v>
      </c>
      <c r="F1371" s="0" t="s">
        <v>9</v>
      </c>
      <c r="G1371" s="0" t="n">
        <v>0.1</v>
      </c>
      <c r="H1371" s="0" t="n">
        <v>1</v>
      </c>
      <c r="I1371" s="1" t="n">
        <v>213566098</v>
      </c>
      <c r="J1371" s="0" t="n">
        <v>1370</v>
      </c>
    </row>
    <row r="1372" customFormat="false" ht="15" hidden="false" customHeight="false" outlineLevel="0" collapsed="false">
      <c r="A1372" s="0" t="s">
        <v>2112</v>
      </c>
      <c r="D1372" s="0" t="n">
        <v>37955264</v>
      </c>
      <c r="E1372" s="0" t="s">
        <v>1139</v>
      </c>
      <c r="F1372" s="0" t="n">
        <v>122002</v>
      </c>
      <c r="G1372" s="0" t="n">
        <v>0.1</v>
      </c>
      <c r="H1372" s="0" t="n">
        <v>1</v>
      </c>
      <c r="I1372" s="1" t="n">
        <v>213570406</v>
      </c>
      <c r="J1372" s="0" t="n">
        <v>1371</v>
      </c>
    </row>
    <row r="1373" customFormat="false" ht="15" hidden="false" customHeight="false" outlineLevel="0" collapsed="false">
      <c r="A1373" s="0" t="s">
        <v>2113</v>
      </c>
      <c r="D1373" s="0" t="n">
        <v>37450463</v>
      </c>
      <c r="E1373" s="0" t="s">
        <v>1139</v>
      </c>
      <c r="F1373" s="0" t="n">
        <v>122002</v>
      </c>
      <c r="G1373" s="0" t="n">
        <v>0.1</v>
      </c>
      <c r="H1373" s="0" t="n">
        <v>1</v>
      </c>
      <c r="I1373" s="1" t="n">
        <v>213570533</v>
      </c>
      <c r="J1373" s="0" t="n">
        <v>1372</v>
      </c>
    </row>
    <row r="1374" customFormat="false" ht="15" hidden="false" customHeight="false" outlineLevel="0" collapsed="false">
      <c r="A1374" s="0" t="s">
        <v>2114</v>
      </c>
      <c r="D1374" s="0" t="n">
        <v>37955772</v>
      </c>
      <c r="E1374" s="0" t="s">
        <v>1139</v>
      </c>
      <c r="F1374" s="0" t="n">
        <v>122004</v>
      </c>
      <c r="G1374" s="0" t="n">
        <v>0.1</v>
      </c>
      <c r="H1374" s="0" t="n">
        <v>1</v>
      </c>
      <c r="I1374" s="1" t="n">
        <v>213570642</v>
      </c>
      <c r="J1374" s="0" t="n">
        <v>1373</v>
      </c>
    </row>
    <row r="1375" customFormat="false" ht="15" hidden="false" customHeight="false" outlineLevel="0" collapsed="false">
      <c r="A1375" s="0" t="s">
        <v>2115</v>
      </c>
      <c r="D1375" s="0" t="n">
        <v>38116207</v>
      </c>
      <c r="E1375" s="0" t="s">
        <v>1139</v>
      </c>
      <c r="F1375" s="0" t="n">
        <v>122011</v>
      </c>
      <c r="G1375" s="0" t="n">
        <v>0.1</v>
      </c>
      <c r="H1375" s="0" t="n">
        <v>1</v>
      </c>
      <c r="I1375" s="1" t="n">
        <v>213570210</v>
      </c>
      <c r="J1375" s="0" t="n">
        <v>1374</v>
      </c>
    </row>
    <row r="1376" customFormat="false" ht="15" hidden="false" customHeight="false" outlineLevel="0" collapsed="false">
      <c r="A1376" s="0" t="s">
        <v>2116</v>
      </c>
      <c r="D1376" s="0" t="n">
        <v>37886768</v>
      </c>
      <c r="E1376" s="0" t="s">
        <v>1144</v>
      </c>
      <c r="F1376" s="0" t="n">
        <v>122015</v>
      </c>
      <c r="G1376" s="0" t="n">
        <v>0.1</v>
      </c>
      <c r="H1376" s="0" t="n">
        <v>1</v>
      </c>
      <c r="I1376" s="1" t="n">
        <v>213569737</v>
      </c>
      <c r="J1376" s="0" t="n">
        <v>1375</v>
      </c>
    </row>
    <row r="1377" customFormat="false" ht="15" hidden="false" customHeight="false" outlineLevel="0" collapsed="false">
      <c r="A1377" s="0" t="s">
        <v>2117</v>
      </c>
      <c r="D1377" s="0" t="n">
        <v>36652453</v>
      </c>
      <c r="E1377" s="0" t="s">
        <v>1139</v>
      </c>
      <c r="F1377" s="0" t="n">
        <v>122015</v>
      </c>
      <c r="G1377" s="0" t="n">
        <v>0.1</v>
      </c>
      <c r="H1377" s="0" t="n">
        <v>1</v>
      </c>
      <c r="I1377" s="1" t="n">
        <v>213570047</v>
      </c>
      <c r="J1377" s="0" t="n">
        <v>1376</v>
      </c>
    </row>
    <row r="1378" customFormat="false" ht="15" hidden="false" customHeight="false" outlineLevel="0" collapsed="false">
      <c r="A1378" s="0" t="s">
        <v>2118</v>
      </c>
      <c r="D1378" s="0" t="n">
        <v>36676626</v>
      </c>
      <c r="E1378" s="0" t="s">
        <v>2119</v>
      </c>
      <c r="F1378" s="0" t="n">
        <v>122016</v>
      </c>
      <c r="G1378" s="0" t="n">
        <v>0.1</v>
      </c>
      <c r="H1378" s="0" t="n">
        <v>1</v>
      </c>
      <c r="I1378" s="1" t="n">
        <v>213569292</v>
      </c>
      <c r="J1378" s="0" t="n">
        <v>1377</v>
      </c>
    </row>
    <row r="1379" customFormat="false" ht="15" hidden="false" customHeight="false" outlineLevel="0" collapsed="false">
      <c r="A1379" s="0" t="s">
        <v>2120</v>
      </c>
      <c r="D1379" s="0" t="n">
        <v>35918006</v>
      </c>
      <c r="E1379" s="0" t="s">
        <v>1139</v>
      </c>
      <c r="F1379" s="0" t="n">
        <v>122017</v>
      </c>
      <c r="G1379" s="0" t="n">
        <v>0.1</v>
      </c>
      <c r="H1379" s="0" t="n">
        <v>1</v>
      </c>
      <c r="I1379" s="1" t="n">
        <v>213569095</v>
      </c>
      <c r="J1379" s="0" t="n">
        <v>1378</v>
      </c>
    </row>
    <row r="1380" customFormat="false" ht="15" hidden="false" customHeight="false" outlineLevel="0" collapsed="false">
      <c r="A1380" s="0" t="s">
        <v>2121</v>
      </c>
      <c r="D1380" s="0" t="n">
        <v>34128055</v>
      </c>
      <c r="E1380" s="0" t="s">
        <v>986</v>
      </c>
      <c r="F1380" s="0" t="n">
        <v>141007</v>
      </c>
      <c r="G1380" s="0" t="n">
        <v>0.1</v>
      </c>
      <c r="H1380" s="0" t="n">
        <v>1</v>
      </c>
      <c r="I1380" s="1" t="n">
        <v>213567675</v>
      </c>
      <c r="J1380" s="0" t="n">
        <v>1379</v>
      </c>
    </row>
    <row r="1381" customFormat="false" ht="15" hidden="false" customHeight="false" outlineLevel="0" collapsed="false">
      <c r="A1381" s="0" t="s">
        <v>2122</v>
      </c>
      <c r="D1381" s="0" t="n">
        <v>31614230</v>
      </c>
      <c r="E1381" s="0" t="s">
        <v>986</v>
      </c>
      <c r="F1381" s="0" t="n">
        <v>141007</v>
      </c>
      <c r="G1381" s="0" t="n">
        <v>0.1</v>
      </c>
      <c r="H1381" s="0" t="n">
        <v>1</v>
      </c>
      <c r="I1381" s="1" t="n">
        <v>213567795</v>
      </c>
      <c r="J1381" s="0" t="n">
        <v>1380</v>
      </c>
    </row>
    <row r="1382" customFormat="false" ht="15" hidden="false" customHeight="false" outlineLevel="0" collapsed="false">
      <c r="A1382" s="0" t="s">
        <v>2123</v>
      </c>
      <c r="D1382" s="0" t="n">
        <v>33236211</v>
      </c>
      <c r="E1382" s="0" t="s">
        <v>986</v>
      </c>
      <c r="F1382" s="0" t="n">
        <v>141007</v>
      </c>
      <c r="G1382" s="0" t="n">
        <v>0.1</v>
      </c>
      <c r="H1382" s="0" t="n">
        <v>1</v>
      </c>
      <c r="I1382" s="1" t="n">
        <v>213568813</v>
      </c>
      <c r="J1382" s="0" t="n">
        <v>1381</v>
      </c>
    </row>
    <row r="1383" customFormat="false" ht="15" hidden="false" customHeight="false" outlineLevel="0" collapsed="false">
      <c r="A1383" s="0" t="s">
        <v>2124</v>
      </c>
      <c r="D1383" s="0" t="n">
        <v>33563217</v>
      </c>
      <c r="E1383" s="0" t="s">
        <v>986</v>
      </c>
      <c r="F1383" s="0" t="n">
        <v>141007</v>
      </c>
      <c r="G1383" s="0" t="n">
        <v>0.1</v>
      </c>
      <c r="H1383" s="0" t="n">
        <v>1</v>
      </c>
      <c r="I1383" s="1" t="n">
        <v>213569077</v>
      </c>
      <c r="J1383" s="0" t="n">
        <v>1382</v>
      </c>
    </row>
    <row r="1384" customFormat="false" ht="15" hidden="false" customHeight="false" outlineLevel="0" collapsed="false">
      <c r="A1384" s="0" t="s">
        <v>2125</v>
      </c>
      <c r="D1384" s="0" t="n">
        <v>32157793</v>
      </c>
      <c r="E1384" s="0" t="s">
        <v>986</v>
      </c>
      <c r="F1384" s="0" t="n">
        <v>141007</v>
      </c>
      <c r="G1384" s="0" t="n">
        <v>0.1</v>
      </c>
      <c r="H1384" s="0" t="n">
        <v>1</v>
      </c>
      <c r="I1384" s="1" t="n">
        <v>213569627</v>
      </c>
      <c r="J1384" s="0" t="n">
        <v>1383</v>
      </c>
    </row>
    <row r="1385" customFormat="false" ht="15" hidden="false" customHeight="false" outlineLevel="0" collapsed="false">
      <c r="A1385" s="0" t="s">
        <v>2126</v>
      </c>
      <c r="D1385" s="0" t="n">
        <v>38211621</v>
      </c>
      <c r="E1385" s="0" t="s">
        <v>986</v>
      </c>
      <c r="F1385" s="0" t="n">
        <v>141007</v>
      </c>
      <c r="G1385" s="0" t="n">
        <v>0.1</v>
      </c>
      <c r="H1385" s="0" t="n">
        <v>1</v>
      </c>
      <c r="I1385" s="1" t="n">
        <v>213569826</v>
      </c>
      <c r="J1385" s="0" t="n">
        <v>1384</v>
      </c>
    </row>
    <row r="1386" customFormat="false" ht="15" hidden="false" customHeight="false" outlineLevel="0" collapsed="false">
      <c r="A1386" s="0" t="s">
        <v>2127</v>
      </c>
      <c r="D1386" s="0" t="n">
        <v>34621540</v>
      </c>
      <c r="E1386" s="0" t="s">
        <v>2128</v>
      </c>
      <c r="F1386" s="0" t="n">
        <v>141007</v>
      </c>
      <c r="G1386" s="0" t="n">
        <v>0.1</v>
      </c>
      <c r="H1386" s="0" t="n">
        <v>1</v>
      </c>
      <c r="I1386" s="1" t="n">
        <v>213570085</v>
      </c>
      <c r="J1386" s="0" t="n">
        <v>1385</v>
      </c>
    </row>
    <row r="1387" customFormat="false" ht="15" hidden="false" customHeight="false" outlineLevel="0" collapsed="false">
      <c r="A1387" s="0" t="s">
        <v>2125</v>
      </c>
      <c r="D1387" s="0" t="s">
        <v>15</v>
      </c>
      <c r="E1387" s="0" t="s">
        <v>986</v>
      </c>
      <c r="F1387" s="0" t="n">
        <v>141007</v>
      </c>
      <c r="G1387" s="0" t="n">
        <v>0.1</v>
      </c>
      <c r="H1387" s="0" t="n">
        <v>1</v>
      </c>
      <c r="I1387" s="1" t="n">
        <v>213570422</v>
      </c>
      <c r="J1387" s="0" t="n">
        <v>1386</v>
      </c>
    </row>
    <row r="1388" customFormat="false" ht="15" hidden="false" customHeight="false" outlineLevel="0" collapsed="false">
      <c r="A1388" s="0" t="s">
        <v>2129</v>
      </c>
      <c r="D1388" s="0" t="n">
        <v>35783251</v>
      </c>
      <c r="E1388" s="0" t="s">
        <v>986</v>
      </c>
      <c r="F1388" s="0" t="n">
        <v>141007</v>
      </c>
      <c r="G1388" s="0" t="n">
        <v>0.1</v>
      </c>
      <c r="H1388" s="0" t="n">
        <v>1</v>
      </c>
      <c r="I1388" s="1" t="n">
        <v>213570890</v>
      </c>
      <c r="J1388" s="0" t="n">
        <v>1387</v>
      </c>
    </row>
    <row r="1389" customFormat="false" ht="15" hidden="false" customHeight="false" outlineLevel="0" collapsed="false">
      <c r="A1389" s="0" t="s">
        <v>2130</v>
      </c>
      <c r="D1389" s="0" t="n">
        <v>10503466</v>
      </c>
      <c r="E1389" s="0" t="s">
        <v>986</v>
      </c>
      <c r="F1389" s="0" t="n">
        <v>141008</v>
      </c>
      <c r="G1389" s="0" t="n">
        <v>0.1</v>
      </c>
      <c r="H1389" s="0" t="n">
        <v>1</v>
      </c>
      <c r="I1389" s="1" t="n">
        <v>213565178</v>
      </c>
      <c r="J1389" s="0" t="n">
        <v>1388</v>
      </c>
    </row>
    <row r="1390" customFormat="false" ht="15" hidden="false" customHeight="false" outlineLevel="0" collapsed="false">
      <c r="A1390" s="0" t="s">
        <v>2131</v>
      </c>
      <c r="D1390" s="0" t="n">
        <v>30921087</v>
      </c>
      <c r="E1390" s="0" t="s">
        <v>986</v>
      </c>
      <c r="F1390" s="0" t="n">
        <v>141008</v>
      </c>
      <c r="G1390" s="0" t="n">
        <v>0.1</v>
      </c>
      <c r="H1390" s="0" t="n">
        <v>1</v>
      </c>
      <c r="I1390" s="1" t="n">
        <v>213565312</v>
      </c>
      <c r="J1390" s="0" t="n">
        <v>1389</v>
      </c>
    </row>
    <row r="1391" customFormat="false" ht="15" hidden="false" customHeight="false" outlineLevel="0" collapsed="false">
      <c r="A1391" s="0" t="s">
        <v>2132</v>
      </c>
      <c r="D1391" s="0" t="n">
        <v>10011359</v>
      </c>
      <c r="E1391" s="0" t="s">
        <v>986</v>
      </c>
      <c r="F1391" s="0" t="n">
        <v>141008</v>
      </c>
      <c r="G1391" s="0" t="n">
        <v>0.1</v>
      </c>
      <c r="H1391" s="0" t="n">
        <v>1</v>
      </c>
      <c r="I1391" s="1" t="n">
        <v>213565567</v>
      </c>
      <c r="J1391" s="0" t="n">
        <v>1390</v>
      </c>
    </row>
    <row r="1392" customFormat="false" ht="15" hidden="false" customHeight="false" outlineLevel="0" collapsed="false">
      <c r="A1392" s="0" t="s">
        <v>2133</v>
      </c>
      <c r="D1392" s="0" t="n">
        <v>10292123</v>
      </c>
      <c r="E1392" s="0" t="s">
        <v>986</v>
      </c>
      <c r="F1392" s="0" t="n">
        <v>141008</v>
      </c>
      <c r="G1392" s="0" t="n">
        <v>0.1</v>
      </c>
      <c r="H1392" s="0" t="n">
        <v>1</v>
      </c>
      <c r="I1392" s="1" t="n">
        <v>213565641</v>
      </c>
      <c r="J1392" s="0" t="n">
        <v>1391</v>
      </c>
    </row>
    <row r="1393" customFormat="false" ht="15" hidden="false" customHeight="false" outlineLevel="0" collapsed="false">
      <c r="A1393" s="0" t="s">
        <v>2134</v>
      </c>
      <c r="D1393" s="0" t="n">
        <v>35715786</v>
      </c>
      <c r="E1393" s="0" t="s">
        <v>986</v>
      </c>
      <c r="F1393" s="0" t="n">
        <v>141008</v>
      </c>
      <c r="G1393" s="0" t="n">
        <v>0.1</v>
      </c>
      <c r="H1393" s="0" t="n">
        <v>1</v>
      </c>
      <c r="I1393" s="1" t="n">
        <v>213566354</v>
      </c>
      <c r="J1393" s="0" t="n">
        <v>1392</v>
      </c>
    </row>
    <row r="1394" customFormat="false" ht="15" hidden="false" customHeight="false" outlineLevel="0" collapsed="false">
      <c r="A1394" s="0" t="s">
        <v>2135</v>
      </c>
      <c r="D1394" s="0" t="n">
        <v>32826584</v>
      </c>
      <c r="E1394" s="0" t="s">
        <v>986</v>
      </c>
      <c r="F1394" s="0" t="n">
        <v>141008</v>
      </c>
      <c r="G1394" s="0" t="n">
        <v>0.1</v>
      </c>
      <c r="H1394" s="0" t="n">
        <v>1</v>
      </c>
      <c r="I1394" s="1" t="n">
        <v>213566462</v>
      </c>
      <c r="J1394" s="0" t="n">
        <v>1393</v>
      </c>
    </row>
    <row r="1395" customFormat="false" ht="15" hidden="false" customHeight="false" outlineLevel="0" collapsed="false">
      <c r="A1395" s="0" t="s">
        <v>2136</v>
      </c>
      <c r="D1395" s="0" t="n">
        <v>32287797</v>
      </c>
      <c r="E1395" s="0" t="s">
        <v>2137</v>
      </c>
      <c r="F1395" s="0" t="n">
        <v>141008</v>
      </c>
      <c r="G1395" s="0" t="n">
        <v>0.1</v>
      </c>
      <c r="H1395" s="0" t="n">
        <v>1</v>
      </c>
      <c r="I1395" s="1" t="n">
        <v>213566605</v>
      </c>
      <c r="J1395" s="0" t="n">
        <v>1394</v>
      </c>
    </row>
    <row r="1396" customFormat="false" ht="15" hidden="false" customHeight="false" outlineLevel="0" collapsed="false">
      <c r="A1396" s="0" t="s">
        <v>2138</v>
      </c>
      <c r="D1396" s="0" t="n">
        <v>31354926</v>
      </c>
      <c r="E1396" s="0" t="s">
        <v>2139</v>
      </c>
      <c r="F1396" s="0" t="n">
        <v>141008</v>
      </c>
      <c r="G1396" s="0" t="n">
        <v>0.1</v>
      </c>
      <c r="H1396" s="0" t="n">
        <v>1</v>
      </c>
      <c r="I1396" s="1" t="n">
        <v>213566669</v>
      </c>
      <c r="J1396" s="0" t="n">
        <v>1395</v>
      </c>
    </row>
    <row r="1397" customFormat="false" ht="15" hidden="false" customHeight="false" outlineLevel="0" collapsed="false">
      <c r="A1397" s="0" t="s">
        <v>2140</v>
      </c>
      <c r="D1397" s="0" t="s">
        <v>15</v>
      </c>
      <c r="E1397" s="0" t="s">
        <v>986</v>
      </c>
      <c r="F1397" s="0" t="n">
        <v>141008</v>
      </c>
      <c r="G1397" s="0" t="n">
        <v>0.1</v>
      </c>
      <c r="H1397" s="0" t="n">
        <v>1</v>
      </c>
      <c r="I1397" s="1" t="n">
        <v>213566735</v>
      </c>
      <c r="J1397" s="0" t="n">
        <v>1396</v>
      </c>
    </row>
    <row r="1398" customFormat="false" ht="15" hidden="false" customHeight="false" outlineLevel="0" collapsed="false">
      <c r="A1398" s="0" t="s">
        <v>2141</v>
      </c>
      <c r="D1398" s="0" t="n">
        <v>32711732</v>
      </c>
      <c r="E1398" s="0" t="s">
        <v>986</v>
      </c>
      <c r="F1398" s="0" t="n">
        <v>141008</v>
      </c>
      <c r="G1398" s="0" t="n">
        <v>0.1</v>
      </c>
      <c r="H1398" s="0" t="n">
        <v>1</v>
      </c>
      <c r="I1398" s="1" t="n">
        <v>213566766</v>
      </c>
      <c r="J1398" s="0" t="n">
        <v>1397</v>
      </c>
    </row>
    <row r="1399" customFormat="false" ht="15" hidden="false" customHeight="false" outlineLevel="0" collapsed="false">
      <c r="A1399" s="0" t="s">
        <v>2142</v>
      </c>
      <c r="D1399" s="0" t="n">
        <v>35907059</v>
      </c>
      <c r="E1399" s="0" t="s">
        <v>986</v>
      </c>
      <c r="F1399" s="0" t="n">
        <v>141008</v>
      </c>
      <c r="G1399" s="0" t="n">
        <v>0.1</v>
      </c>
      <c r="H1399" s="0" t="n">
        <v>1</v>
      </c>
      <c r="I1399" s="1" t="n">
        <v>213567303</v>
      </c>
      <c r="J1399" s="0" t="n">
        <v>1398</v>
      </c>
    </row>
    <row r="1400" customFormat="false" ht="15" hidden="false" customHeight="false" outlineLevel="0" collapsed="false">
      <c r="A1400" s="0" t="s">
        <v>2143</v>
      </c>
      <c r="D1400" s="0" t="n">
        <v>35132987</v>
      </c>
      <c r="E1400" s="0" t="s">
        <v>986</v>
      </c>
      <c r="F1400" s="0" t="n">
        <v>141008</v>
      </c>
      <c r="G1400" s="0" t="n">
        <v>0.1</v>
      </c>
      <c r="H1400" s="0" t="n">
        <v>1</v>
      </c>
      <c r="I1400" s="1" t="n">
        <v>213567746</v>
      </c>
      <c r="J1400" s="0" t="n">
        <v>1399</v>
      </c>
    </row>
    <row r="1401" customFormat="false" ht="15" hidden="false" customHeight="false" outlineLevel="0" collapsed="false">
      <c r="A1401" s="0" t="s">
        <v>2144</v>
      </c>
      <c r="D1401" s="0" t="n">
        <v>30579509</v>
      </c>
      <c r="E1401" s="0" t="s">
        <v>986</v>
      </c>
      <c r="F1401" s="0" t="n">
        <v>141008</v>
      </c>
      <c r="G1401" s="0" t="n">
        <v>0.1</v>
      </c>
      <c r="H1401" s="0" t="n">
        <v>1</v>
      </c>
      <c r="I1401" s="1" t="n">
        <v>213567853</v>
      </c>
      <c r="J1401" s="0" t="n">
        <v>1400</v>
      </c>
    </row>
    <row r="1402" customFormat="false" ht="15" hidden="false" customHeight="false" outlineLevel="0" collapsed="false">
      <c r="A1402" s="0" t="s">
        <v>2145</v>
      </c>
      <c r="D1402" s="0" t="n">
        <v>35617850</v>
      </c>
      <c r="E1402" s="0" t="s">
        <v>811</v>
      </c>
      <c r="F1402" s="0" t="n">
        <v>382330</v>
      </c>
      <c r="G1402" s="0" t="n">
        <v>0.1</v>
      </c>
      <c r="H1402" s="0" t="n">
        <v>1</v>
      </c>
      <c r="I1402" s="1" t="n">
        <v>213570434</v>
      </c>
      <c r="J1402" s="0" t="n">
        <v>1401</v>
      </c>
    </row>
    <row r="1403" customFormat="false" ht="15" hidden="false" customHeight="false" outlineLevel="0" collapsed="false">
      <c r="A1403" s="0" t="s">
        <v>2146</v>
      </c>
      <c r="D1403" s="0" t="n">
        <v>35117520</v>
      </c>
      <c r="E1403" s="0" t="s">
        <v>2147</v>
      </c>
      <c r="F1403" s="0" t="n">
        <v>382330</v>
      </c>
      <c r="G1403" s="0" t="n">
        <v>0.1</v>
      </c>
      <c r="H1403" s="0" t="n">
        <v>1</v>
      </c>
      <c r="I1403" s="1" t="n">
        <v>213570508</v>
      </c>
      <c r="J1403" s="0" t="n">
        <v>1402</v>
      </c>
    </row>
    <row r="1404" customFormat="false" ht="15" hidden="false" customHeight="false" outlineLevel="0" collapsed="false">
      <c r="A1404" s="0" t="s">
        <v>2148</v>
      </c>
      <c r="D1404" s="0" t="n">
        <v>35504501</v>
      </c>
      <c r="E1404" s="0" t="s">
        <v>811</v>
      </c>
      <c r="F1404" s="0" t="n">
        <v>382345</v>
      </c>
      <c r="G1404" s="0" t="n">
        <v>0.1</v>
      </c>
      <c r="H1404" s="0" t="n">
        <v>1</v>
      </c>
      <c r="I1404" s="1" t="n">
        <v>213568056</v>
      </c>
      <c r="J1404" s="0" t="n">
        <v>1403</v>
      </c>
    </row>
    <row r="1405" customFormat="false" ht="15" hidden="false" customHeight="false" outlineLevel="0" collapsed="false">
      <c r="A1405" s="0" t="s">
        <v>2149</v>
      </c>
      <c r="D1405" s="0" t="n">
        <v>37677226</v>
      </c>
      <c r="E1405" s="0" t="s">
        <v>2150</v>
      </c>
      <c r="F1405" s="0" t="n">
        <v>382345</v>
      </c>
      <c r="G1405" s="0" t="n">
        <v>0.1</v>
      </c>
      <c r="H1405" s="0" t="n">
        <v>1</v>
      </c>
      <c r="I1405" s="1" t="n">
        <v>213570962</v>
      </c>
      <c r="J1405" s="0" t="n">
        <v>1404</v>
      </c>
    </row>
    <row r="1406" customFormat="false" ht="15" hidden="false" customHeight="false" outlineLevel="0" collapsed="false">
      <c r="A1406" s="0" t="s">
        <v>2151</v>
      </c>
      <c r="D1406" s="0" t="s">
        <v>15</v>
      </c>
      <c r="E1406" s="0" t="s">
        <v>2152</v>
      </c>
      <c r="F1406" s="0" t="n">
        <v>382350</v>
      </c>
      <c r="G1406" s="0" t="n">
        <v>0.1</v>
      </c>
      <c r="H1406" s="0" t="n">
        <v>1</v>
      </c>
      <c r="I1406" s="1" t="n">
        <v>213567569</v>
      </c>
      <c r="J1406" s="0" t="n">
        <v>1405</v>
      </c>
    </row>
    <row r="1407" customFormat="false" ht="15" hidden="false" customHeight="false" outlineLevel="0" collapsed="false">
      <c r="A1407" s="0" t="s">
        <v>2153</v>
      </c>
      <c r="D1407" s="0" t="s">
        <v>15</v>
      </c>
      <c r="E1407" s="0" t="s">
        <v>2154</v>
      </c>
      <c r="F1407" s="0" t="n">
        <v>382350</v>
      </c>
      <c r="G1407" s="0" t="n">
        <v>0.1</v>
      </c>
      <c r="H1407" s="0" t="n">
        <v>1</v>
      </c>
      <c r="I1407" s="1" t="n">
        <v>213568765</v>
      </c>
      <c r="J1407" s="0" t="n">
        <v>1406</v>
      </c>
    </row>
    <row r="1408" customFormat="false" ht="15" hidden="false" customHeight="false" outlineLevel="0" collapsed="false">
      <c r="A1408" s="0" t="s">
        <v>2155</v>
      </c>
      <c r="D1408" s="0" t="n">
        <v>10553878</v>
      </c>
      <c r="E1408" s="0" t="s">
        <v>2156</v>
      </c>
      <c r="F1408" s="0" t="n">
        <v>382415</v>
      </c>
      <c r="G1408" s="0" t="n">
        <v>0.1</v>
      </c>
      <c r="H1408" s="0" t="n">
        <v>1</v>
      </c>
      <c r="I1408" s="1" t="n">
        <v>213567726</v>
      </c>
      <c r="J1408" s="0" t="n">
        <v>1407</v>
      </c>
    </row>
    <row r="1409" customFormat="false" ht="15" hidden="false" customHeight="false" outlineLevel="0" collapsed="false">
      <c r="A1409" s="0" t="s">
        <v>2157</v>
      </c>
      <c r="D1409" s="0" t="s">
        <v>15</v>
      </c>
      <c r="E1409" s="0" t="s">
        <v>2158</v>
      </c>
      <c r="F1409" s="0" t="n">
        <v>382415</v>
      </c>
      <c r="G1409" s="0" t="n">
        <v>0.1</v>
      </c>
      <c r="H1409" s="0" t="n">
        <v>1</v>
      </c>
      <c r="I1409" s="1" t="n">
        <v>213569114</v>
      </c>
      <c r="J1409" s="0" t="n">
        <v>1408</v>
      </c>
    </row>
    <row r="1410" customFormat="false" ht="15" hidden="false" customHeight="false" outlineLevel="0" collapsed="false">
      <c r="A1410" s="0" t="s">
        <v>2159</v>
      </c>
      <c r="D1410" s="0" t="n">
        <v>40943921</v>
      </c>
      <c r="E1410" s="0" t="s">
        <v>811</v>
      </c>
      <c r="F1410" s="0" t="n">
        <v>382415</v>
      </c>
      <c r="G1410" s="0" t="n">
        <v>0.1</v>
      </c>
      <c r="H1410" s="0" t="n">
        <v>1</v>
      </c>
      <c r="I1410" s="1" t="n">
        <v>213570920</v>
      </c>
      <c r="J1410" s="0" t="n">
        <v>1409</v>
      </c>
    </row>
    <row r="1411" customFormat="false" ht="15" hidden="false" customHeight="false" outlineLevel="0" collapsed="false">
      <c r="A1411" s="0" t="s">
        <v>2160</v>
      </c>
      <c r="D1411" s="0" t="n">
        <v>33341395</v>
      </c>
      <c r="E1411" s="0" t="s">
        <v>2161</v>
      </c>
      <c r="F1411" s="0" t="n">
        <v>382418</v>
      </c>
      <c r="G1411" s="0" t="n">
        <v>0.1</v>
      </c>
      <c r="H1411" s="0" t="n">
        <v>1</v>
      </c>
      <c r="I1411" s="1" t="n">
        <v>213569228</v>
      </c>
      <c r="J1411" s="0" t="n">
        <v>1410</v>
      </c>
    </row>
    <row r="1412" customFormat="false" ht="15" hidden="false" customHeight="false" outlineLevel="0" collapsed="false">
      <c r="A1412" s="0" t="s">
        <v>2162</v>
      </c>
      <c r="D1412" s="0" t="n">
        <v>33185834</v>
      </c>
      <c r="E1412" s="0" t="s">
        <v>811</v>
      </c>
      <c r="F1412" s="0" t="n">
        <v>382430</v>
      </c>
      <c r="G1412" s="0" t="n">
        <v>0.1</v>
      </c>
      <c r="H1412" s="0" t="n">
        <v>1</v>
      </c>
      <c r="I1412" s="1" t="n">
        <v>213569856</v>
      </c>
      <c r="J1412" s="0" t="n">
        <v>1411</v>
      </c>
    </row>
    <row r="1413" customFormat="false" ht="15" hidden="false" customHeight="false" outlineLevel="0" collapsed="false">
      <c r="A1413" s="0" t="s">
        <v>2163</v>
      </c>
      <c r="D1413" s="0" t="n">
        <v>34782367</v>
      </c>
      <c r="E1413" s="0" t="s">
        <v>2164</v>
      </c>
      <c r="F1413" s="0" t="n">
        <v>382430</v>
      </c>
      <c r="G1413" s="0" t="n">
        <v>0.1</v>
      </c>
      <c r="H1413" s="0" t="n">
        <v>1</v>
      </c>
      <c r="I1413" s="1" t="n">
        <v>213570151</v>
      </c>
      <c r="J1413" s="0" t="n">
        <v>1412</v>
      </c>
    </row>
    <row r="1414" customFormat="false" ht="15" hidden="false" customHeight="false" outlineLevel="0" collapsed="false">
      <c r="A1414" s="0" t="s">
        <v>2165</v>
      </c>
      <c r="D1414" s="0" t="n">
        <v>36403255</v>
      </c>
      <c r="E1414" s="0" t="s">
        <v>811</v>
      </c>
      <c r="F1414" s="0" t="n">
        <v>382443</v>
      </c>
      <c r="G1414" s="0" t="n">
        <v>0.1</v>
      </c>
      <c r="H1414" s="0" t="n">
        <v>1</v>
      </c>
      <c r="I1414" s="1" t="n">
        <v>213569546</v>
      </c>
      <c r="J1414" s="0" t="n">
        <v>1413</v>
      </c>
    </row>
    <row r="1415" customFormat="false" ht="15" hidden="false" customHeight="false" outlineLevel="0" collapsed="false">
      <c r="A1415" s="0" t="s">
        <v>2166</v>
      </c>
      <c r="D1415" s="0" t="n">
        <v>36365604</v>
      </c>
      <c r="E1415" s="0" t="s">
        <v>811</v>
      </c>
      <c r="F1415" s="0" t="n">
        <v>382443</v>
      </c>
      <c r="G1415" s="0" t="n">
        <v>0.1</v>
      </c>
      <c r="H1415" s="0" t="n">
        <v>1</v>
      </c>
      <c r="I1415" s="1" t="n">
        <v>213570576</v>
      </c>
      <c r="J1415" s="0" t="n">
        <v>1414</v>
      </c>
    </row>
    <row r="1416" customFormat="false" ht="15" hidden="false" customHeight="false" outlineLevel="0" collapsed="false">
      <c r="A1416" s="0" t="s">
        <v>2167</v>
      </c>
      <c r="D1416" s="0" t="n">
        <v>34723299</v>
      </c>
      <c r="E1416" s="0" t="s">
        <v>811</v>
      </c>
      <c r="F1416" s="0" t="n">
        <v>382445</v>
      </c>
      <c r="G1416" s="0" t="n">
        <v>0.1</v>
      </c>
      <c r="H1416" s="0" t="n">
        <v>1</v>
      </c>
      <c r="I1416" s="1" t="n">
        <v>213570041</v>
      </c>
      <c r="J1416" s="0" t="n">
        <v>1415</v>
      </c>
    </row>
    <row r="1417" customFormat="false" ht="15" hidden="false" customHeight="false" outlineLevel="0" collapsed="false">
      <c r="A1417" s="0" t="s">
        <v>2168</v>
      </c>
      <c r="D1417" s="0" t="s">
        <v>15</v>
      </c>
      <c r="E1417" s="0" t="s">
        <v>2169</v>
      </c>
      <c r="F1417" s="0" t="n">
        <v>382475</v>
      </c>
      <c r="G1417" s="0" t="n">
        <v>0.1</v>
      </c>
      <c r="H1417" s="0" t="n">
        <v>1</v>
      </c>
      <c r="I1417" s="1" t="n">
        <v>213570595</v>
      </c>
      <c r="J1417" s="0" t="n">
        <v>1416</v>
      </c>
    </row>
    <row r="1418" customFormat="false" ht="15" hidden="false" customHeight="false" outlineLevel="0" collapsed="false">
      <c r="A1418" s="0" t="s">
        <v>2170</v>
      </c>
      <c r="D1418" s="0" t="n">
        <v>35447114</v>
      </c>
      <c r="E1418" s="0" t="s">
        <v>811</v>
      </c>
      <c r="F1418" s="0" t="n">
        <v>382480</v>
      </c>
      <c r="G1418" s="0" t="n">
        <v>0.1</v>
      </c>
      <c r="H1418" s="0" t="n">
        <v>1</v>
      </c>
      <c r="I1418" s="1" t="n">
        <v>213568303</v>
      </c>
      <c r="J1418" s="0" t="n">
        <v>1417</v>
      </c>
    </row>
    <row r="1419" customFormat="false" ht="15" hidden="false" customHeight="false" outlineLevel="0" collapsed="false">
      <c r="A1419" s="0" t="s">
        <v>2171</v>
      </c>
      <c r="D1419" s="0" t="s">
        <v>15</v>
      </c>
      <c r="E1419" s="0" t="s">
        <v>2172</v>
      </c>
      <c r="F1419" s="0" t="n">
        <v>382480</v>
      </c>
      <c r="G1419" s="0" t="n">
        <v>0.1</v>
      </c>
      <c r="H1419" s="0" t="n">
        <v>1</v>
      </c>
      <c r="I1419" s="1" t="n">
        <v>213568563</v>
      </c>
      <c r="J1419" s="0" t="n">
        <v>1418</v>
      </c>
    </row>
    <row r="1420" customFormat="false" ht="15" hidden="false" customHeight="false" outlineLevel="0" collapsed="false">
      <c r="A1420" s="0" t="s">
        <v>2173</v>
      </c>
      <c r="D1420" s="0" t="n">
        <v>10048135</v>
      </c>
      <c r="E1420" s="0" t="s">
        <v>2174</v>
      </c>
      <c r="F1420" s="0" t="n">
        <v>382481</v>
      </c>
      <c r="G1420" s="0" t="n">
        <v>0.1</v>
      </c>
      <c r="H1420" s="0" t="n">
        <v>1</v>
      </c>
      <c r="I1420" s="1" t="n">
        <v>213566813</v>
      </c>
      <c r="J1420" s="0" t="n">
        <v>1419</v>
      </c>
    </row>
    <row r="1421" customFormat="false" ht="15" hidden="false" customHeight="false" outlineLevel="0" collapsed="false">
      <c r="A1421" s="0" t="s">
        <v>2175</v>
      </c>
      <c r="D1421" s="0" t="s">
        <v>15</v>
      </c>
      <c r="E1421" s="0" t="s">
        <v>2176</v>
      </c>
      <c r="F1421" s="0" t="n">
        <v>384001</v>
      </c>
      <c r="G1421" s="0" t="n">
        <v>0.1</v>
      </c>
      <c r="H1421" s="0" t="n">
        <v>1</v>
      </c>
      <c r="I1421" s="1" t="n">
        <v>213567372</v>
      </c>
      <c r="J1421" s="0" t="n">
        <v>1420</v>
      </c>
    </row>
    <row r="1422" customFormat="false" ht="15" hidden="false" customHeight="false" outlineLevel="0" collapsed="false">
      <c r="A1422" s="0" t="s">
        <v>2177</v>
      </c>
      <c r="D1422" s="0" t="s">
        <v>15</v>
      </c>
      <c r="E1422" s="0" t="s">
        <v>2178</v>
      </c>
      <c r="F1422" s="0" t="n">
        <v>384001</v>
      </c>
      <c r="G1422" s="0" t="n">
        <v>0.1</v>
      </c>
      <c r="H1422" s="0" t="n">
        <v>1</v>
      </c>
      <c r="I1422" s="1" t="n">
        <v>213567535</v>
      </c>
      <c r="J1422" s="0" t="n">
        <v>1421</v>
      </c>
    </row>
    <row r="1423" customFormat="false" ht="15" hidden="false" customHeight="false" outlineLevel="0" collapsed="false">
      <c r="A1423" s="0" t="s">
        <v>2179</v>
      </c>
      <c r="D1423" s="0" t="n">
        <v>41793527</v>
      </c>
      <c r="E1423" s="0" t="s">
        <v>2180</v>
      </c>
      <c r="F1423" s="0" t="n">
        <v>384355</v>
      </c>
      <c r="G1423" s="0" t="n">
        <v>0.1</v>
      </c>
      <c r="H1423" s="0" t="n">
        <v>1</v>
      </c>
      <c r="I1423" s="1" t="n">
        <v>213570860</v>
      </c>
      <c r="J1423" s="0" t="n">
        <v>1422</v>
      </c>
    </row>
    <row r="1424" customFormat="false" ht="15" hidden="false" customHeight="false" outlineLevel="0" collapsed="false">
      <c r="A1424" s="0" t="s">
        <v>2181</v>
      </c>
      <c r="D1424" s="0" t="n">
        <v>40955026</v>
      </c>
      <c r="E1424" s="0" t="s">
        <v>2182</v>
      </c>
      <c r="F1424" s="0" t="n">
        <v>385410</v>
      </c>
      <c r="G1424" s="0" t="n">
        <v>0.1</v>
      </c>
      <c r="H1424" s="0" t="n">
        <v>1</v>
      </c>
      <c r="I1424" s="1" t="n">
        <v>213570836</v>
      </c>
      <c r="J1424" s="0" t="n">
        <v>1423</v>
      </c>
    </row>
    <row r="1425" customFormat="false" ht="15" hidden="false" customHeight="false" outlineLevel="0" collapsed="false">
      <c r="A1425" s="0" t="s">
        <v>2183</v>
      </c>
      <c r="D1425" s="0" t="n">
        <v>33326764</v>
      </c>
      <c r="E1425" s="0" t="s">
        <v>2184</v>
      </c>
      <c r="F1425" s="0" t="n">
        <v>387001</v>
      </c>
      <c r="G1425" s="0" t="n">
        <v>0.1</v>
      </c>
      <c r="H1425" s="0" t="n">
        <v>1</v>
      </c>
      <c r="I1425" s="1" t="n">
        <v>213566904</v>
      </c>
      <c r="J1425" s="0" t="n">
        <v>1424</v>
      </c>
    </row>
    <row r="1426" customFormat="false" ht="15" hidden="false" customHeight="false" outlineLevel="0" collapsed="false">
      <c r="A1426" s="0" t="s">
        <v>2185</v>
      </c>
      <c r="D1426" s="0" t="n">
        <v>34601660</v>
      </c>
      <c r="E1426" s="0" t="s">
        <v>2186</v>
      </c>
      <c r="F1426" s="0" t="n">
        <v>387230</v>
      </c>
      <c r="G1426" s="0" t="n">
        <v>0.1</v>
      </c>
      <c r="H1426" s="0" t="n">
        <v>1</v>
      </c>
      <c r="I1426" s="1" t="n">
        <v>213569081</v>
      </c>
      <c r="J1426" s="0" t="n">
        <v>1425</v>
      </c>
    </row>
    <row r="1427" customFormat="false" ht="15" hidden="false" customHeight="false" outlineLevel="0" collapsed="false">
      <c r="A1427" s="0" t="s">
        <v>2187</v>
      </c>
      <c r="D1427" s="0" t="n">
        <v>10043475</v>
      </c>
      <c r="E1427" s="0" t="s">
        <v>2188</v>
      </c>
      <c r="F1427" s="0" t="n">
        <v>388001</v>
      </c>
      <c r="G1427" s="0" t="n">
        <v>0.1</v>
      </c>
      <c r="H1427" s="0" t="n">
        <v>1</v>
      </c>
      <c r="I1427" s="1" t="n">
        <v>213567764</v>
      </c>
      <c r="J1427" s="0" t="n">
        <v>1426</v>
      </c>
    </row>
    <row r="1428" customFormat="false" ht="15" hidden="false" customHeight="false" outlineLevel="0" collapsed="false">
      <c r="A1428" s="0" t="s">
        <v>2189</v>
      </c>
      <c r="D1428" s="0" t="n">
        <v>34261356</v>
      </c>
      <c r="E1428" s="0" t="s">
        <v>2190</v>
      </c>
      <c r="F1428" s="0" t="n">
        <v>388001</v>
      </c>
      <c r="G1428" s="0" t="n">
        <v>0.1</v>
      </c>
      <c r="H1428" s="0" t="n">
        <v>1</v>
      </c>
      <c r="I1428" s="1" t="n">
        <v>213567964</v>
      </c>
      <c r="J1428" s="0" t="n">
        <v>1427</v>
      </c>
    </row>
    <row r="1429" customFormat="false" ht="15" hidden="false" customHeight="false" outlineLevel="0" collapsed="false">
      <c r="A1429" s="0" t="s">
        <v>2191</v>
      </c>
      <c r="D1429" s="0" t="n">
        <v>30585701</v>
      </c>
      <c r="E1429" s="0" t="s">
        <v>2190</v>
      </c>
      <c r="F1429" s="0" t="n">
        <v>388001</v>
      </c>
      <c r="G1429" s="0" t="n">
        <v>0.1</v>
      </c>
      <c r="H1429" s="0" t="n">
        <v>1</v>
      </c>
      <c r="I1429" s="1" t="n">
        <v>213568538</v>
      </c>
      <c r="J1429" s="0" t="n">
        <v>1428</v>
      </c>
    </row>
    <row r="1430" customFormat="false" ht="15" hidden="false" customHeight="false" outlineLevel="0" collapsed="false">
      <c r="A1430" s="0" t="s">
        <v>2192</v>
      </c>
      <c r="D1430" s="0" t="n">
        <v>37124278</v>
      </c>
      <c r="E1430" s="0" t="s">
        <v>2190</v>
      </c>
      <c r="F1430" s="0" t="n">
        <v>388001</v>
      </c>
      <c r="G1430" s="0" t="n">
        <v>0.1</v>
      </c>
      <c r="H1430" s="0" t="n">
        <v>1</v>
      </c>
      <c r="I1430" s="1" t="n">
        <v>213570546</v>
      </c>
      <c r="J1430" s="0" t="n">
        <v>1429</v>
      </c>
    </row>
    <row r="1431" customFormat="false" ht="15" hidden="false" customHeight="false" outlineLevel="0" collapsed="false">
      <c r="A1431" s="0" t="s">
        <v>2193</v>
      </c>
      <c r="D1431" s="0" t="n">
        <v>10042186</v>
      </c>
      <c r="E1431" s="0" t="s">
        <v>2194</v>
      </c>
      <c r="F1431" s="0" t="n">
        <v>388121</v>
      </c>
      <c r="G1431" s="0" t="n">
        <v>0.1</v>
      </c>
      <c r="H1431" s="0" t="n">
        <v>1</v>
      </c>
      <c r="I1431" s="1" t="n">
        <v>213565209</v>
      </c>
      <c r="J1431" s="0" t="n">
        <v>1430</v>
      </c>
    </row>
    <row r="1432" customFormat="false" ht="15" hidden="false" customHeight="false" outlineLevel="0" collapsed="false">
      <c r="A1432" s="0" t="s">
        <v>2195</v>
      </c>
      <c r="D1432" s="0" t="n">
        <v>10050217</v>
      </c>
      <c r="E1432" s="0" t="s">
        <v>2190</v>
      </c>
      <c r="F1432" s="0" t="n">
        <v>388121</v>
      </c>
      <c r="G1432" s="0" t="n">
        <v>0.1</v>
      </c>
      <c r="H1432" s="0" t="n">
        <v>1</v>
      </c>
      <c r="I1432" s="1" t="n">
        <v>213567682</v>
      </c>
      <c r="J1432" s="0" t="n">
        <v>1431</v>
      </c>
    </row>
    <row r="1433" customFormat="false" ht="15" hidden="false" customHeight="false" outlineLevel="0" collapsed="false">
      <c r="A1433" s="0" t="s">
        <v>2196</v>
      </c>
      <c r="D1433" s="0" t="n">
        <v>10043027</v>
      </c>
      <c r="E1433" s="0" t="s">
        <v>2197</v>
      </c>
      <c r="F1433" s="0" t="n">
        <v>388321</v>
      </c>
      <c r="G1433" s="0" t="n">
        <v>0.1</v>
      </c>
      <c r="H1433" s="0" t="n">
        <v>1</v>
      </c>
      <c r="I1433" s="1" t="n">
        <v>213565157</v>
      </c>
      <c r="J1433" s="0" t="n">
        <v>1432</v>
      </c>
    </row>
    <row r="1434" customFormat="false" ht="15" hidden="false" customHeight="false" outlineLevel="0" collapsed="false">
      <c r="A1434" s="0" t="s">
        <v>2198</v>
      </c>
      <c r="D1434" s="0" t="n">
        <v>31153199</v>
      </c>
      <c r="E1434" s="0" t="s">
        <v>2199</v>
      </c>
      <c r="F1434" s="0" t="n">
        <v>388365</v>
      </c>
      <c r="G1434" s="0" t="n">
        <v>0.1</v>
      </c>
      <c r="H1434" s="0" t="n">
        <v>1</v>
      </c>
      <c r="I1434" s="1" t="n">
        <v>213568226</v>
      </c>
      <c r="J1434" s="0" t="n">
        <v>1433</v>
      </c>
    </row>
    <row r="1435" customFormat="false" ht="15" hidden="false" customHeight="false" outlineLevel="0" collapsed="false">
      <c r="A1435" s="0" t="s">
        <v>2200</v>
      </c>
      <c r="D1435" s="0" t="n">
        <v>34918721</v>
      </c>
      <c r="E1435" s="0" t="s">
        <v>2201</v>
      </c>
      <c r="F1435" s="0" t="n">
        <v>388450</v>
      </c>
      <c r="G1435" s="0" t="n">
        <v>0.1</v>
      </c>
      <c r="H1435" s="0" t="n">
        <v>1</v>
      </c>
      <c r="I1435" s="1" t="n">
        <v>213568026</v>
      </c>
      <c r="J1435" s="0" t="n">
        <v>1434</v>
      </c>
    </row>
    <row r="1436" customFormat="false" ht="15" hidden="false" customHeight="false" outlineLevel="0" collapsed="false">
      <c r="A1436" s="0" t="s">
        <v>2202</v>
      </c>
      <c r="D1436" s="0" t="n">
        <v>31079443</v>
      </c>
      <c r="E1436" s="0" t="s">
        <v>2203</v>
      </c>
      <c r="F1436" s="0" t="n">
        <v>388620</v>
      </c>
      <c r="G1436" s="0" t="n">
        <v>0.1</v>
      </c>
      <c r="H1436" s="0" t="n">
        <v>1</v>
      </c>
      <c r="I1436" s="1" t="n">
        <v>213565236</v>
      </c>
      <c r="J1436" s="0" t="n">
        <v>1435</v>
      </c>
    </row>
    <row r="1437" customFormat="false" ht="15" hidden="false" customHeight="false" outlineLevel="0" collapsed="false">
      <c r="A1437" s="0" t="s">
        <v>2204</v>
      </c>
      <c r="D1437" s="0" t="n">
        <v>10043690</v>
      </c>
      <c r="E1437" s="0" t="s">
        <v>2205</v>
      </c>
      <c r="F1437" s="0" t="n">
        <v>388620</v>
      </c>
      <c r="G1437" s="0" t="n">
        <v>0.1</v>
      </c>
      <c r="H1437" s="0" t="n">
        <v>1</v>
      </c>
      <c r="I1437" s="1" t="n">
        <v>213565780</v>
      </c>
      <c r="J1437" s="0" t="n">
        <v>1436</v>
      </c>
    </row>
    <row r="1438" customFormat="false" ht="15" hidden="false" customHeight="false" outlineLevel="0" collapsed="false">
      <c r="A1438" s="0" t="s">
        <v>2206</v>
      </c>
      <c r="D1438" s="0" t="n">
        <v>32626595</v>
      </c>
      <c r="E1438" s="0" t="s">
        <v>2207</v>
      </c>
      <c r="F1438" s="0" t="n">
        <v>389350</v>
      </c>
      <c r="G1438" s="0" t="n">
        <v>0.1</v>
      </c>
      <c r="H1438" s="0" t="n">
        <v>1</v>
      </c>
      <c r="I1438" s="1" t="n">
        <v>213566403</v>
      </c>
      <c r="J1438" s="0" t="n">
        <v>1437</v>
      </c>
    </row>
    <row r="1439" customFormat="false" ht="15" hidden="false" customHeight="false" outlineLevel="0" collapsed="false">
      <c r="A1439" s="0" t="s">
        <v>2208</v>
      </c>
      <c r="D1439" s="0" t="n">
        <v>32699671</v>
      </c>
      <c r="E1439" s="0" t="s">
        <v>2209</v>
      </c>
      <c r="F1439" s="0" t="n">
        <v>390001</v>
      </c>
      <c r="G1439" s="0" t="n">
        <v>0.1</v>
      </c>
      <c r="H1439" s="0" t="n">
        <v>1</v>
      </c>
      <c r="I1439" s="1" t="n">
        <v>213568408</v>
      </c>
      <c r="J1439" s="0" t="n">
        <v>1438</v>
      </c>
    </row>
    <row r="1440" customFormat="false" ht="15" hidden="false" customHeight="false" outlineLevel="0" collapsed="false">
      <c r="A1440" s="0" t="s">
        <v>2210</v>
      </c>
      <c r="D1440" s="0" t="n">
        <v>10220757</v>
      </c>
      <c r="E1440" s="0" t="s">
        <v>2211</v>
      </c>
      <c r="F1440" s="0" t="n">
        <v>390002</v>
      </c>
      <c r="G1440" s="0" t="n">
        <v>0.1</v>
      </c>
      <c r="H1440" s="0" t="n">
        <v>1</v>
      </c>
      <c r="I1440" s="1" t="n">
        <v>213565652</v>
      </c>
      <c r="J1440" s="0" t="n">
        <v>1439</v>
      </c>
    </row>
    <row r="1441" customFormat="false" ht="15" hidden="false" customHeight="false" outlineLevel="0" collapsed="false">
      <c r="A1441" s="0" t="s">
        <v>2212</v>
      </c>
      <c r="D1441" s="0" t="n">
        <v>33327014</v>
      </c>
      <c r="E1441" s="0" t="s">
        <v>2213</v>
      </c>
      <c r="F1441" s="0" t="n">
        <v>390002</v>
      </c>
      <c r="G1441" s="0" t="n">
        <v>0.1</v>
      </c>
      <c r="H1441" s="0" t="n">
        <v>1</v>
      </c>
      <c r="I1441" s="1" t="n">
        <v>213567310</v>
      </c>
      <c r="J1441" s="0" t="n">
        <v>1440</v>
      </c>
    </row>
    <row r="1442" customFormat="false" ht="15" hidden="false" customHeight="false" outlineLevel="0" collapsed="false">
      <c r="A1442" s="0" t="s">
        <v>2214</v>
      </c>
      <c r="D1442" s="0" t="n">
        <v>38296121</v>
      </c>
      <c r="E1442" s="0" t="s">
        <v>2215</v>
      </c>
      <c r="F1442" s="0" t="n">
        <v>390002</v>
      </c>
      <c r="G1442" s="0" t="n">
        <v>0.1</v>
      </c>
      <c r="H1442" s="0" t="n">
        <v>1</v>
      </c>
      <c r="I1442" s="1" t="n">
        <v>213570394</v>
      </c>
      <c r="J1442" s="0" t="n">
        <v>1441</v>
      </c>
    </row>
    <row r="1443" customFormat="false" ht="15" hidden="false" customHeight="false" outlineLevel="0" collapsed="false">
      <c r="A1443" s="0" t="s">
        <v>2216</v>
      </c>
      <c r="D1443" s="0" t="s">
        <v>15</v>
      </c>
      <c r="E1443" s="0" t="s">
        <v>2217</v>
      </c>
      <c r="F1443" s="0" t="n">
        <v>390003</v>
      </c>
      <c r="G1443" s="0" t="n">
        <v>0.1</v>
      </c>
      <c r="H1443" s="0" t="n">
        <v>1</v>
      </c>
      <c r="I1443" s="1" t="n">
        <v>213567213</v>
      </c>
      <c r="J1443" s="0" t="n">
        <v>1442</v>
      </c>
    </row>
    <row r="1444" customFormat="false" ht="15" hidden="false" customHeight="false" outlineLevel="0" collapsed="false">
      <c r="A1444" s="0" t="s">
        <v>2218</v>
      </c>
      <c r="D1444" s="0" t="n">
        <v>30200181</v>
      </c>
      <c r="E1444" s="0" t="s">
        <v>2211</v>
      </c>
      <c r="F1444" s="0" t="n">
        <v>390005</v>
      </c>
      <c r="G1444" s="0" t="n">
        <v>0.1</v>
      </c>
      <c r="H1444" s="0" t="n">
        <v>1</v>
      </c>
      <c r="I1444" s="1" t="n">
        <v>213566492</v>
      </c>
      <c r="J1444" s="0" t="n">
        <v>1443</v>
      </c>
    </row>
    <row r="1445" customFormat="false" ht="15" hidden="false" customHeight="false" outlineLevel="0" collapsed="false">
      <c r="A1445" s="0" t="s">
        <v>2219</v>
      </c>
      <c r="D1445" s="0" t="n">
        <v>32293703</v>
      </c>
      <c r="E1445" s="0" t="s">
        <v>2211</v>
      </c>
      <c r="F1445" s="0" t="n">
        <v>390005</v>
      </c>
      <c r="G1445" s="0" t="n">
        <v>0.1</v>
      </c>
      <c r="H1445" s="0" t="n">
        <v>1</v>
      </c>
      <c r="I1445" s="1" t="n">
        <v>213566803</v>
      </c>
      <c r="J1445" s="0" t="n">
        <v>1444</v>
      </c>
    </row>
    <row r="1446" customFormat="false" ht="15" hidden="false" customHeight="false" outlineLevel="0" collapsed="false">
      <c r="A1446" s="0" t="s">
        <v>2220</v>
      </c>
      <c r="D1446" s="0" t="n">
        <v>34502592</v>
      </c>
      <c r="E1446" s="0" t="s">
        <v>2221</v>
      </c>
      <c r="F1446" s="0" t="n">
        <v>390005</v>
      </c>
      <c r="G1446" s="0" t="n">
        <v>0.1</v>
      </c>
      <c r="H1446" s="0" t="n">
        <v>1</v>
      </c>
      <c r="I1446" s="1" t="n">
        <v>213567546</v>
      </c>
      <c r="J1446" s="0" t="n">
        <v>1445</v>
      </c>
    </row>
    <row r="1447" customFormat="false" ht="15" hidden="false" customHeight="false" outlineLevel="0" collapsed="false">
      <c r="A1447" s="0" t="s">
        <v>2222</v>
      </c>
      <c r="D1447" s="0" t="n">
        <v>36124954</v>
      </c>
      <c r="E1447" s="0" t="s">
        <v>2223</v>
      </c>
      <c r="F1447" s="0" t="n">
        <v>390006</v>
      </c>
      <c r="G1447" s="0" t="n">
        <v>0.1</v>
      </c>
      <c r="H1447" s="0" t="n">
        <v>1</v>
      </c>
      <c r="I1447" s="1" t="n">
        <v>213569145</v>
      </c>
      <c r="J1447" s="0" t="n">
        <v>1446</v>
      </c>
    </row>
    <row r="1448" customFormat="false" ht="15" hidden="false" customHeight="false" outlineLevel="0" collapsed="false">
      <c r="A1448" s="0" t="s">
        <v>2224</v>
      </c>
      <c r="D1448" s="0" t="n">
        <v>10142280</v>
      </c>
      <c r="E1448" s="0" t="s">
        <v>2225</v>
      </c>
      <c r="F1448" s="0" t="n">
        <v>390007</v>
      </c>
      <c r="G1448" s="0" t="n">
        <v>0.1</v>
      </c>
      <c r="H1448" s="0" t="n">
        <v>1</v>
      </c>
      <c r="I1448" s="1" t="n">
        <v>213566868</v>
      </c>
      <c r="J1448" s="0" t="n">
        <v>1447</v>
      </c>
    </row>
    <row r="1449" customFormat="false" ht="15" hidden="false" customHeight="false" outlineLevel="0" collapsed="false">
      <c r="A1449" s="0" t="s">
        <v>2226</v>
      </c>
      <c r="D1449" s="0" t="n">
        <v>30954614</v>
      </c>
      <c r="E1449" s="0" t="s">
        <v>2211</v>
      </c>
      <c r="F1449" s="0" t="n">
        <v>390007</v>
      </c>
      <c r="G1449" s="0" t="n">
        <v>0.1</v>
      </c>
      <c r="H1449" s="0" t="n">
        <v>1</v>
      </c>
      <c r="I1449" s="1" t="n">
        <v>213566958</v>
      </c>
      <c r="J1449" s="0" t="n">
        <v>1448</v>
      </c>
    </row>
    <row r="1450" customFormat="false" ht="15" hidden="false" customHeight="false" outlineLevel="0" collapsed="false">
      <c r="A1450" s="0" t="s">
        <v>2227</v>
      </c>
      <c r="D1450" s="0" t="n">
        <v>34621526</v>
      </c>
      <c r="E1450" s="0" t="s">
        <v>2228</v>
      </c>
      <c r="F1450" s="0" t="n">
        <v>390007</v>
      </c>
      <c r="G1450" s="0" t="n">
        <v>0.1</v>
      </c>
      <c r="H1450" s="0" t="n">
        <v>1</v>
      </c>
      <c r="I1450" s="1" t="n">
        <v>213567597</v>
      </c>
      <c r="J1450" s="0" t="n">
        <v>1449</v>
      </c>
    </row>
    <row r="1451" customFormat="false" ht="15" hidden="false" customHeight="false" outlineLevel="0" collapsed="false">
      <c r="A1451" s="0" t="s">
        <v>2229</v>
      </c>
      <c r="D1451" s="0" t="n">
        <v>34517708</v>
      </c>
      <c r="E1451" s="0" t="s">
        <v>2211</v>
      </c>
      <c r="F1451" s="0" t="n">
        <v>390007</v>
      </c>
      <c r="G1451" s="0" t="n">
        <v>0.1</v>
      </c>
      <c r="H1451" s="0" t="n">
        <v>1</v>
      </c>
      <c r="I1451" s="1" t="n">
        <v>213567712</v>
      </c>
      <c r="J1451" s="0" t="n">
        <v>1450</v>
      </c>
    </row>
    <row r="1452" customFormat="false" ht="15" hidden="false" customHeight="false" outlineLevel="0" collapsed="false">
      <c r="A1452" s="0" t="s">
        <v>2230</v>
      </c>
      <c r="D1452" s="0" t="n">
        <v>30862389</v>
      </c>
      <c r="E1452" s="0" t="s">
        <v>2231</v>
      </c>
      <c r="F1452" s="0" t="n">
        <v>390007</v>
      </c>
      <c r="G1452" s="0" t="n">
        <v>0.1</v>
      </c>
      <c r="H1452" s="0" t="n">
        <v>1</v>
      </c>
      <c r="I1452" s="1" t="n">
        <v>213569000</v>
      </c>
      <c r="J1452" s="0" t="n">
        <v>1451</v>
      </c>
    </row>
    <row r="1453" customFormat="false" ht="15" hidden="false" customHeight="false" outlineLevel="0" collapsed="false">
      <c r="A1453" s="0" t="s">
        <v>2232</v>
      </c>
      <c r="D1453" s="0" t="n">
        <v>10142954</v>
      </c>
      <c r="E1453" s="0" t="s">
        <v>2233</v>
      </c>
      <c r="F1453" s="0" t="n">
        <v>390007</v>
      </c>
      <c r="G1453" s="0" t="n">
        <v>0.1</v>
      </c>
      <c r="H1453" s="0" t="n">
        <v>1</v>
      </c>
      <c r="I1453" s="1" t="n">
        <v>213570144</v>
      </c>
      <c r="J1453" s="0" t="n">
        <v>1452</v>
      </c>
    </row>
    <row r="1454" customFormat="false" ht="15" hidden="false" customHeight="false" outlineLevel="0" collapsed="false">
      <c r="A1454" s="0" t="s">
        <v>2234</v>
      </c>
      <c r="D1454" s="0" t="n">
        <v>35455469</v>
      </c>
      <c r="E1454" s="0" t="s">
        <v>2235</v>
      </c>
      <c r="F1454" s="0" t="n">
        <v>390009</v>
      </c>
      <c r="G1454" s="0" t="n">
        <v>0.1</v>
      </c>
      <c r="H1454" s="0" t="n">
        <v>1</v>
      </c>
      <c r="I1454" s="1" t="n">
        <v>213569066</v>
      </c>
      <c r="J1454" s="0" t="n">
        <v>1453</v>
      </c>
    </row>
    <row r="1455" customFormat="false" ht="15" hidden="false" customHeight="false" outlineLevel="0" collapsed="false">
      <c r="A1455" s="0" t="s">
        <v>2236</v>
      </c>
      <c r="D1455" s="0" t="n">
        <v>10142656</v>
      </c>
      <c r="E1455" s="0" t="s">
        <v>2237</v>
      </c>
      <c r="F1455" s="0" t="n">
        <v>390010</v>
      </c>
      <c r="G1455" s="0" t="n">
        <v>0.1</v>
      </c>
      <c r="H1455" s="0" t="n">
        <v>1</v>
      </c>
      <c r="I1455" s="1" t="n">
        <v>213565528</v>
      </c>
      <c r="J1455" s="0" t="n">
        <v>1454</v>
      </c>
    </row>
    <row r="1456" customFormat="false" ht="15" hidden="false" customHeight="false" outlineLevel="0" collapsed="false">
      <c r="A1456" s="0" t="s">
        <v>2238</v>
      </c>
      <c r="D1456" s="0" t="n">
        <v>10143536</v>
      </c>
      <c r="E1456" s="0" t="s">
        <v>2239</v>
      </c>
      <c r="F1456" s="0" t="n">
        <v>390010</v>
      </c>
      <c r="G1456" s="0" t="n">
        <v>0.1</v>
      </c>
      <c r="H1456" s="0" t="n">
        <v>1</v>
      </c>
      <c r="I1456" s="1" t="n">
        <v>213565942</v>
      </c>
      <c r="J1456" s="0" t="n">
        <v>1455</v>
      </c>
    </row>
    <row r="1457" customFormat="false" ht="15" hidden="false" customHeight="false" outlineLevel="0" collapsed="false">
      <c r="A1457" s="0" t="s">
        <v>2240</v>
      </c>
      <c r="D1457" s="0" t="n">
        <v>32224427</v>
      </c>
      <c r="E1457" s="0" t="s">
        <v>2211</v>
      </c>
      <c r="F1457" s="0" t="n">
        <v>390010</v>
      </c>
      <c r="G1457" s="0" t="n">
        <v>0.1</v>
      </c>
      <c r="H1457" s="0" t="n">
        <v>1</v>
      </c>
      <c r="I1457" s="1" t="n">
        <v>213566365</v>
      </c>
      <c r="J1457" s="0" t="n">
        <v>1456</v>
      </c>
    </row>
    <row r="1458" customFormat="false" ht="15" hidden="false" customHeight="false" outlineLevel="0" collapsed="false">
      <c r="A1458" s="0" t="s">
        <v>2241</v>
      </c>
      <c r="D1458" s="0" t="n">
        <v>33995152</v>
      </c>
      <c r="E1458" s="0" t="s">
        <v>2211</v>
      </c>
      <c r="F1458" s="0" t="n">
        <v>390010</v>
      </c>
      <c r="G1458" s="0" t="n">
        <v>0.1</v>
      </c>
      <c r="H1458" s="0" t="n">
        <v>1</v>
      </c>
      <c r="I1458" s="1" t="n">
        <v>213567708</v>
      </c>
      <c r="J1458" s="0" t="n">
        <v>1457</v>
      </c>
    </row>
    <row r="1459" customFormat="false" ht="15" hidden="false" customHeight="false" outlineLevel="0" collapsed="false">
      <c r="A1459" s="0" t="s">
        <v>2242</v>
      </c>
      <c r="D1459" s="0" t="n">
        <v>32431221</v>
      </c>
      <c r="E1459" s="0" t="s">
        <v>2211</v>
      </c>
      <c r="F1459" s="0" t="n">
        <v>390010</v>
      </c>
      <c r="G1459" s="0" t="n">
        <v>0.1</v>
      </c>
      <c r="H1459" s="0" t="n">
        <v>1</v>
      </c>
      <c r="I1459" s="1" t="n">
        <v>213568429</v>
      </c>
      <c r="J1459" s="0" t="n">
        <v>1458</v>
      </c>
    </row>
    <row r="1460" customFormat="false" ht="15" hidden="false" customHeight="false" outlineLevel="0" collapsed="false">
      <c r="A1460" s="0" t="s">
        <v>2243</v>
      </c>
      <c r="D1460" s="0" t="n">
        <v>10142709</v>
      </c>
      <c r="E1460" s="0" t="s">
        <v>2221</v>
      </c>
      <c r="F1460" s="0" t="n">
        <v>390010</v>
      </c>
      <c r="G1460" s="0" t="n">
        <v>0.1</v>
      </c>
      <c r="H1460" s="0" t="n">
        <v>1</v>
      </c>
      <c r="I1460" s="1" t="n">
        <v>213570823</v>
      </c>
      <c r="J1460" s="0" t="n">
        <v>1459</v>
      </c>
    </row>
    <row r="1461" customFormat="false" ht="15" hidden="false" customHeight="false" outlineLevel="0" collapsed="false">
      <c r="A1461" s="0" t="s">
        <v>2244</v>
      </c>
      <c r="D1461" s="0" t="n">
        <v>32771313</v>
      </c>
      <c r="E1461" s="0" t="s">
        <v>2245</v>
      </c>
      <c r="F1461" s="0" t="n">
        <v>390011</v>
      </c>
      <c r="G1461" s="0" t="n">
        <v>0.1</v>
      </c>
      <c r="H1461" s="0" t="n">
        <v>1</v>
      </c>
      <c r="I1461" s="1" t="n">
        <v>213566461</v>
      </c>
      <c r="J1461" s="0" t="n">
        <v>1460</v>
      </c>
    </row>
    <row r="1462" customFormat="false" ht="15" hidden="false" customHeight="false" outlineLevel="0" collapsed="false">
      <c r="A1462" s="0" t="s">
        <v>2246</v>
      </c>
      <c r="D1462" s="0" t="n">
        <v>10221822</v>
      </c>
      <c r="E1462" s="0" t="s">
        <v>2228</v>
      </c>
      <c r="F1462" s="0" t="n">
        <v>390015</v>
      </c>
      <c r="G1462" s="0" t="n">
        <v>0.1</v>
      </c>
      <c r="H1462" s="0" t="n">
        <v>1</v>
      </c>
      <c r="I1462" s="1" t="n">
        <v>213569760</v>
      </c>
      <c r="J1462" s="0" t="n">
        <v>1461</v>
      </c>
    </row>
    <row r="1463" customFormat="false" ht="15" hidden="false" customHeight="false" outlineLevel="0" collapsed="false">
      <c r="A1463" s="0" t="s">
        <v>2247</v>
      </c>
      <c r="D1463" s="0" t="n">
        <v>32931775</v>
      </c>
      <c r="E1463" s="0" t="s">
        <v>2211</v>
      </c>
      <c r="F1463" s="0" t="n">
        <v>390015</v>
      </c>
      <c r="G1463" s="0" t="n">
        <v>0.1</v>
      </c>
      <c r="H1463" s="0" t="n">
        <v>1</v>
      </c>
      <c r="I1463" s="1" t="n">
        <v>213569807</v>
      </c>
      <c r="J1463" s="0" t="n">
        <v>1462</v>
      </c>
    </row>
    <row r="1464" customFormat="false" ht="15" hidden="false" customHeight="false" outlineLevel="0" collapsed="false">
      <c r="A1464" s="0" t="s">
        <v>2248</v>
      </c>
      <c r="D1464" s="0" t="n">
        <v>10142927</v>
      </c>
      <c r="E1464" s="0" t="s">
        <v>2211</v>
      </c>
      <c r="F1464" s="0" t="n">
        <v>390016</v>
      </c>
      <c r="G1464" s="0" t="n">
        <v>0.1</v>
      </c>
      <c r="H1464" s="0" t="n">
        <v>1</v>
      </c>
      <c r="I1464" s="1" t="n">
        <v>213567112</v>
      </c>
      <c r="J1464" s="0" t="n">
        <v>1463</v>
      </c>
    </row>
    <row r="1465" customFormat="false" ht="15" hidden="false" customHeight="false" outlineLevel="0" collapsed="false">
      <c r="A1465" s="0" t="s">
        <v>2249</v>
      </c>
      <c r="D1465" s="0" t="n">
        <v>38037313</v>
      </c>
      <c r="E1465" s="0" t="s">
        <v>2211</v>
      </c>
      <c r="F1465" s="0" t="n">
        <v>390016</v>
      </c>
      <c r="G1465" s="0" t="n">
        <v>0.1</v>
      </c>
      <c r="H1465" s="0" t="n">
        <v>1</v>
      </c>
      <c r="I1465" s="1" t="n">
        <v>213569463</v>
      </c>
      <c r="J1465" s="0" t="n">
        <v>1464</v>
      </c>
    </row>
    <row r="1466" customFormat="false" ht="15" hidden="false" customHeight="false" outlineLevel="0" collapsed="false">
      <c r="A1466" s="0" t="s">
        <v>2250</v>
      </c>
      <c r="D1466" s="0" t="n">
        <v>30928394</v>
      </c>
      <c r="E1466" s="0" t="s">
        <v>2211</v>
      </c>
      <c r="F1466" s="0" t="n">
        <v>390016</v>
      </c>
      <c r="G1466" s="0" t="n">
        <v>0.1</v>
      </c>
      <c r="H1466" s="0" t="n">
        <v>1</v>
      </c>
      <c r="I1466" s="1" t="n">
        <v>213569992</v>
      </c>
      <c r="J1466" s="0" t="n">
        <v>1465</v>
      </c>
    </row>
    <row r="1467" customFormat="false" ht="15" hidden="false" customHeight="false" outlineLevel="0" collapsed="false">
      <c r="A1467" s="0" t="s">
        <v>2251</v>
      </c>
      <c r="D1467" s="0" t="n">
        <v>40301476</v>
      </c>
      <c r="E1467" s="0" t="s">
        <v>2211</v>
      </c>
      <c r="F1467" s="0" t="n">
        <v>390018</v>
      </c>
      <c r="G1467" s="0" t="n">
        <v>0.1</v>
      </c>
      <c r="H1467" s="0" t="n">
        <v>1</v>
      </c>
      <c r="I1467" s="1" t="n">
        <v>213570361</v>
      </c>
      <c r="J1467" s="0" t="n">
        <v>1466</v>
      </c>
    </row>
    <row r="1468" customFormat="false" ht="15" hidden="false" customHeight="false" outlineLevel="0" collapsed="false">
      <c r="A1468" s="0" t="s">
        <v>2252</v>
      </c>
      <c r="D1468" s="0" t="n">
        <v>10567497</v>
      </c>
      <c r="E1468" s="0" t="s">
        <v>2253</v>
      </c>
      <c r="F1468" s="0" t="n">
        <v>390019</v>
      </c>
      <c r="G1468" s="0" t="n">
        <v>0.1</v>
      </c>
      <c r="H1468" s="0" t="n">
        <v>1</v>
      </c>
      <c r="I1468" s="1" t="n">
        <v>213565378</v>
      </c>
      <c r="J1468" s="0" t="n">
        <v>1467</v>
      </c>
    </row>
    <row r="1469" customFormat="false" ht="15" hidden="false" customHeight="false" outlineLevel="0" collapsed="false">
      <c r="A1469" s="0" t="s">
        <v>2254</v>
      </c>
      <c r="D1469" s="0" t="n">
        <v>10567572</v>
      </c>
      <c r="E1469" s="0" t="s">
        <v>2255</v>
      </c>
      <c r="F1469" s="0" t="n">
        <v>390019</v>
      </c>
      <c r="G1469" s="0" t="n">
        <v>0.1</v>
      </c>
      <c r="H1469" s="0" t="n">
        <v>1</v>
      </c>
      <c r="I1469" s="1" t="n">
        <v>213565589</v>
      </c>
      <c r="J1469" s="0" t="n">
        <v>1468</v>
      </c>
    </row>
    <row r="1470" customFormat="false" ht="15" hidden="false" customHeight="false" outlineLevel="0" collapsed="false">
      <c r="A1470" s="0" t="s">
        <v>2256</v>
      </c>
      <c r="D1470" s="0" t="n">
        <v>10567454</v>
      </c>
      <c r="E1470" s="0" t="s">
        <v>2211</v>
      </c>
      <c r="F1470" s="0" t="n">
        <v>390019</v>
      </c>
      <c r="G1470" s="0" t="n">
        <v>0.1</v>
      </c>
      <c r="H1470" s="0" t="n">
        <v>1</v>
      </c>
      <c r="I1470" s="1" t="n">
        <v>213568602</v>
      </c>
      <c r="J1470" s="0" t="n">
        <v>1469</v>
      </c>
    </row>
    <row r="1471" customFormat="false" ht="15" hidden="false" customHeight="false" outlineLevel="0" collapsed="false">
      <c r="A1471" s="0" t="s">
        <v>2257</v>
      </c>
      <c r="D1471" s="0" t="n">
        <v>35718568</v>
      </c>
      <c r="E1471" s="0" t="s">
        <v>2258</v>
      </c>
      <c r="F1471" s="0" t="n">
        <v>390019</v>
      </c>
      <c r="G1471" s="0" t="n">
        <v>0.1</v>
      </c>
      <c r="H1471" s="0" t="n">
        <v>1</v>
      </c>
      <c r="I1471" s="1" t="n">
        <v>213568830</v>
      </c>
      <c r="J1471" s="0" t="n">
        <v>1470</v>
      </c>
    </row>
    <row r="1472" customFormat="false" ht="15" hidden="false" customHeight="false" outlineLevel="0" collapsed="false">
      <c r="A1472" s="0" t="s">
        <v>2259</v>
      </c>
      <c r="D1472" s="0" t="n">
        <v>31307888</v>
      </c>
      <c r="E1472" s="0" t="s">
        <v>2211</v>
      </c>
      <c r="F1472" s="0" t="n">
        <v>390019</v>
      </c>
      <c r="G1472" s="0" t="n">
        <v>0.1</v>
      </c>
      <c r="H1472" s="0" t="n">
        <v>1</v>
      </c>
      <c r="I1472" s="1" t="n">
        <v>213569103</v>
      </c>
      <c r="J1472" s="0" t="n">
        <v>1471</v>
      </c>
    </row>
    <row r="1473" customFormat="false" ht="15" hidden="false" customHeight="false" outlineLevel="0" collapsed="false">
      <c r="A1473" s="0" t="s">
        <v>2260</v>
      </c>
      <c r="D1473" s="0" t="n">
        <v>35478908</v>
      </c>
      <c r="E1473" s="0" t="s">
        <v>2211</v>
      </c>
      <c r="F1473" s="0" t="n">
        <v>390019</v>
      </c>
      <c r="G1473" s="0" t="n">
        <v>0.1</v>
      </c>
      <c r="H1473" s="0" t="n">
        <v>1</v>
      </c>
      <c r="I1473" s="1" t="n">
        <v>213569866</v>
      </c>
      <c r="J1473" s="0" t="n">
        <v>1472</v>
      </c>
    </row>
    <row r="1474" customFormat="false" ht="15" hidden="false" customHeight="false" outlineLevel="0" collapsed="false">
      <c r="A1474" s="0" t="s">
        <v>2261</v>
      </c>
      <c r="D1474" s="0" t="n">
        <v>34244695</v>
      </c>
      <c r="E1474" s="0" t="s">
        <v>2211</v>
      </c>
      <c r="F1474" s="0" t="n">
        <v>390019</v>
      </c>
      <c r="G1474" s="0" t="n">
        <v>0.1</v>
      </c>
      <c r="H1474" s="0" t="n">
        <v>1</v>
      </c>
      <c r="I1474" s="1" t="n">
        <v>213570564</v>
      </c>
      <c r="J1474" s="0" t="n">
        <v>1473</v>
      </c>
    </row>
    <row r="1475" customFormat="false" ht="15" hidden="false" customHeight="false" outlineLevel="0" collapsed="false">
      <c r="A1475" s="0" t="s">
        <v>2262</v>
      </c>
      <c r="D1475" s="0" t="n">
        <v>34539572</v>
      </c>
      <c r="E1475" s="0" t="s">
        <v>2211</v>
      </c>
      <c r="F1475" s="0" t="n">
        <v>390019</v>
      </c>
      <c r="G1475" s="0" t="n">
        <v>0.1</v>
      </c>
      <c r="H1475" s="0" t="n">
        <v>1</v>
      </c>
      <c r="I1475" s="1" t="n">
        <v>213570746</v>
      </c>
      <c r="J1475" s="0" t="n">
        <v>1474</v>
      </c>
    </row>
    <row r="1476" customFormat="false" ht="15" hidden="false" customHeight="false" outlineLevel="0" collapsed="false">
      <c r="A1476" s="0" t="s">
        <v>2263</v>
      </c>
      <c r="D1476" s="0" t="n">
        <v>30200056</v>
      </c>
      <c r="E1476" s="0" t="s">
        <v>2211</v>
      </c>
      <c r="F1476" s="0" t="n">
        <v>390020</v>
      </c>
      <c r="G1476" s="0" t="n">
        <v>0.1</v>
      </c>
      <c r="H1476" s="0" t="n">
        <v>1</v>
      </c>
      <c r="I1476" s="1" t="n">
        <v>213568806</v>
      </c>
      <c r="J1476" s="0" t="n">
        <v>1475</v>
      </c>
    </row>
    <row r="1477" customFormat="false" ht="15" hidden="false" customHeight="false" outlineLevel="0" collapsed="false">
      <c r="A1477" s="0" t="s">
        <v>2264</v>
      </c>
      <c r="D1477" s="0" t="s">
        <v>15</v>
      </c>
      <c r="E1477" s="0" t="s">
        <v>2211</v>
      </c>
      <c r="F1477" s="0" t="n">
        <v>390020</v>
      </c>
      <c r="G1477" s="0" t="n">
        <v>0.1</v>
      </c>
      <c r="H1477" s="0" t="n">
        <v>1</v>
      </c>
      <c r="I1477" s="1" t="n">
        <v>213568998</v>
      </c>
      <c r="J1477" s="0" t="n">
        <v>1476</v>
      </c>
    </row>
    <row r="1478" customFormat="false" ht="15" hidden="false" customHeight="false" outlineLevel="0" collapsed="false">
      <c r="A1478" s="0" t="s">
        <v>2265</v>
      </c>
      <c r="D1478" s="0" t="n">
        <v>35237162</v>
      </c>
      <c r="E1478" s="0" t="s">
        <v>2211</v>
      </c>
      <c r="F1478" s="0" t="n">
        <v>390022</v>
      </c>
      <c r="G1478" s="0" t="n">
        <v>0.1</v>
      </c>
      <c r="H1478" s="0" t="n">
        <v>1</v>
      </c>
      <c r="I1478" s="1" t="n">
        <v>213568146</v>
      </c>
      <c r="J1478" s="0" t="n">
        <v>1477</v>
      </c>
    </row>
    <row r="1479" customFormat="false" ht="15" hidden="false" customHeight="false" outlineLevel="0" collapsed="false">
      <c r="A1479" s="0" t="s">
        <v>2266</v>
      </c>
      <c r="D1479" s="0" t="n">
        <v>10142320</v>
      </c>
      <c r="E1479" s="0" t="s">
        <v>2211</v>
      </c>
      <c r="F1479" s="0" t="n">
        <v>390023</v>
      </c>
      <c r="G1479" s="0" t="n">
        <v>0.1</v>
      </c>
      <c r="H1479" s="0" t="n">
        <v>1</v>
      </c>
      <c r="I1479" s="1" t="n">
        <v>213567916</v>
      </c>
      <c r="J1479" s="0" t="n">
        <v>1478</v>
      </c>
    </row>
    <row r="1480" customFormat="false" ht="15" hidden="false" customHeight="false" outlineLevel="0" collapsed="false">
      <c r="A1480" s="0" t="s">
        <v>2267</v>
      </c>
      <c r="D1480" s="0" t="n">
        <v>34610971</v>
      </c>
      <c r="E1480" s="0" t="s">
        <v>2268</v>
      </c>
      <c r="F1480" s="0" t="n">
        <v>390023</v>
      </c>
      <c r="G1480" s="0" t="n">
        <v>0.1</v>
      </c>
      <c r="H1480" s="0" t="n">
        <v>1</v>
      </c>
      <c r="I1480" s="1" t="n">
        <v>213570877</v>
      </c>
      <c r="J1480" s="0" t="n">
        <v>1479</v>
      </c>
    </row>
    <row r="1481" customFormat="false" ht="15" hidden="false" customHeight="false" outlineLevel="0" collapsed="false">
      <c r="A1481" s="0" t="s">
        <v>2269</v>
      </c>
      <c r="D1481" s="0" t="n">
        <v>34613094</v>
      </c>
      <c r="E1481" s="0" t="s">
        <v>2270</v>
      </c>
      <c r="F1481" s="0" t="n">
        <v>390024</v>
      </c>
      <c r="G1481" s="0" t="n">
        <v>0.1</v>
      </c>
      <c r="H1481" s="0" t="n">
        <v>1</v>
      </c>
      <c r="I1481" s="1" t="n">
        <v>213569358</v>
      </c>
      <c r="J1481" s="0" t="n">
        <v>1480</v>
      </c>
    </row>
    <row r="1482" customFormat="false" ht="15" hidden="false" customHeight="false" outlineLevel="0" collapsed="false">
      <c r="A1482" s="0" t="s">
        <v>2271</v>
      </c>
      <c r="D1482" s="0" t="n">
        <v>35044582</v>
      </c>
      <c r="E1482" s="0" t="s">
        <v>2211</v>
      </c>
      <c r="F1482" s="0" t="n">
        <v>391243</v>
      </c>
      <c r="G1482" s="0" t="n">
        <v>0.1</v>
      </c>
      <c r="H1482" s="0" t="n">
        <v>1</v>
      </c>
      <c r="I1482" s="1" t="n">
        <v>213570373</v>
      </c>
      <c r="J1482" s="0" t="n">
        <v>1481</v>
      </c>
    </row>
    <row r="1483" customFormat="false" ht="15" hidden="false" customHeight="false" outlineLevel="0" collapsed="false">
      <c r="A1483" s="0" t="s">
        <v>2272</v>
      </c>
      <c r="D1483" s="0" t="n">
        <v>10142190</v>
      </c>
      <c r="E1483" s="0" t="s">
        <v>2211</v>
      </c>
      <c r="F1483" s="0" t="n">
        <v>391410</v>
      </c>
      <c r="G1483" s="0" t="n">
        <v>0.1</v>
      </c>
      <c r="H1483" s="0" t="n">
        <v>1</v>
      </c>
      <c r="I1483" s="1" t="n">
        <v>213569818</v>
      </c>
      <c r="J1483" s="0" t="n">
        <v>1482</v>
      </c>
    </row>
    <row r="1484" customFormat="false" ht="15" hidden="false" customHeight="false" outlineLevel="0" collapsed="false">
      <c r="A1484" s="0" t="s">
        <v>2273</v>
      </c>
      <c r="D1484" s="0" t="n">
        <v>32763151</v>
      </c>
      <c r="E1484" s="0" t="s">
        <v>2211</v>
      </c>
      <c r="F1484" s="0" t="n">
        <v>391440</v>
      </c>
      <c r="G1484" s="0" t="n">
        <v>0.1</v>
      </c>
      <c r="H1484" s="0" t="n">
        <v>1</v>
      </c>
      <c r="I1484" s="1" t="n">
        <v>213566415</v>
      </c>
      <c r="J1484" s="0" t="n">
        <v>1483</v>
      </c>
    </row>
    <row r="1485" customFormat="false" ht="15" hidden="false" customHeight="false" outlineLevel="0" collapsed="false">
      <c r="A1485" s="0" t="s">
        <v>2274</v>
      </c>
      <c r="D1485" s="0" t="n">
        <v>10042591</v>
      </c>
      <c r="E1485" s="0" t="s">
        <v>2270</v>
      </c>
      <c r="F1485" s="0" t="n">
        <v>391440</v>
      </c>
      <c r="G1485" s="0" t="n">
        <v>0.1</v>
      </c>
      <c r="H1485" s="0" t="n">
        <v>1</v>
      </c>
      <c r="I1485" s="1" t="n">
        <v>213567224</v>
      </c>
      <c r="J1485" s="0" t="n">
        <v>1484</v>
      </c>
    </row>
    <row r="1486" customFormat="false" ht="15" hidden="false" customHeight="false" outlineLevel="0" collapsed="false">
      <c r="A1486" s="0" t="s">
        <v>2275</v>
      </c>
      <c r="D1486" s="0" t="n">
        <v>10142624</v>
      </c>
      <c r="E1486" s="0" t="s">
        <v>2211</v>
      </c>
      <c r="F1486" s="0" t="n">
        <v>391520</v>
      </c>
      <c r="G1486" s="0" t="n">
        <v>0.1</v>
      </c>
      <c r="H1486" s="0" t="n">
        <v>1</v>
      </c>
      <c r="I1486" s="1" t="n">
        <v>213565439</v>
      </c>
      <c r="J1486" s="0" t="n">
        <v>1485</v>
      </c>
    </row>
    <row r="1487" customFormat="false" ht="15" hidden="false" customHeight="false" outlineLevel="0" collapsed="false">
      <c r="A1487" s="0" t="s">
        <v>2276</v>
      </c>
      <c r="D1487" s="0" t="n">
        <v>30866209</v>
      </c>
      <c r="E1487" s="0" t="s">
        <v>2211</v>
      </c>
      <c r="F1487" s="0" t="n">
        <v>391760</v>
      </c>
      <c r="G1487" s="0" t="n">
        <v>0.1</v>
      </c>
      <c r="H1487" s="0" t="n">
        <v>1</v>
      </c>
      <c r="I1487" s="1" t="n">
        <v>213565821</v>
      </c>
      <c r="J1487" s="0" t="n">
        <v>1486</v>
      </c>
    </row>
    <row r="1488" customFormat="false" ht="15" hidden="false" customHeight="false" outlineLevel="0" collapsed="false">
      <c r="A1488" s="0" t="s">
        <v>2277</v>
      </c>
      <c r="D1488" s="0" t="n">
        <v>10138232</v>
      </c>
      <c r="E1488" s="0" t="s">
        <v>2211</v>
      </c>
      <c r="F1488" s="0" t="n">
        <v>391760</v>
      </c>
      <c r="G1488" s="0" t="n">
        <v>0.1</v>
      </c>
      <c r="H1488" s="0" t="n">
        <v>1</v>
      </c>
      <c r="I1488" s="1" t="n">
        <v>213565966</v>
      </c>
      <c r="J1488" s="0" t="n">
        <v>1487</v>
      </c>
    </row>
    <row r="1489" customFormat="false" ht="15" hidden="false" customHeight="false" outlineLevel="0" collapsed="false">
      <c r="A1489" s="0" t="s">
        <v>2278</v>
      </c>
      <c r="D1489" s="0" t="n">
        <v>36133821</v>
      </c>
      <c r="E1489" s="0" t="s">
        <v>2211</v>
      </c>
      <c r="F1489" s="0" t="n">
        <v>391760</v>
      </c>
      <c r="G1489" s="0" t="n">
        <v>0.1</v>
      </c>
      <c r="H1489" s="0" t="n">
        <v>1</v>
      </c>
      <c r="I1489" s="1" t="n">
        <v>213568351</v>
      </c>
      <c r="J1489" s="0" t="n">
        <v>1488</v>
      </c>
    </row>
    <row r="1490" customFormat="false" ht="15" hidden="false" customHeight="false" outlineLevel="0" collapsed="false">
      <c r="A1490" s="0" t="s">
        <v>2279</v>
      </c>
      <c r="D1490" s="0" t="n">
        <v>31144277</v>
      </c>
      <c r="E1490" s="0" t="s">
        <v>2211</v>
      </c>
      <c r="F1490" s="0" t="n">
        <v>391775</v>
      </c>
      <c r="G1490" s="0" t="n">
        <v>0.1</v>
      </c>
      <c r="H1490" s="0" t="n">
        <v>1</v>
      </c>
      <c r="I1490" s="1" t="n">
        <v>213565985</v>
      </c>
      <c r="J1490" s="0" t="n">
        <v>1489</v>
      </c>
    </row>
    <row r="1491" customFormat="false" ht="15" hidden="false" customHeight="false" outlineLevel="0" collapsed="false">
      <c r="A1491" s="0" t="s">
        <v>2280</v>
      </c>
      <c r="D1491" s="0" t="n">
        <v>10143081</v>
      </c>
      <c r="E1491" s="0" t="s">
        <v>2211</v>
      </c>
      <c r="F1491" s="0" t="n">
        <v>391775</v>
      </c>
      <c r="G1491" s="0" t="n">
        <v>0.1</v>
      </c>
      <c r="H1491" s="0" t="n">
        <v>1</v>
      </c>
      <c r="I1491" s="1" t="n">
        <v>213566845</v>
      </c>
      <c r="J1491" s="0" t="n">
        <v>1490</v>
      </c>
    </row>
    <row r="1492" customFormat="false" ht="15" hidden="false" customHeight="false" outlineLevel="0" collapsed="false">
      <c r="A1492" s="0" t="s">
        <v>2281</v>
      </c>
      <c r="D1492" s="0" t="s">
        <v>15</v>
      </c>
      <c r="E1492" s="0" t="s">
        <v>2282</v>
      </c>
      <c r="F1492" s="0" t="n">
        <v>392001</v>
      </c>
      <c r="G1492" s="0" t="n">
        <v>0.1</v>
      </c>
      <c r="H1492" s="0" t="n">
        <v>1</v>
      </c>
      <c r="I1492" s="1" t="n">
        <v>213565405</v>
      </c>
      <c r="J1492" s="0" t="n">
        <v>1491</v>
      </c>
    </row>
    <row r="1493" customFormat="false" ht="15" hidden="false" customHeight="false" outlineLevel="0" collapsed="false">
      <c r="A1493" s="0" t="s">
        <v>2283</v>
      </c>
      <c r="D1493" s="0" t="n">
        <v>38484094</v>
      </c>
      <c r="E1493" s="0" t="s">
        <v>2284</v>
      </c>
      <c r="F1493" s="0" t="n">
        <v>392001</v>
      </c>
      <c r="G1493" s="0" t="n">
        <v>0.1</v>
      </c>
      <c r="H1493" s="0" t="n">
        <v>1</v>
      </c>
      <c r="I1493" s="1" t="n">
        <v>213569869</v>
      </c>
      <c r="J1493" s="0" t="n">
        <v>1492</v>
      </c>
    </row>
    <row r="1494" customFormat="false" ht="15" hidden="false" customHeight="false" outlineLevel="0" collapsed="false">
      <c r="A1494" s="0" t="s">
        <v>2263</v>
      </c>
      <c r="D1494" s="0" t="n">
        <v>35265993</v>
      </c>
      <c r="E1494" s="0" t="s">
        <v>2284</v>
      </c>
      <c r="F1494" s="0" t="n">
        <v>392015</v>
      </c>
      <c r="G1494" s="0" t="n">
        <v>0.1</v>
      </c>
      <c r="H1494" s="0" t="n">
        <v>1</v>
      </c>
      <c r="I1494" s="1" t="n">
        <v>213569934</v>
      </c>
      <c r="J1494" s="0" t="n">
        <v>1493</v>
      </c>
    </row>
    <row r="1495" customFormat="false" ht="15" hidden="false" customHeight="false" outlineLevel="0" collapsed="false">
      <c r="A1495" s="0" t="s">
        <v>2285</v>
      </c>
      <c r="D1495" s="0" t="n">
        <v>32468408</v>
      </c>
      <c r="E1495" s="0" t="s">
        <v>2286</v>
      </c>
      <c r="F1495" s="0" t="n">
        <v>393002</v>
      </c>
      <c r="G1495" s="0" t="n">
        <v>0.1</v>
      </c>
      <c r="H1495" s="0" t="n">
        <v>1</v>
      </c>
      <c r="I1495" s="1" t="n">
        <v>213567249</v>
      </c>
      <c r="J1495" s="0" t="n">
        <v>1494</v>
      </c>
    </row>
    <row r="1496" customFormat="false" ht="15" hidden="false" customHeight="false" outlineLevel="0" collapsed="false">
      <c r="A1496" s="0" t="s">
        <v>2287</v>
      </c>
      <c r="D1496" s="0" t="n">
        <v>32955430</v>
      </c>
      <c r="E1496" s="0" t="s">
        <v>2288</v>
      </c>
      <c r="F1496" s="0" t="n">
        <v>393002</v>
      </c>
      <c r="G1496" s="0" t="n">
        <v>0.1</v>
      </c>
      <c r="H1496" s="0" t="n">
        <v>1</v>
      </c>
      <c r="I1496" s="1" t="n">
        <v>213569393</v>
      </c>
      <c r="J1496" s="0" t="n">
        <v>1495</v>
      </c>
    </row>
    <row r="1497" customFormat="false" ht="15" hidden="false" customHeight="false" outlineLevel="0" collapsed="false">
      <c r="A1497" s="0" t="s">
        <v>2289</v>
      </c>
      <c r="D1497" s="0" t="n">
        <v>32501367</v>
      </c>
      <c r="E1497" s="0" t="s">
        <v>2290</v>
      </c>
      <c r="F1497" s="0" t="n">
        <v>394101</v>
      </c>
      <c r="G1497" s="0" t="n">
        <v>0.1</v>
      </c>
      <c r="H1497" s="0" t="n">
        <v>1</v>
      </c>
      <c r="I1497" s="1" t="n">
        <v>213567538</v>
      </c>
      <c r="J1497" s="0" t="n">
        <v>1496</v>
      </c>
    </row>
    <row r="1498" customFormat="false" ht="15" hidden="false" customHeight="false" outlineLevel="0" collapsed="false">
      <c r="A1498" s="0" t="s">
        <v>2291</v>
      </c>
      <c r="D1498" s="0" t="n">
        <v>36801828</v>
      </c>
      <c r="E1498" s="0" t="s">
        <v>2292</v>
      </c>
      <c r="F1498" s="0" t="n">
        <v>394101</v>
      </c>
      <c r="G1498" s="0" t="n">
        <v>0.1</v>
      </c>
      <c r="H1498" s="0" t="n">
        <v>1</v>
      </c>
      <c r="I1498" s="1" t="n">
        <v>213569611</v>
      </c>
      <c r="J1498" s="0" t="n">
        <v>1497</v>
      </c>
    </row>
    <row r="1499" customFormat="false" ht="15" hidden="false" customHeight="false" outlineLevel="0" collapsed="false">
      <c r="A1499" s="0" t="s">
        <v>2293</v>
      </c>
      <c r="D1499" s="0" t="n">
        <v>31908637</v>
      </c>
      <c r="E1499" s="0" t="s">
        <v>2292</v>
      </c>
      <c r="F1499" s="0" t="n">
        <v>394101</v>
      </c>
      <c r="G1499" s="0" t="n">
        <v>0.1</v>
      </c>
      <c r="H1499" s="0" t="n">
        <v>1</v>
      </c>
      <c r="I1499" s="1" t="n">
        <v>213569671</v>
      </c>
      <c r="J1499" s="0" t="n">
        <v>1498</v>
      </c>
    </row>
    <row r="1500" customFormat="false" ht="15" hidden="false" customHeight="false" outlineLevel="0" collapsed="false">
      <c r="A1500" s="0" t="s">
        <v>2294</v>
      </c>
      <c r="D1500" s="0" t="n">
        <v>31608227</v>
      </c>
      <c r="E1500" s="0" t="s">
        <v>2292</v>
      </c>
      <c r="F1500" s="0" t="n">
        <v>394101</v>
      </c>
      <c r="G1500" s="0" t="n">
        <v>0.1</v>
      </c>
      <c r="H1500" s="0" t="n">
        <v>1</v>
      </c>
      <c r="I1500" s="1" t="n">
        <v>213569819</v>
      </c>
      <c r="J1500" s="0" t="n">
        <v>1499</v>
      </c>
    </row>
    <row r="1501" customFormat="false" ht="15" hidden="false" customHeight="false" outlineLevel="0" collapsed="false">
      <c r="A1501" s="0" t="s">
        <v>2295</v>
      </c>
      <c r="D1501" s="0" t="n">
        <v>33991013</v>
      </c>
      <c r="E1501" s="0" t="s">
        <v>2292</v>
      </c>
      <c r="F1501" s="0" t="n">
        <v>394105</v>
      </c>
      <c r="G1501" s="0" t="n">
        <v>0.1</v>
      </c>
      <c r="H1501" s="0" t="n">
        <v>1</v>
      </c>
      <c r="I1501" s="1" t="n">
        <v>213569378</v>
      </c>
      <c r="J1501" s="0" t="n">
        <v>1500</v>
      </c>
    </row>
    <row r="1502" customFormat="false" ht="15" hidden="false" customHeight="false" outlineLevel="0" collapsed="false">
      <c r="A1502" s="0" t="s">
        <v>2296</v>
      </c>
      <c r="D1502" s="0" t="n">
        <v>10269139</v>
      </c>
      <c r="E1502" s="0" t="s">
        <v>1085</v>
      </c>
      <c r="F1502" s="0" t="s">
        <v>9</v>
      </c>
      <c r="G1502" s="0" t="n">
        <v>0.1</v>
      </c>
      <c r="H1502" s="0" t="n">
        <v>1</v>
      </c>
      <c r="I1502" s="1" t="n">
        <v>213570310</v>
      </c>
      <c r="J1502" s="0" t="n">
        <v>1501</v>
      </c>
    </row>
    <row r="1503" customFormat="false" ht="15" hidden="false" customHeight="false" outlineLevel="0" collapsed="false">
      <c r="A1503" s="0" t="s">
        <v>2297</v>
      </c>
      <c r="D1503" s="0" t="n">
        <v>35594583</v>
      </c>
      <c r="E1503" s="0" t="s">
        <v>2298</v>
      </c>
      <c r="F1503" s="0" t="s">
        <v>9</v>
      </c>
      <c r="G1503" s="0" t="n">
        <v>0.1</v>
      </c>
      <c r="H1503" s="0" t="n">
        <v>1</v>
      </c>
      <c r="I1503" s="1" t="n">
        <v>213570482</v>
      </c>
      <c r="J1503" s="0" t="n">
        <v>1502</v>
      </c>
    </row>
    <row r="1504" customFormat="false" ht="15" hidden="false" customHeight="false" outlineLevel="0" collapsed="false">
      <c r="A1504" s="0" t="s">
        <v>2299</v>
      </c>
      <c r="D1504" s="0" t="n">
        <v>35594979</v>
      </c>
      <c r="E1504" s="0" t="s">
        <v>1085</v>
      </c>
      <c r="F1504" s="0" t="s">
        <v>9</v>
      </c>
      <c r="G1504" s="0" t="n">
        <v>0.1</v>
      </c>
      <c r="H1504" s="0" t="n">
        <v>1</v>
      </c>
      <c r="I1504" s="1" t="n">
        <v>213570502</v>
      </c>
      <c r="J1504" s="0" t="n">
        <v>1503</v>
      </c>
    </row>
    <row r="1505" customFormat="false" ht="15" hidden="false" customHeight="false" outlineLevel="0" collapsed="false">
      <c r="A1505" s="0" t="s">
        <v>2300</v>
      </c>
      <c r="D1505" s="0" t="n">
        <v>32466757</v>
      </c>
      <c r="E1505" s="0" t="s">
        <v>1085</v>
      </c>
      <c r="F1505" s="0" t="s">
        <v>9</v>
      </c>
      <c r="G1505" s="0" t="n">
        <v>0.1</v>
      </c>
      <c r="H1505" s="0" t="n">
        <v>1</v>
      </c>
      <c r="I1505" s="1" t="n">
        <v>213570562</v>
      </c>
      <c r="J1505" s="0" t="n">
        <v>1504</v>
      </c>
    </row>
    <row r="1506" customFormat="false" ht="15" hidden="false" customHeight="false" outlineLevel="0" collapsed="false">
      <c r="A1506" s="0" t="s">
        <v>2301</v>
      </c>
      <c r="D1506" s="0" t="n">
        <v>36145614</v>
      </c>
      <c r="E1506" s="0" t="s">
        <v>2302</v>
      </c>
      <c r="F1506" s="0" t="s">
        <v>9</v>
      </c>
      <c r="G1506" s="0" t="n">
        <v>0.1</v>
      </c>
      <c r="H1506" s="0" t="n">
        <v>1</v>
      </c>
      <c r="I1506" s="1" t="n">
        <v>213570581</v>
      </c>
      <c r="J1506" s="0" t="n">
        <v>1505</v>
      </c>
    </row>
    <row r="1507" customFormat="false" ht="15" hidden="false" customHeight="false" outlineLevel="0" collapsed="false">
      <c r="A1507" s="0" t="s">
        <v>2303</v>
      </c>
      <c r="D1507" s="0" t="n">
        <v>36625197</v>
      </c>
      <c r="E1507" s="0" t="s">
        <v>1085</v>
      </c>
      <c r="F1507" s="0" t="s">
        <v>9</v>
      </c>
      <c r="G1507" s="0" t="n">
        <v>0.1</v>
      </c>
      <c r="H1507" s="0" t="n">
        <v>1</v>
      </c>
      <c r="I1507" s="1" t="n">
        <v>213570668</v>
      </c>
      <c r="J1507" s="0" t="n">
        <v>1506</v>
      </c>
    </row>
    <row r="1508" customFormat="false" ht="15" hidden="false" customHeight="false" outlineLevel="0" collapsed="false">
      <c r="A1508" s="0" t="s">
        <v>2304</v>
      </c>
      <c r="D1508" s="0" t="n">
        <v>34815966</v>
      </c>
      <c r="E1508" s="0" t="s">
        <v>1085</v>
      </c>
      <c r="F1508" s="0" t="s">
        <v>9</v>
      </c>
      <c r="G1508" s="0" t="n">
        <v>0.1</v>
      </c>
      <c r="H1508" s="0" t="n">
        <v>1</v>
      </c>
      <c r="I1508" s="1" t="n">
        <v>213570731</v>
      </c>
      <c r="J1508" s="0" t="n">
        <v>1507</v>
      </c>
    </row>
    <row r="1509" customFormat="false" ht="15" hidden="false" customHeight="false" outlineLevel="0" collapsed="false">
      <c r="A1509" s="0" t="s">
        <v>2305</v>
      </c>
      <c r="D1509" s="0" t="n">
        <v>38277823</v>
      </c>
      <c r="E1509" s="0" t="s">
        <v>1085</v>
      </c>
      <c r="F1509" s="0" t="s">
        <v>9</v>
      </c>
      <c r="G1509" s="0" t="n">
        <v>0.1</v>
      </c>
      <c r="H1509" s="0" t="n">
        <v>1</v>
      </c>
      <c r="I1509" s="1" t="n">
        <v>213570758</v>
      </c>
      <c r="J1509" s="0" t="n">
        <v>1508</v>
      </c>
    </row>
    <row r="1510" customFormat="false" ht="15" hidden="false" customHeight="false" outlineLevel="0" collapsed="false">
      <c r="A1510" s="0" t="s">
        <v>2306</v>
      </c>
      <c r="D1510" s="0" t="n">
        <v>36639829</v>
      </c>
      <c r="E1510" s="0" t="s">
        <v>1085</v>
      </c>
      <c r="F1510" s="0" t="s">
        <v>9</v>
      </c>
      <c r="G1510" s="0" t="n">
        <v>0.1</v>
      </c>
      <c r="H1510" s="0" t="n">
        <v>1</v>
      </c>
      <c r="I1510" s="1" t="n">
        <v>213570949</v>
      </c>
      <c r="J1510" s="0" t="n">
        <v>1509</v>
      </c>
    </row>
    <row r="1511" customFormat="false" ht="15" hidden="false" customHeight="false" outlineLevel="0" collapsed="false">
      <c r="A1511" s="0" t="s">
        <v>2307</v>
      </c>
      <c r="D1511" s="0" t="n">
        <v>38859633</v>
      </c>
      <c r="E1511" s="0" t="s">
        <v>1085</v>
      </c>
      <c r="F1511" s="0" t="s">
        <v>9</v>
      </c>
      <c r="G1511" s="0" t="n">
        <v>0.1</v>
      </c>
      <c r="H1511" s="0" t="n">
        <v>1</v>
      </c>
      <c r="I1511" s="1" t="n">
        <v>213570960</v>
      </c>
      <c r="J1511" s="0" t="n">
        <v>1510</v>
      </c>
    </row>
    <row r="1512" customFormat="false" ht="15" hidden="false" customHeight="false" outlineLevel="0" collapsed="false">
      <c r="A1512" s="0" t="s">
        <v>2308</v>
      </c>
      <c r="D1512" s="0" t="n">
        <v>37463962</v>
      </c>
      <c r="E1512" s="0" t="s">
        <v>1085</v>
      </c>
      <c r="F1512" s="0" t="s">
        <v>9</v>
      </c>
      <c r="G1512" s="0" t="n">
        <v>0.1</v>
      </c>
      <c r="H1512" s="0" t="n">
        <v>1</v>
      </c>
      <c r="I1512" s="1" t="n">
        <v>213570963</v>
      </c>
      <c r="J1512" s="0" t="n">
        <v>1511</v>
      </c>
    </row>
    <row r="1513" customFormat="false" ht="15" hidden="false" customHeight="false" outlineLevel="0" collapsed="false">
      <c r="A1513" s="0" t="s">
        <v>2309</v>
      </c>
      <c r="D1513" s="0" t="s">
        <v>15</v>
      </c>
      <c r="E1513" s="0" t="s">
        <v>2310</v>
      </c>
      <c r="F1513" s="0" t="s">
        <v>9</v>
      </c>
      <c r="G1513" s="0" t="n">
        <v>0.1</v>
      </c>
      <c r="H1513" s="0" t="n">
        <v>1</v>
      </c>
      <c r="I1513" s="1" t="n">
        <v>213565123</v>
      </c>
      <c r="J1513" s="0" t="n">
        <v>1512</v>
      </c>
    </row>
    <row r="1514" customFormat="false" ht="15" hidden="false" customHeight="false" outlineLevel="0" collapsed="false">
      <c r="A1514" s="0" t="s">
        <v>2311</v>
      </c>
      <c r="D1514" s="0" t="s">
        <v>15</v>
      </c>
      <c r="E1514" s="0" t="s">
        <v>2312</v>
      </c>
      <c r="F1514" s="0" t="s">
        <v>9</v>
      </c>
      <c r="G1514" s="0" t="n">
        <v>0.1</v>
      </c>
      <c r="H1514" s="0" t="n">
        <v>1</v>
      </c>
      <c r="I1514" s="1" t="n">
        <v>213565716</v>
      </c>
      <c r="J1514" s="0" t="n">
        <v>1513</v>
      </c>
    </row>
    <row r="1515" customFormat="false" ht="15" hidden="false" customHeight="false" outlineLevel="0" collapsed="false">
      <c r="A1515" s="0" t="s">
        <v>2313</v>
      </c>
      <c r="D1515" s="0" t="s">
        <v>15</v>
      </c>
      <c r="E1515" s="0" t="s">
        <v>1092</v>
      </c>
      <c r="F1515" s="0" t="s">
        <v>9</v>
      </c>
      <c r="G1515" s="0" t="n">
        <v>0.1</v>
      </c>
      <c r="H1515" s="0" t="n">
        <v>1</v>
      </c>
      <c r="I1515" s="1" t="n">
        <v>213565784</v>
      </c>
      <c r="J1515" s="0" t="n">
        <v>1514</v>
      </c>
    </row>
    <row r="1516" customFormat="false" ht="15" hidden="false" customHeight="false" outlineLevel="0" collapsed="false">
      <c r="A1516" s="0" t="s">
        <v>2314</v>
      </c>
      <c r="D1516" s="0" t="s">
        <v>15</v>
      </c>
      <c r="E1516" s="0" t="s">
        <v>2315</v>
      </c>
      <c r="F1516" s="0" t="s">
        <v>9</v>
      </c>
      <c r="G1516" s="0" t="n">
        <v>0.1</v>
      </c>
      <c r="H1516" s="0" t="n">
        <v>1</v>
      </c>
      <c r="I1516" s="1" t="n">
        <v>213565827</v>
      </c>
      <c r="J1516" s="0" t="n">
        <v>1515</v>
      </c>
    </row>
    <row r="1517" customFormat="false" ht="15" hidden="false" customHeight="false" outlineLevel="0" collapsed="false">
      <c r="A1517" s="0" t="s">
        <v>2316</v>
      </c>
      <c r="D1517" s="0" t="s">
        <v>15</v>
      </c>
      <c r="E1517" s="0" t="s">
        <v>2317</v>
      </c>
      <c r="F1517" s="0" t="s">
        <v>9</v>
      </c>
      <c r="G1517" s="0" t="n">
        <v>0.1</v>
      </c>
      <c r="H1517" s="0" t="n">
        <v>1</v>
      </c>
      <c r="I1517" s="1" t="n">
        <v>213565829</v>
      </c>
      <c r="J1517" s="0" t="n">
        <v>1516</v>
      </c>
    </row>
    <row r="1518" customFormat="false" ht="15" hidden="false" customHeight="false" outlineLevel="0" collapsed="false">
      <c r="A1518" s="0" t="s">
        <v>2318</v>
      </c>
      <c r="D1518" s="0" t="n">
        <v>10047967</v>
      </c>
      <c r="E1518" s="0" t="s">
        <v>2319</v>
      </c>
      <c r="F1518" s="0" t="s">
        <v>9</v>
      </c>
      <c r="G1518" s="0" t="n">
        <v>0.1</v>
      </c>
      <c r="H1518" s="0" t="n">
        <v>1</v>
      </c>
      <c r="I1518" s="1" t="n">
        <v>213565932</v>
      </c>
      <c r="J1518" s="0" t="n">
        <v>1517</v>
      </c>
    </row>
    <row r="1519" customFormat="false" ht="15" hidden="false" customHeight="false" outlineLevel="0" collapsed="false">
      <c r="A1519" s="0" t="s">
        <v>2320</v>
      </c>
      <c r="D1519" s="0" t="s">
        <v>15</v>
      </c>
      <c r="E1519" s="0" t="s">
        <v>2321</v>
      </c>
      <c r="F1519" s="0" t="s">
        <v>9</v>
      </c>
      <c r="G1519" s="0" t="n">
        <v>0.1</v>
      </c>
      <c r="H1519" s="0" t="n">
        <v>1</v>
      </c>
      <c r="I1519" s="1" t="n">
        <v>213565956</v>
      </c>
      <c r="J1519" s="0" t="n">
        <v>1518</v>
      </c>
    </row>
    <row r="1520" customFormat="false" ht="15" hidden="false" customHeight="false" outlineLevel="0" collapsed="false">
      <c r="A1520" s="0" t="s">
        <v>15</v>
      </c>
      <c r="D1520" s="0" t="s">
        <v>15</v>
      </c>
      <c r="E1520" s="0" t="s">
        <v>2322</v>
      </c>
      <c r="F1520" s="0" t="s">
        <v>9</v>
      </c>
      <c r="G1520" s="0" t="n">
        <v>0.1</v>
      </c>
      <c r="H1520" s="0" t="n">
        <v>1</v>
      </c>
      <c r="I1520" s="1" t="n">
        <v>213565970</v>
      </c>
      <c r="J1520" s="0" t="n">
        <v>1519</v>
      </c>
    </row>
    <row r="1521" customFormat="false" ht="15" hidden="false" customHeight="false" outlineLevel="0" collapsed="false">
      <c r="A1521" s="0" t="s">
        <v>2323</v>
      </c>
      <c r="D1521" s="0" t="s">
        <v>15</v>
      </c>
      <c r="E1521" s="0" t="s">
        <v>2324</v>
      </c>
      <c r="F1521" s="0" t="s">
        <v>9</v>
      </c>
      <c r="G1521" s="0" t="n">
        <v>0.1</v>
      </c>
      <c r="H1521" s="0" t="n">
        <v>1</v>
      </c>
      <c r="I1521" s="1" t="n">
        <v>213565995</v>
      </c>
      <c r="J1521" s="0" t="n">
        <v>1520</v>
      </c>
    </row>
    <row r="1522" customFormat="false" ht="15" hidden="false" customHeight="false" outlineLevel="0" collapsed="false">
      <c r="A1522" s="0" t="s">
        <v>2325</v>
      </c>
      <c r="D1522" s="0" t="s">
        <v>15</v>
      </c>
      <c r="E1522" s="0" t="s">
        <v>2326</v>
      </c>
      <c r="F1522" s="0" t="s">
        <v>9</v>
      </c>
      <c r="G1522" s="0" t="n">
        <v>0.1</v>
      </c>
      <c r="H1522" s="0" t="n">
        <v>1</v>
      </c>
      <c r="I1522" s="1" t="n">
        <v>213566021</v>
      </c>
      <c r="J1522" s="0" t="n">
        <v>1521</v>
      </c>
    </row>
    <row r="1523" customFormat="false" ht="15" hidden="false" customHeight="false" outlineLevel="0" collapsed="false">
      <c r="A1523" s="0" t="s">
        <v>2327</v>
      </c>
      <c r="D1523" s="0" t="s">
        <v>15</v>
      </c>
      <c r="E1523" s="0" t="s">
        <v>2328</v>
      </c>
      <c r="F1523" s="0" t="s">
        <v>9</v>
      </c>
      <c r="G1523" s="0" t="n">
        <v>0.1</v>
      </c>
      <c r="H1523" s="0" t="n">
        <v>1</v>
      </c>
      <c r="I1523" s="1" t="n">
        <v>213566047</v>
      </c>
      <c r="J1523" s="0" t="n">
        <v>1522</v>
      </c>
    </row>
    <row r="1524" customFormat="false" ht="15" hidden="false" customHeight="false" outlineLevel="0" collapsed="false">
      <c r="A1524" s="0" t="s">
        <v>2329</v>
      </c>
      <c r="D1524" s="0" t="s">
        <v>15</v>
      </c>
      <c r="E1524" s="0" t="s">
        <v>2330</v>
      </c>
      <c r="F1524" s="0" t="s">
        <v>9</v>
      </c>
      <c r="G1524" s="0" t="n">
        <v>0.1</v>
      </c>
      <c r="H1524" s="0" t="n">
        <v>1</v>
      </c>
      <c r="I1524" s="1" t="n">
        <v>213566063</v>
      </c>
      <c r="J1524" s="0" t="n">
        <v>1523</v>
      </c>
    </row>
    <row r="1525" customFormat="false" ht="15" hidden="false" customHeight="false" outlineLevel="0" collapsed="false">
      <c r="A1525" s="0" t="s">
        <v>2331</v>
      </c>
      <c r="D1525" s="0" t="s">
        <v>15</v>
      </c>
      <c r="E1525" s="0" t="s">
        <v>2332</v>
      </c>
      <c r="F1525" s="0" t="s">
        <v>9</v>
      </c>
      <c r="G1525" s="0" t="n">
        <v>0.1</v>
      </c>
      <c r="H1525" s="0" t="n">
        <v>1</v>
      </c>
      <c r="I1525" s="1" t="n">
        <v>213566065</v>
      </c>
      <c r="J1525" s="0" t="n">
        <v>1524</v>
      </c>
    </row>
    <row r="1526" customFormat="false" ht="15" hidden="false" customHeight="false" outlineLevel="0" collapsed="false">
      <c r="A1526" s="0" t="s">
        <v>2333</v>
      </c>
      <c r="D1526" s="0" t="s">
        <v>15</v>
      </c>
      <c r="E1526" s="0" t="s">
        <v>1096</v>
      </c>
      <c r="F1526" s="0" t="s">
        <v>9</v>
      </c>
      <c r="G1526" s="0" t="n">
        <v>0.1</v>
      </c>
      <c r="H1526" s="0" t="n">
        <v>1</v>
      </c>
      <c r="I1526" s="1" t="n">
        <v>213566104</v>
      </c>
      <c r="J1526" s="0" t="n">
        <v>1525</v>
      </c>
    </row>
    <row r="1527" customFormat="false" ht="15" hidden="false" customHeight="false" outlineLevel="0" collapsed="false">
      <c r="A1527" s="0" t="s">
        <v>2334</v>
      </c>
      <c r="D1527" s="0" t="s">
        <v>15</v>
      </c>
      <c r="E1527" s="0" t="s">
        <v>2328</v>
      </c>
      <c r="F1527" s="0" t="s">
        <v>9</v>
      </c>
      <c r="G1527" s="0" t="n">
        <v>0.1</v>
      </c>
      <c r="H1527" s="0" t="n">
        <v>1</v>
      </c>
      <c r="I1527" s="1" t="n">
        <v>213566111</v>
      </c>
      <c r="J1527" s="0" t="n">
        <v>1526</v>
      </c>
    </row>
    <row r="1528" customFormat="false" ht="15" hidden="false" customHeight="false" outlineLevel="0" collapsed="false">
      <c r="A1528" s="0" t="s">
        <v>2335</v>
      </c>
      <c r="D1528" s="0" t="s">
        <v>15</v>
      </c>
      <c r="E1528" s="0" t="s">
        <v>2324</v>
      </c>
      <c r="F1528" s="0" t="s">
        <v>9</v>
      </c>
      <c r="G1528" s="0" t="n">
        <v>0.1</v>
      </c>
      <c r="H1528" s="0" t="n">
        <v>1</v>
      </c>
      <c r="I1528" s="1" t="n">
        <v>213566113</v>
      </c>
      <c r="J1528" s="0" t="n">
        <v>1527</v>
      </c>
    </row>
    <row r="1529" customFormat="false" ht="15" hidden="false" customHeight="false" outlineLevel="0" collapsed="false">
      <c r="A1529" s="0" t="s">
        <v>2336</v>
      </c>
      <c r="D1529" s="0" t="n">
        <v>10554461</v>
      </c>
      <c r="E1529" s="0" t="s">
        <v>2337</v>
      </c>
      <c r="F1529" s="0" t="s">
        <v>9</v>
      </c>
      <c r="G1529" s="0" t="n">
        <v>0.1</v>
      </c>
      <c r="H1529" s="0" t="n">
        <v>1</v>
      </c>
      <c r="I1529" s="1" t="n">
        <v>213566211</v>
      </c>
      <c r="J1529" s="0" t="n">
        <v>1528</v>
      </c>
    </row>
    <row r="1530" customFormat="false" ht="15" hidden="false" customHeight="false" outlineLevel="0" collapsed="false">
      <c r="A1530" s="0" t="s">
        <v>2338</v>
      </c>
      <c r="D1530" s="0" t="s">
        <v>15</v>
      </c>
      <c r="E1530" s="0" t="s">
        <v>2339</v>
      </c>
      <c r="F1530" s="0" t="s">
        <v>9</v>
      </c>
      <c r="G1530" s="0" t="n">
        <v>0.1</v>
      </c>
      <c r="H1530" s="0" t="n">
        <v>1</v>
      </c>
      <c r="I1530" s="1" t="n">
        <v>213566236</v>
      </c>
      <c r="J1530" s="0" t="n">
        <v>1529</v>
      </c>
    </row>
    <row r="1531" customFormat="false" ht="15" hidden="false" customHeight="false" outlineLevel="0" collapsed="false">
      <c r="A1531" s="0" t="s">
        <v>2340</v>
      </c>
      <c r="D1531" s="0" t="s">
        <v>15</v>
      </c>
      <c r="E1531" s="0" t="s">
        <v>2341</v>
      </c>
      <c r="F1531" s="0" t="s">
        <v>9</v>
      </c>
      <c r="G1531" s="0" t="n">
        <v>0.1</v>
      </c>
      <c r="H1531" s="0" t="n">
        <v>1</v>
      </c>
      <c r="I1531" s="1" t="n">
        <v>213566301</v>
      </c>
      <c r="J1531" s="0" t="n">
        <v>1530</v>
      </c>
    </row>
    <row r="1532" customFormat="false" ht="15" hidden="false" customHeight="false" outlineLevel="0" collapsed="false">
      <c r="A1532" s="0" t="s">
        <v>2342</v>
      </c>
      <c r="D1532" s="0" t="n">
        <v>11282103</v>
      </c>
      <c r="E1532" s="0" t="s">
        <v>2343</v>
      </c>
      <c r="F1532" s="0" t="s">
        <v>9</v>
      </c>
      <c r="G1532" s="0" t="n">
        <v>0.1</v>
      </c>
      <c r="H1532" s="0" t="n">
        <v>1</v>
      </c>
      <c r="I1532" s="1" t="n">
        <v>213566597</v>
      </c>
      <c r="J1532" s="0" t="n">
        <v>1531</v>
      </c>
    </row>
    <row r="1533" customFormat="false" ht="15" hidden="false" customHeight="false" outlineLevel="0" collapsed="false">
      <c r="A1533" s="0" t="s">
        <v>2344</v>
      </c>
      <c r="D1533" s="0" t="n">
        <v>32218831</v>
      </c>
      <c r="E1533" s="0" t="s">
        <v>2345</v>
      </c>
      <c r="F1533" s="0" t="s">
        <v>9</v>
      </c>
      <c r="G1533" s="0" t="n">
        <v>0.1</v>
      </c>
      <c r="H1533" s="0" t="n">
        <v>1</v>
      </c>
      <c r="I1533" s="1" t="n">
        <v>213566800</v>
      </c>
      <c r="J1533" s="0" t="n">
        <v>1532</v>
      </c>
    </row>
    <row r="1534" customFormat="false" ht="15" hidden="false" customHeight="false" outlineLevel="0" collapsed="false">
      <c r="A1534" s="0" t="s">
        <v>2346</v>
      </c>
      <c r="D1534" s="0" t="n">
        <v>34602914</v>
      </c>
      <c r="E1534" s="0" t="s">
        <v>2347</v>
      </c>
      <c r="F1534" s="0" t="s">
        <v>9</v>
      </c>
      <c r="G1534" s="0" t="n">
        <v>0.1</v>
      </c>
      <c r="H1534" s="0" t="n">
        <v>1</v>
      </c>
      <c r="I1534" s="1" t="n">
        <v>213567280</v>
      </c>
      <c r="J1534" s="0" t="n">
        <v>1533</v>
      </c>
    </row>
    <row r="1535" customFormat="false" ht="15" hidden="false" customHeight="false" outlineLevel="0" collapsed="false">
      <c r="A1535" s="0" t="s">
        <v>2348</v>
      </c>
      <c r="D1535" s="0" t="s">
        <v>15</v>
      </c>
      <c r="E1535" s="0" t="s">
        <v>2349</v>
      </c>
      <c r="F1535" s="0" t="s">
        <v>9</v>
      </c>
      <c r="G1535" s="0" t="n">
        <v>0.1</v>
      </c>
      <c r="H1535" s="0" t="n">
        <v>1</v>
      </c>
      <c r="I1535" s="1" t="n">
        <v>213567501</v>
      </c>
      <c r="J1535" s="0" t="n">
        <v>1534</v>
      </c>
    </row>
    <row r="1536" customFormat="false" ht="15" hidden="false" customHeight="false" outlineLevel="0" collapsed="false">
      <c r="A1536" s="0" t="s">
        <v>2350</v>
      </c>
      <c r="D1536" s="0" t="n">
        <v>34601414</v>
      </c>
      <c r="E1536" s="0" t="s">
        <v>2351</v>
      </c>
      <c r="F1536" s="0" t="s">
        <v>9</v>
      </c>
      <c r="G1536" s="0" t="n">
        <v>0.1</v>
      </c>
      <c r="H1536" s="0" t="n">
        <v>1</v>
      </c>
      <c r="I1536" s="1" t="n">
        <v>213567705</v>
      </c>
      <c r="J1536" s="0" t="n">
        <v>1535</v>
      </c>
    </row>
    <row r="1537" customFormat="false" ht="15" hidden="false" customHeight="false" outlineLevel="0" collapsed="false">
      <c r="A1537" s="0" t="s">
        <v>2352</v>
      </c>
      <c r="D1537" s="0" t="n">
        <v>34512897</v>
      </c>
      <c r="E1537" s="0" t="s">
        <v>2353</v>
      </c>
      <c r="F1537" s="0" t="s">
        <v>9</v>
      </c>
      <c r="G1537" s="0" t="n">
        <v>0.1</v>
      </c>
      <c r="H1537" s="0" t="n">
        <v>1</v>
      </c>
      <c r="I1537" s="1" t="n">
        <v>213567868</v>
      </c>
      <c r="J1537" s="0" t="n">
        <v>1536</v>
      </c>
    </row>
    <row r="1538" customFormat="false" ht="15" hidden="false" customHeight="false" outlineLevel="0" collapsed="false">
      <c r="A1538" s="0" t="s">
        <v>2354</v>
      </c>
      <c r="D1538" s="0" t="s">
        <v>15</v>
      </c>
      <c r="E1538" s="0" t="s">
        <v>2355</v>
      </c>
      <c r="F1538" s="0" t="s">
        <v>9</v>
      </c>
      <c r="G1538" s="0" t="n">
        <v>0.1</v>
      </c>
      <c r="H1538" s="0" t="n">
        <v>1</v>
      </c>
      <c r="I1538" s="1" t="n">
        <v>213568192</v>
      </c>
      <c r="J1538" s="0" t="n">
        <v>1537</v>
      </c>
    </row>
    <row r="1539" customFormat="false" ht="15" hidden="false" customHeight="false" outlineLevel="0" collapsed="false">
      <c r="A1539" s="0" t="s">
        <v>2356</v>
      </c>
      <c r="D1539" s="0" t="s">
        <v>15</v>
      </c>
      <c r="E1539" s="0" t="s">
        <v>2357</v>
      </c>
      <c r="F1539" s="0" t="s">
        <v>9</v>
      </c>
      <c r="G1539" s="0" t="n">
        <v>0.1</v>
      </c>
      <c r="H1539" s="0" t="n">
        <v>1</v>
      </c>
      <c r="I1539" s="1" t="n">
        <v>213568288</v>
      </c>
      <c r="J1539" s="0" t="n">
        <v>1538</v>
      </c>
    </row>
    <row r="1540" customFormat="false" ht="15" hidden="false" customHeight="false" outlineLevel="0" collapsed="false">
      <c r="A1540" s="0" t="s">
        <v>2358</v>
      </c>
      <c r="D1540" s="0" t="s">
        <v>15</v>
      </c>
      <c r="E1540" s="0" t="s">
        <v>2359</v>
      </c>
      <c r="F1540" s="0" t="s">
        <v>9</v>
      </c>
      <c r="G1540" s="0" t="n">
        <v>0.1</v>
      </c>
      <c r="H1540" s="0" t="n">
        <v>1</v>
      </c>
      <c r="I1540" s="1" t="n">
        <v>213568468</v>
      </c>
      <c r="J1540" s="0" t="n">
        <v>1539</v>
      </c>
    </row>
    <row r="1541" customFormat="false" ht="15" hidden="false" customHeight="false" outlineLevel="0" collapsed="false">
      <c r="A1541" s="0" t="s">
        <v>2360</v>
      </c>
      <c r="D1541" s="0" t="s">
        <v>15</v>
      </c>
      <c r="E1541" s="0" t="s">
        <v>2361</v>
      </c>
      <c r="F1541" s="0" t="s">
        <v>9</v>
      </c>
      <c r="G1541" s="0" t="n">
        <v>0.1</v>
      </c>
      <c r="H1541" s="0" t="n">
        <v>1</v>
      </c>
      <c r="I1541" s="1" t="n">
        <v>213568482</v>
      </c>
      <c r="J1541" s="0" t="n">
        <v>1540</v>
      </c>
    </row>
    <row r="1542" customFormat="false" ht="15" hidden="false" customHeight="false" outlineLevel="0" collapsed="false">
      <c r="A1542" s="0" t="s">
        <v>2362</v>
      </c>
      <c r="D1542" s="0" t="n">
        <v>31879559</v>
      </c>
      <c r="E1542" s="0" t="s">
        <v>2363</v>
      </c>
      <c r="F1542" s="0" t="s">
        <v>9</v>
      </c>
      <c r="G1542" s="0" t="n">
        <v>0.1</v>
      </c>
      <c r="H1542" s="0" t="n">
        <v>1</v>
      </c>
      <c r="I1542" s="1" t="n">
        <v>213568631</v>
      </c>
      <c r="J1542" s="0" t="n">
        <v>1541</v>
      </c>
    </row>
    <row r="1543" customFormat="false" ht="15" hidden="false" customHeight="false" outlineLevel="0" collapsed="false">
      <c r="A1543" s="0" t="s">
        <v>2364</v>
      </c>
      <c r="D1543" s="0" t="s">
        <v>15</v>
      </c>
      <c r="E1543" s="0" t="s">
        <v>2365</v>
      </c>
      <c r="F1543" s="0" t="s">
        <v>9</v>
      </c>
      <c r="G1543" s="0" t="n">
        <v>0.1</v>
      </c>
      <c r="H1543" s="0" t="n">
        <v>1</v>
      </c>
      <c r="I1543" s="1" t="n">
        <v>213569234</v>
      </c>
      <c r="J1543" s="0" t="n">
        <v>1542</v>
      </c>
    </row>
    <row r="1544" customFormat="false" ht="15" hidden="false" customHeight="false" outlineLevel="0" collapsed="false">
      <c r="A1544" s="0" t="s">
        <v>2366</v>
      </c>
      <c r="D1544" s="0" t="s">
        <v>15</v>
      </c>
      <c r="E1544" s="0" t="s">
        <v>2367</v>
      </c>
      <c r="F1544" s="0" t="s">
        <v>9</v>
      </c>
      <c r="G1544" s="0" t="n">
        <v>0.1</v>
      </c>
      <c r="H1544" s="0" t="n">
        <v>1</v>
      </c>
      <c r="I1544" s="1" t="n">
        <v>213569279</v>
      </c>
      <c r="J1544" s="0" t="n">
        <v>1543</v>
      </c>
    </row>
    <row r="1545" customFormat="false" ht="15" hidden="false" customHeight="false" outlineLevel="0" collapsed="false">
      <c r="A1545" s="0" t="s">
        <v>2368</v>
      </c>
      <c r="D1545" s="0" t="s">
        <v>15</v>
      </c>
      <c r="E1545" s="0" t="s">
        <v>2369</v>
      </c>
      <c r="F1545" s="0" t="s">
        <v>9</v>
      </c>
      <c r="G1545" s="0" t="n">
        <v>0.1</v>
      </c>
      <c r="H1545" s="0" t="n">
        <v>1</v>
      </c>
      <c r="I1545" s="1" t="n">
        <v>213569333</v>
      </c>
      <c r="J1545" s="0" t="n">
        <v>1544</v>
      </c>
    </row>
    <row r="1546" customFormat="false" ht="15" hidden="false" customHeight="false" outlineLevel="0" collapsed="false">
      <c r="A1546" s="0" t="s">
        <v>2370</v>
      </c>
      <c r="D1546" s="0" t="s">
        <v>15</v>
      </c>
      <c r="E1546" s="0" t="s">
        <v>2371</v>
      </c>
      <c r="F1546" s="0" t="s">
        <v>9</v>
      </c>
      <c r="G1546" s="0" t="n">
        <v>0.1</v>
      </c>
      <c r="H1546" s="0" t="n">
        <v>1</v>
      </c>
      <c r="I1546" s="1" t="n">
        <v>213569351</v>
      </c>
      <c r="J1546" s="0" t="n">
        <v>1545</v>
      </c>
    </row>
    <row r="1547" customFormat="false" ht="15" hidden="false" customHeight="false" outlineLevel="0" collapsed="false">
      <c r="A1547" s="0" t="s">
        <v>2372</v>
      </c>
      <c r="D1547" s="0" t="s">
        <v>15</v>
      </c>
      <c r="E1547" s="0" t="s">
        <v>2373</v>
      </c>
      <c r="F1547" s="0" t="s">
        <v>9</v>
      </c>
      <c r="G1547" s="0" t="n">
        <v>0.1</v>
      </c>
      <c r="H1547" s="0" t="n">
        <v>1</v>
      </c>
      <c r="I1547" s="1" t="n">
        <v>213569486</v>
      </c>
      <c r="J1547" s="0" t="n">
        <v>1546</v>
      </c>
    </row>
    <row r="1548" customFormat="false" ht="15" hidden="false" customHeight="false" outlineLevel="0" collapsed="false">
      <c r="A1548" s="0" t="s">
        <v>2374</v>
      </c>
      <c r="D1548" s="0" t="s">
        <v>15</v>
      </c>
      <c r="E1548" s="0" t="s">
        <v>2375</v>
      </c>
      <c r="F1548" s="0" t="s">
        <v>9</v>
      </c>
      <c r="G1548" s="0" t="n">
        <v>0.1</v>
      </c>
      <c r="H1548" s="0" t="n">
        <v>1</v>
      </c>
      <c r="I1548" s="1" t="n">
        <v>213569684</v>
      </c>
      <c r="J1548" s="0" t="n">
        <v>1547</v>
      </c>
    </row>
    <row r="1549" customFormat="false" ht="15" hidden="false" customHeight="false" outlineLevel="0" collapsed="false">
      <c r="A1549" s="0" t="s">
        <v>2376</v>
      </c>
      <c r="D1549" s="0" t="s">
        <v>15</v>
      </c>
      <c r="E1549" s="0" t="s">
        <v>2377</v>
      </c>
      <c r="F1549" s="0" t="s">
        <v>9</v>
      </c>
      <c r="G1549" s="0" t="n">
        <v>0.1</v>
      </c>
      <c r="H1549" s="0" t="n">
        <v>1</v>
      </c>
      <c r="I1549" s="1" t="n">
        <v>213569889</v>
      </c>
      <c r="J1549" s="0" t="n">
        <v>1548</v>
      </c>
    </row>
    <row r="1550" customFormat="false" ht="15" hidden="false" customHeight="false" outlineLevel="0" collapsed="false">
      <c r="A1550" s="0" t="s">
        <v>2378</v>
      </c>
      <c r="D1550" s="0" t="s">
        <v>15</v>
      </c>
      <c r="E1550" s="0" t="s">
        <v>2379</v>
      </c>
      <c r="F1550" s="0" t="s">
        <v>9</v>
      </c>
      <c r="G1550" s="0" t="n">
        <v>0.1</v>
      </c>
      <c r="H1550" s="0" t="n">
        <v>1</v>
      </c>
      <c r="I1550" s="1" t="n">
        <v>213570029</v>
      </c>
      <c r="J1550" s="0" t="n">
        <v>1549</v>
      </c>
    </row>
    <row r="1551" customFormat="false" ht="15" hidden="false" customHeight="false" outlineLevel="0" collapsed="false">
      <c r="A1551" s="0" t="s">
        <v>2380</v>
      </c>
      <c r="D1551" s="0" t="s">
        <v>15</v>
      </c>
      <c r="E1551" s="0" t="s">
        <v>2381</v>
      </c>
      <c r="F1551" s="0" t="s">
        <v>9</v>
      </c>
      <c r="G1551" s="0" t="n">
        <v>0.1</v>
      </c>
      <c r="H1551" s="0" t="n">
        <v>1</v>
      </c>
      <c r="I1551" s="1" t="n">
        <v>213570033</v>
      </c>
      <c r="J1551" s="0" t="n">
        <v>1550</v>
      </c>
    </row>
    <row r="1552" customFormat="false" ht="15" hidden="false" customHeight="false" outlineLevel="0" collapsed="false">
      <c r="A1552" s="0" t="s">
        <v>2382</v>
      </c>
      <c r="D1552" s="0" t="s">
        <v>15</v>
      </c>
      <c r="E1552" s="0" t="s">
        <v>2383</v>
      </c>
      <c r="F1552" s="0" t="s">
        <v>9</v>
      </c>
      <c r="G1552" s="0" t="n">
        <v>0.1</v>
      </c>
      <c r="H1552" s="0" t="n">
        <v>1</v>
      </c>
      <c r="I1552" s="1" t="n">
        <v>213570170</v>
      </c>
      <c r="J1552" s="0" t="n">
        <v>1551</v>
      </c>
    </row>
    <row r="1553" customFormat="false" ht="15" hidden="false" customHeight="false" outlineLevel="0" collapsed="false">
      <c r="A1553" s="0" t="s">
        <v>2384</v>
      </c>
      <c r="D1553" s="0" t="s">
        <v>15</v>
      </c>
      <c r="E1553" s="0" t="s">
        <v>2385</v>
      </c>
      <c r="F1553" s="0" t="s">
        <v>9</v>
      </c>
      <c r="G1553" s="0" t="n">
        <v>0.1</v>
      </c>
      <c r="H1553" s="0" t="n">
        <v>1</v>
      </c>
      <c r="I1553" s="1" t="n">
        <v>213570510</v>
      </c>
      <c r="J1553" s="0" t="n">
        <v>1552</v>
      </c>
    </row>
    <row r="1554" customFormat="false" ht="15" hidden="false" customHeight="false" outlineLevel="0" collapsed="false">
      <c r="A1554" s="0" t="s">
        <v>2386</v>
      </c>
      <c r="D1554" s="0" t="n">
        <v>31951107</v>
      </c>
      <c r="E1554" s="0" t="s">
        <v>2387</v>
      </c>
      <c r="F1554" s="0" t="s">
        <v>9</v>
      </c>
      <c r="G1554" s="0" t="n">
        <v>0.1</v>
      </c>
      <c r="H1554" s="0" t="n">
        <v>1</v>
      </c>
      <c r="I1554" s="1" t="n">
        <v>213570514</v>
      </c>
      <c r="J1554" s="0" t="n">
        <v>1553</v>
      </c>
    </row>
    <row r="1555" customFormat="false" ht="15" hidden="false" customHeight="false" outlineLevel="0" collapsed="false">
      <c r="A1555" s="0" t="s">
        <v>2388</v>
      </c>
      <c r="D1555" s="0" t="s">
        <v>15</v>
      </c>
      <c r="E1555" s="0" t="s">
        <v>2389</v>
      </c>
      <c r="F1555" s="0" t="s">
        <v>9</v>
      </c>
      <c r="G1555" s="0" t="n">
        <v>0.1</v>
      </c>
      <c r="H1555" s="0" t="n">
        <v>1</v>
      </c>
      <c r="I1555" s="1" t="n">
        <v>213570539</v>
      </c>
      <c r="J1555" s="0" t="n">
        <v>1554</v>
      </c>
    </row>
    <row r="1556" customFormat="false" ht="15" hidden="false" customHeight="false" outlineLevel="0" collapsed="false">
      <c r="A1556" s="0" t="s">
        <v>2390</v>
      </c>
      <c r="D1556" s="0" t="s">
        <v>15</v>
      </c>
      <c r="E1556" s="0" t="s">
        <v>2391</v>
      </c>
      <c r="F1556" s="0" t="s">
        <v>9</v>
      </c>
      <c r="G1556" s="0" t="n">
        <v>0.1</v>
      </c>
      <c r="H1556" s="0" t="n">
        <v>1</v>
      </c>
      <c r="I1556" s="1" t="n">
        <v>213570586</v>
      </c>
      <c r="J1556" s="0" t="n">
        <v>1555</v>
      </c>
    </row>
    <row r="1557" customFormat="false" ht="15" hidden="false" customHeight="false" outlineLevel="0" collapsed="false">
      <c r="A1557" s="0" t="s">
        <v>2392</v>
      </c>
      <c r="D1557" s="0" t="s">
        <v>15</v>
      </c>
      <c r="E1557" s="0" t="s">
        <v>2393</v>
      </c>
      <c r="F1557" s="0" t="s">
        <v>9</v>
      </c>
      <c r="G1557" s="0" t="n">
        <v>0.1</v>
      </c>
      <c r="H1557" s="0" t="n">
        <v>1</v>
      </c>
      <c r="I1557" s="1" t="n">
        <v>213570587</v>
      </c>
      <c r="J1557" s="0" t="n">
        <v>1556</v>
      </c>
    </row>
    <row r="1558" customFormat="false" ht="15" hidden="false" customHeight="false" outlineLevel="0" collapsed="false">
      <c r="A1558" s="0" t="s">
        <v>2394</v>
      </c>
      <c r="D1558" s="0" t="s">
        <v>15</v>
      </c>
      <c r="E1558" s="0" t="s">
        <v>2395</v>
      </c>
      <c r="F1558" s="0" t="s">
        <v>9</v>
      </c>
      <c r="G1558" s="0" t="n">
        <v>0.1</v>
      </c>
      <c r="H1558" s="0" t="n">
        <v>1</v>
      </c>
      <c r="I1558" s="1" t="n">
        <v>213570623</v>
      </c>
      <c r="J1558" s="0" t="n">
        <v>1557</v>
      </c>
    </row>
    <row r="1559" customFormat="false" ht="15" hidden="false" customHeight="false" outlineLevel="0" collapsed="false">
      <c r="A1559" s="0" t="s">
        <v>2396</v>
      </c>
      <c r="D1559" s="0" t="n">
        <v>35807615</v>
      </c>
      <c r="E1559" s="0" t="s">
        <v>2397</v>
      </c>
      <c r="F1559" s="0" t="s">
        <v>9</v>
      </c>
      <c r="G1559" s="0" t="n">
        <v>0.1</v>
      </c>
      <c r="H1559" s="0" t="n">
        <v>1</v>
      </c>
      <c r="I1559" s="1" t="n">
        <v>213570674</v>
      </c>
      <c r="J1559" s="0" t="n">
        <v>1558</v>
      </c>
    </row>
    <row r="1560" customFormat="false" ht="15" hidden="false" customHeight="false" outlineLevel="0" collapsed="false">
      <c r="A1560" s="0" t="s">
        <v>2398</v>
      </c>
      <c r="D1560" s="0" t="s">
        <v>15</v>
      </c>
      <c r="E1560" s="0" t="s">
        <v>2399</v>
      </c>
      <c r="F1560" s="0" t="s">
        <v>9</v>
      </c>
      <c r="G1560" s="0" t="n">
        <v>0.1</v>
      </c>
      <c r="H1560" s="0" t="n">
        <v>1</v>
      </c>
      <c r="I1560" s="1" t="n">
        <v>213570728</v>
      </c>
      <c r="J1560" s="0" t="n">
        <v>1559</v>
      </c>
    </row>
    <row r="1561" customFormat="false" ht="15" hidden="false" customHeight="false" outlineLevel="0" collapsed="false">
      <c r="A1561" s="0" t="s">
        <v>2400</v>
      </c>
      <c r="D1561" s="0" t="s">
        <v>15</v>
      </c>
      <c r="E1561" s="0" t="s">
        <v>2401</v>
      </c>
      <c r="F1561" s="0" t="s">
        <v>9</v>
      </c>
      <c r="G1561" s="0" t="n">
        <v>0.1</v>
      </c>
      <c r="H1561" s="0" t="n">
        <v>1</v>
      </c>
      <c r="I1561" s="1" t="n">
        <v>213570729</v>
      </c>
      <c r="J1561" s="0" t="n">
        <v>1560</v>
      </c>
    </row>
    <row r="1562" customFormat="false" ht="15" hidden="false" customHeight="false" outlineLevel="0" collapsed="false">
      <c r="A1562" s="0" t="s">
        <v>2402</v>
      </c>
      <c r="D1562" s="0" t="s">
        <v>15</v>
      </c>
      <c r="E1562" s="0" t="s">
        <v>2403</v>
      </c>
      <c r="F1562" s="0" t="s">
        <v>9</v>
      </c>
      <c r="G1562" s="0" t="n">
        <v>0.1</v>
      </c>
      <c r="H1562" s="0" t="n">
        <v>1</v>
      </c>
      <c r="I1562" s="1" t="n">
        <v>213570831</v>
      </c>
      <c r="J1562" s="0" t="n">
        <v>1561</v>
      </c>
    </row>
    <row r="1563" customFormat="false" ht="15" hidden="false" customHeight="false" outlineLevel="0" collapsed="false">
      <c r="A1563" s="0" t="s">
        <v>2404</v>
      </c>
      <c r="D1563" s="0" t="s">
        <v>15</v>
      </c>
      <c r="E1563" s="0" t="s">
        <v>2405</v>
      </c>
      <c r="F1563" s="0" t="s">
        <v>9</v>
      </c>
      <c r="G1563" s="0" t="n">
        <v>0.1</v>
      </c>
      <c r="H1563" s="0" t="n">
        <v>1</v>
      </c>
      <c r="I1563" s="1" t="n">
        <v>213570865</v>
      </c>
      <c r="J1563" s="0" t="n">
        <v>1562</v>
      </c>
    </row>
    <row r="1564" customFormat="false" ht="15" hidden="false" customHeight="false" outlineLevel="0" collapsed="false">
      <c r="A1564" s="0" t="s">
        <v>2406</v>
      </c>
      <c r="D1564" s="0" t="n">
        <v>11178713</v>
      </c>
      <c r="E1564" s="0" t="s">
        <v>2407</v>
      </c>
      <c r="F1564" s="0" t="s">
        <v>9</v>
      </c>
      <c r="G1564" s="0" t="n">
        <v>0.1</v>
      </c>
      <c r="H1564" s="0" t="n">
        <v>1</v>
      </c>
      <c r="I1564" s="1" t="n">
        <v>213567577</v>
      </c>
      <c r="J1564" s="0" t="n">
        <v>1563</v>
      </c>
    </row>
    <row r="1565" customFormat="false" ht="15" hidden="false" customHeight="false" outlineLevel="0" collapsed="false">
      <c r="A1565" s="0" t="s">
        <v>2408</v>
      </c>
      <c r="D1565" s="0" t="n">
        <v>31428748</v>
      </c>
      <c r="E1565" s="0" t="s">
        <v>2409</v>
      </c>
      <c r="F1565" s="0" t="s">
        <v>9</v>
      </c>
      <c r="G1565" s="0" t="n">
        <v>0.1</v>
      </c>
      <c r="H1565" s="0" t="n">
        <v>1</v>
      </c>
      <c r="I1565" s="1" t="n">
        <v>213569984</v>
      </c>
      <c r="J1565" s="0" t="n">
        <v>1564</v>
      </c>
    </row>
    <row r="1566" customFormat="false" ht="15" hidden="false" customHeight="false" outlineLevel="0" collapsed="false">
      <c r="A1566" s="0" t="s">
        <v>2410</v>
      </c>
      <c r="D1566" s="0" t="n">
        <v>34037576</v>
      </c>
      <c r="E1566" s="0" t="s">
        <v>2411</v>
      </c>
      <c r="F1566" s="0" t="s">
        <v>9</v>
      </c>
      <c r="G1566" s="0" t="n">
        <v>0.1</v>
      </c>
      <c r="H1566" s="0" t="n">
        <v>1</v>
      </c>
      <c r="I1566" s="1" t="n">
        <v>213567383</v>
      </c>
      <c r="J1566" s="0" t="n">
        <v>1565</v>
      </c>
    </row>
    <row r="1567" customFormat="false" ht="15" hidden="false" customHeight="false" outlineLevel="0" collapsed="false">
      <c r="A1567" s="0" t="s">
        <v>2412</v>
      </c>
      <c r="D1567" s="0" t="s">
        <v>15</v>
      </c>
      <c r="E1567" s="0" t="s">
        <v>2413</v>
      </c>
      <c r="F1567" s="0" t="s">
        <v>9</v>
      </c>
      <c r="G1567" s="0" t="n">
        <v>0.1</v>
      </c>
      <c r="H1567" s="0" t="n">
        <v>1</v>
      </c>
      <c r="I1567" s="1" t="n">
        <v>213565984</v>
      </c>
      <c r="J1567" s="0" t="n">
        <v>1566</v>
      </c>
    </row>
    <row r="1568" customFormat="false" ht="15" hidden="false" customHeight="false" outlineLevel="0" collapsed="false">
      <c r="A1568" s="0" t="s">
        <v>2414</v>
      </c>
      <c r="D1568" s="0" t="s">
        <v>15</v>
      </c>
      <c r="E1568" s="0" t="s">
        <v>2415</v>
      </c>
      <c r="F1568" s="0" t="s">
        <v>9</v>
      </c>
      <c r="G1568" s="0" t="n">
        <v>0.1</v>
      </c>
      <c r="H1568" s="0" t="n">
        <v>1</v>
      </c>
      <c r="I1568" s="1" t="n">
        <v>213566332</v>
      </c>
      <c r="J1568" s="0" t="n">
        <v>1567</v>
      </c>
    </row>
    <row r="1569" customFormat="false" ht="15" hidden="false" customHeight="false" outlineLevel="0" collapsed="false">
      <c r="A1569" s="0" t="s">
        <v>2416</v>
      </c>
      <c r="D1569" s="0" t="s">
        <v>15</v>
      </c>
      <c r="E1569" s="0" t="s">
        <v>2417</v>
      </c>
      <c r="F1569" s="0" t="s">
        <v>9</v>
      </c>
      <c r="G1569" s="0" t="n">
        <v>0.1</v>
      </c>
      <c r="H1569" s="0" t="n">
        <v>1</v>
      </c>
      <c r="I1569" s="1" t="n">
        <v>213568593</v>
      </c>
      <c r="J1569" s="0" t="n">
        <v>1568</v>
      </c>
    </row>
    <row r="1570" customFormat="false" ht="15" hidden="false" customHeight="false" outlineLevel="0" collapsed="false">
      <c r="A1570" s="0" t="s">
        <v>2418</v>
      </c>
      <c r="D1570" s="0" t="n">
        <v>35773519</v>
      </c>
      <c r="E1570" s="0" t="s">
        <v>2419</v>
      </c>
      <c r="F1570" s="0" t="s">
        <v>9</v>
      </c>
      <c r="G1570" s="0" t="n">
        <v>0.1</v>
      </c>
      <c r="H1570" s="0" t="n">
        <v>1</v>
      </c>
      <c r="I1570" s="1" t="n">
        <v>213570112</v>
      </c>
      <c r="J1570" s="0" t="n">
        <v>1569</v>
      </c>
    </row>
    <row r="1571" customFormat="false" ht="15" hidden="false" customHeight="false" outlineLevel="0" collapsed="false">
      <c r="A1571" s="0" t="s">
        <v>2420</v>
      </c>
      <c r="D1571" s="0" t="n">
        <v>33008294</v>
      </c>
      <c r="E1571" s="0" t="s">
        <v>2421</v>
      </c>
      <c r="F1571" s="0" t="s">
        <v>9</v>
      </c>
      <c r="G1571" s="0" t="n">
        <v>0.1</v>
      </c>
      <c r="H1571" s="0" t="n">
        <v>1</v>
      </c>
      <c r="I1571" s="1" t="n">
        <v>213566624</v>
      </c>
      <c r="J1571" s="0" t="n">
        <v>1570</v>
      </c>
    </row>
    <row r="1572" customFormat="false" ht="15" hidden="false" customHeight="false" outlineLevel="0" collapsed="false">
      <c r="A1572" s="0" t="s">
        <v>2422</v>
      </c>
      <c r="D1572" s="0" t="s">
        <v>15</v>
      </c>
      <c r="E1572" s="0" t="s">
        <v>2423</v>
      </c>
      <c r="F1572" s="0" t="s">
        <v>9</v>
      </c>
      <c r="G1572" s="0" t="n">
        <v>0.1</v>
      </c>
      <c r="H1572" s="0" t="n">
        <v>1</v>
      </c>
      <c r="I1572" s="1" t="n">
        <v>213569790</v>
      </c>
      <c r="J1572" s="0" t="n">
        <v>1571</v>
      </c>
    </row>
    <row r="1573" customFormat="false" ht="15" hidden="false" customHeight="false" outlineLevel="0" collapsed="false">
      <c r="A1573" s="0" t="s">
        <v>2424</v>
      </c>
      <c r="D1573" s="0" t="n">
        <v>10488945</v>
      </c>
      <c r="E1573" s="0" t="s">
        <v>2425</v>
      </c>
      <c r="F1573" s="0" t="s">
        <v>9</v>
      </c>
      <c r="G1573" s="0" t="n">
        <v>0.1</v>
      </c>
      <c r="H1573" s="0" t="n">
        <v>1</v>
      </c>
      <c r="I1573" s="1" t="n">
        <v>213566240</v>
      </c>
      <c r="J1573" s="0" t="n">
        <v>1572</v>
      </c>
    </row>
    <row r="1574" customFormat="false" ht="15" hidden="false" customHeight="false" outlineLevel="0" collapsed="false">
      <c r="A1574" s="0" t="s">
        <v>2426</v>
      </c>
      <c r="D1574" s="0" t="n">
        <v>33947210</v>
      </c>
      <c r="E1574" s="0" t="s">
        <v>2427</v>
      </c>
      <c r="F1574" s="0" t="s">
        <v>9</v>
      </c>
      <c r="G1574" s="0" t="n">
        <v>0.1</v>
      </c>
      <c r="H1574" s="0" t="n">
        <v>1</v>
      </c>
      <c r="I1574" s="1" t="n">
        <v>213566842</v>
      </c>
      <c r="J1574" s="0" t="n">
        <v>1573</v>
      </c>
    </row>
    <row r="1575" customFormat="false" ht="15" hidden="false" customHeight="false" outlineLevel="0" collapsed="false">
      <c r="A1575" s="0" t="s">
        <v>2428</v>
      </c>
      <c r="D1575" s="0" t="n">
        <v>33201326</v>
      </c>
      <c r="E1575" s="0" t="s">
        <v>2429</v>
      </c>
      <c r="F1575" s="0" t="s">
        <v>9</v>
      </c>
      <c r="G1575" s="0" t="n">
        <v>0.1</v>
      </c>
      <c r="H1575" s="0" t="n">
        <v>1</v>
      </c>
      <c r="I1575" s="1" t="n">
        <v>213567532</v>
      </c>
      <c r="J1575" s="0" t="n">
        <v>1574</v>
      </c>
    </row>
    <row r="1576" customFormat="false" ht="15" hidden="false" customHeight="false" outlineLevel="0" collapsed="false">
      <c r="A1576" s="0" t="s">
        <v>2430</v>
      </c>
      <c r="D1576" s="0" t="s">
        <v>15</v>
      </c>
      <c r="E1576" s="0" t="s">
        <v>2431</v>
      </c>
      <c r="F1576" s="0" t="s">
        <v>9</v>
      </c>
      <c r="G1576" s="0" t="n">
        <v>0.1</v>
      </c>
      <c r="H1576" s="0" t="n">
        <v>1</v>
      </c>
      <c r="I1576" s="1" t="n">
        <v>213568164</v>
      </c>
      <c r="J1576" s="0" t="n">
        <v>1575</v>
      </c>
    </row>
    <row r="1577" customFormat="false" ht="15" hidden="false" customHeight="false" outlineLevel="0" collapsed="false">
      <c r="A1577" s="0" t="s">
        <v>2432</v>
      </c>
      <c r="D1577" s="0" t="n">
        <v>38233501</v>
      </c>
      <c r="E1577" s="0" t="s">
        <v>2433</v>
      </c>
      <c r="F1577" s="0" t="s">
        <v>9</v>
      </c>
      <c r="G1577" s="0" t="n">
        <v>0.1</v>
      </c>
      <c r="H1577" s="0" t="n">
        <v>1</v>
      </c>
      <c r="I1577" s="1" t="n">
        <v>213570796</v>
      </c>
      <c r="J1577" s="0" t="n">
        <v>1576</v>
      </c>
    </row>
    <row r="1578" customFormat="false" ht="15" hidden="false" customHeight="false" outlineLevel="0" collapsed="false">
      <c r="A1578" s="0" t="s">
        <v>2434</v>
      </c>
      <c r="D1578" s="0" t="n">
        <v>34627082</v>
      </c>
      <c r="E1578" s="0" t="s">
        <v>2435</v>
      </c>
      <c r="F1578" s="0" t="s">
        <v>9</v>
      </c>
      <c r="G1578" s="0" t="n">
        <v>0.1</v>
      </c>
      <c r="H1578" s="0" t="n">
        <v>1</v>
      </c>
      <c r="I1578" s="1" t="n">
        <v>213567652</v>
      </c>
      <c r="J1578" s="0" t="n">
        <v>1577</v>
      </c>
    </row>
    <row r="1579" customFormat="false" ht="15" hidden="false" customHeight="false" outlineLevel="0" collapsed="false">
      <c r="A1579" s="0" t="s">
        <v>2436</v>
      </c>
      <c r="D1579" s="0" t="s">
        <v>15</v>
      </c>
      <c r="E1579" s="0" t="s">
        <v>2437</v>
      </c>
      <c r="F1579" s="0" t="s">
        <v>9</v>
      </c>
      <c r="G1579" s="0" t="n">
        <v>0.1</v>
      </c>
      <c r="H1579" s="0" t="n">
        <v>1</v>
      </c>
      <c r="I1579" s="1" t="n">
        <v>213565532</v>
      </c>
      <c r="J1579" s="0" t="n">
        <v>1578</v>
      </c>
    </row>
    <row r="1580" customFormat="false" ht="15" hidden="false" customHeight="false" outlineLevel="0" collapsed="false">
      <c r="A1580" s="0" t="s">
        <v>2438</v>
      </c>
      <c r="D1580" s="0" t="n">
        <v>33631115</v>
      </c>
      <c r="E1580" s="0" t="s">
        <v>2439</v>
      </c>
      <c r="F1580" s="0" t="s">
        <v>9</v>
      </c>
      <c r="G1580" s="0" t="n">
        <v>0.1</v>
      </c>
      <c r="H1580" s="0" t="n">
        <v>1</v>
      </c>
      <c r="I1580" s="1" t="n">
        <v>213568724</v>
      </c>
      <c r="J1580" s="0" t="n">
        <v>1579</v>
      </c>
    </row>
    <row r="1581" customFormat="false" ht="15" hidden="false" customHeight="false" outlineLevel="0" collapsed="false">
      <c r="A1581" s="0" t="s">
        <v>2440</v>
      </c>
      <c r="D1581" s="0" t="n">
        <v>37836466</v>
      </c>
      <c r="E1581" s="0" t="s">
        <v>2441</v>
      </c>
      <c r="F1581" s="0" t="s">
        <v>9</v>
      </c>
      <c r="G1581" s="0" t="n">
        <v>0.1</v>
      </c>
      <c r="H1581" s="0" t="n">
        <v>1</v>
      </c>
      <c r="I1581" s="1" t="n">
        <v>213567831</v>
      </c>
      <c r="J1581" s="0" t="n">
        <v>1580</v>
      </c>
    </row>
    <row r="1582" customFormat="false" ht="15" hidden="false" customHeight="false" outlineLevel="0" collapsed="false">
      <c r="A1582" s="0" t="s">
        <v>2442</v>
      </c>
      <c r="D1582" s="0" t="n">
        <v>32779156</v>
      </c>
      <c r="E1582" s="0" t="s">
        <v>2443</v>
      </c>
      <c r="F1582" s="0" t="s">
        <v>9</v>
      </c>
      <c r="G1582" s="0" t="n">
        <v>0.1</v>
      </c>
      <c r="H1582" s="0" t="n">
        <v>1</v>
      </c>
      <c r="I1582" s="1" t="n">
        <v>213566997</v>
      </c>
      <c r="J1582" s="0" t="n">
        <v>1581</v>
      </c>
    </row>
    <row r="1583" customFormat="false" ht="15" hidden="false" customHeight="false" outlineLevel="0" collapsed="false">
      <c r="A1583" s="0" t="s">
        <v>2444</v>
      </c>
      <c r="D1583" s="0" t="s">
        <v>15</v>
      </c>
      <c r="E1583" s="0" t="s">
        <v>2445</v>
      </c>
      <c r="F1583" s="0" t="s">
        <v>9</v>
      </c>
      <c r="G1583" s="0" t="n">
        <v>0.1</v>
      </c>
      <c r="H1583" s="0" t="n">
        <v>1</v>
      </c>
      <c r="I1583" s="1" t="n">
        <v>213567949</v>
      </c>
      <c r="J1583" s="0" t="n">
        <v>1582</v>
      </c>
    </row>
    <row r="1584" customFormat="false" ht="15" hidden="false" customHeight="false" outlineLevel="0" collapsed="false">
      <c r="A1584" s="0" t="s">
        <v>2446</v>
      </c>
      <c r="D1584" s="0" t="n">
        <v>36035809</v>
      </c>
      <c r="E1584" s="0" t="s">
        <v>2447</v>
      </c>
      <c r="F1584" s="0" t="s">
        <v>9</v>
      </c>
      <c r="G1584" s="0" t="n">
        <v>0.1</v>
      </c>
      <c r="H1584" s="0" t="n">
        <v>1</v>
      </c>
      <c r="I1584" s="1" t="n">
        <v>213568360</v>
      </c>
      <c r="J1584" s="0" t="n">
        <v>1583</v>
      </c>
    </row>
    <row r="1585" customFormat="false" ht="15" hidden="false" customHeight="false" outlineLevel="0" collapsed="false">
      <c r="A1585" s="0" t="s">
        <v>2448</v>
      </c>
      <c r="D1585" s="0" t="n">
        <v>33049145</v>
      </c>
      <c r="E1585" s="0" t="s">
        <v>2449</v>
      </c>
      <c r="F1585" s="0" t="s">
        <v>9</v>
      </c>
      <c r="G1585" s="0" t="n">
        <v>0.1</v>
      </c>
      <c r="H1585" s="0" t="n">
        <v>1</v>
      </c>
      <c r="I1585" s="1" t="n">
        <v>213565188</v>
      </c>
      <c r="J1585" s="0" t="n">
        <v>1584</v>
      </c>
    </row>
    <row r="1586" customFormat="false" ht="15" hidden="false" customHeight="false" outlineLevel="0" collapsed="false">
      <c r="A1586" s="0" t="s">
        <v>2450</v>
      </c>
      <c r="D1586" s="0" t="n">
        <v>11349170</v>
      </c>
      <c r="E1586" s="0" t="s">
        <v>2451</v>
      </c>
      <c r="F1586" s="0" t="s">
        <v>9</v>
      </c>
      <c r="G1586" s="0" t="n">
        <v>0.1</v>
      </c>
      <c r="H1586" s="0" t="n">
        <v>1</v>
      </c>
      <c r="I1586" s="1" t="n">
        <v>213565216</v>
      </c>
      <c r="J1586" s="0" t="n">
        <v>1585</v>
      </c>
    </row>
    <row r="1587" customFormat="false" ht="15" hidden="false" customHeight="false" outlineLevel="0" collapsed="false">
      <c r="A1587" s="0" t="s">
        <v>2452</v>
      </c>
      <c r="D1587" s="0" t="s">
        <v>15</v>
      </c>
      <c r="E1587" s="0" t="s">
        <v>2453</v>
      </c>
      <c r="F1587" s="0" t="s">
        <v>9</v>
      </c>
      <c r="G1587" s="0" t="n">
        <v>0.1</v>
      </c>
      <c r="H1587" s="0" t="n">
        <v>1</v>
      </c>
      <c r="I1587" s="1" t="n">
        <v>213565300</v>
      </c>
      <c r="J1587" s="0" t="n">
        <v>1586</v>
      </c>
    </row>
    <row r="1588" customFormat="false" ht="15" hidden="false" customHeight="false" outlineLevel="0" collapsed="false">
      <c r="A1588" s="0" t="s">
        <v>2454</v>
      </c>
      <c r="D1588" s="0" t="s">
        <v>15</v>
      </c>
      <c r="E1588" s="0" t="s">
        <v>2455</v>
      </c>
      <c r="F1588" s="0" t="s">
        <v>9</v>
      </c>
      <c r="G1588" s="0" t="n">
        <v>0.1</v>
      </c>
      <c r="H1588" s="0" t="n">
        <v>1</v>
      </c>
      <c r="I1588" s="1" t="n">
        <v>213565470</v>
      </c>
      <c r="J1588" s="0" t="n">
        <v>1587</v>
      </c>
    </row>
    <row r="1589" customFormat="false" ht="15" hidden="false" customHeight="false" outlineLevel="0" collapsed="false">
      <c r="A1589" s="0" t="s">
        <v>2456</v>
      </c>
      <c r="D1589" s="0" t="s">
        <v>15</v>
      </c>
      <c r="E1589" s="0" t="s">
        <v>2457</v>
      </c>
      <c r="F1589" s="0" t="s">
        <v>9</v>
      </c>
      <c r="G1589" s="0" t="n">
        <v>0.1</v>
      </c>
      <c r="H1589" s="0" t="n">
        <v>1</v>
      </c>
      <c r="I1589" s="1" t="n">
        <v>213565497</v>
      </c>
      <c r="J1589" s="0" t="n">
        <v>1588</v>
      </c>
    </row>
    <row r="1590" customFormat="false" ht="15" hidden="false" customHeight="false" outlineLevel="0" collapsed="false">
      <c r="A1590" s="0" t="s">
        <v>2458</v>
      </c>
      <c r="D1590" s="0" t="s">
        <v>15</v>
      </c>
      <c r="E1590" s="0" t="s">
        <v>2459</v>
      </c>
      <c r="F1590" s="0" t="s">
        <v>9</v>
      </c>
      <c r="G1590" s="0" t="n">
        <v>0.1</v>
      </c>
      <c r="H1590" s="0" t="n">
        <v>1</v>
      </c>
      <c r="I1590" s="1" t="n">
        <v>213565696</v>
      </c>
      <c r="J1590" s="0" t="n">
        <v>1589</v>
      </c>
    </row>
    <row r="1591" customFormat="false" ht="15" hidden="false" customHeight="false" outlineLevel="0" collapsed="false">
      <c r="A1591" s="0" t="s">
        <v>2460</v>
      </c>
      <c r="D1591" s="0" t="s">
        <v>15</v>
      </c>
      <c r="E1591" s="0" t="s">
        <v>2461</v>
      </c>
      <c r="F1591" s="0" t="s">
        <v>9</v>
      </c>
      <c r="G1591" s="0" t="n">
        <v>0.1</v>
      </c>
      <c r="H1591" s="0" t="n">
        <v>1</v>
      </c>
      <c r="I1591" s="1" t="n">
        <v>213565727</v>
      </c>
      <c r="J1591" s="0" t="n">
        <v>1590</v>
      </c>
    </row>
    <row r="1592" customFormat="false" ht="15" hidden="false" customHeight="false" outlineLevel="0" collapsed="false">
      <c r="A1592" s="0" t="s">
        <v>2462</v>
      </c>
      <c r="D1592" s="0" t="s">
        <v>15</v>
      </c>
      <c r="E1592" s="0" t="s">
        <v>2463</v>
      </c>
      <c r="F1592" s="0" t="s">
        <v>9</v>
      </c>
      <c r="G1592" s="0" t="n">
        <v>0.1</v>
      </c>
      <c r="H1592" s="0" t="n">
        <v>1</v>
      </c>
      <c r="I1592" s="1" t="n">
        <v>213565728</v>
      </c>
      <c r="J1592" s="0" t="n">
        <v>1591</v>
      </c>
    </row>
    <row r="1593" customFormat="false" ht="15" hidden="false" customHeight="false" outlineLevel="0" collapsed="false">
      <c r="A1593" s="0" t="s">
        <v>2464</v>
      </c>
      <c r="D1593" s="0" t="s">
        <v>15</v>
      </c>
      <c r="E1593" s="0" t="s">
        <v>2465</v>
      </c>
      <c r="F1593" s="0" t="n">
        <v>313001</v>
      </c>
      <c r="G1593" s="0" t="n">
        <v>0.1</v>
      </c>
      <c r="H1593" s="0" t="n">
        <v>1</v>
      </c>
      <c r="I1593" s="1" t="n">
        <v>213568361</v>
      </c>
      <c r="J1593" s="0" t="n">
        <v>1592</v>
      </c>
    </row>
    <row r="1594" customFormat="false" ht="15" hidden="false" customHeight="false" outlineLevel="0" collapsed="false">
      <c r="A1594" s="0" t="s">
        <v>2466</v>
      </c>
      <c r="D1594" s="0" t="n">
        <v>36219681</v>
      </c>
      <c r="E1594" s="0" t="s">
        <v>311</v>
      </c>
      <c r="F1594" s="0" t="n">
        <v>313001</v>
      </c>
      <c r="G1594" s="0" t="n">
        <v>0.1</v>
      </c>
      <c r="H1594" s="0" t="n">
        <v>1</v>
      </c>
      <c r="I1594" s="1" t="n">
        <v>213568458</v>
      </c>
      <c r="J1594" s="0" t="n">
        <v>1593</v>
      </c>
    </row>
    <row r="1595" customFormat="false" ht="15" hidden="false" customHeight="false" outlineLevel="0" collapsed="false">
      <c r="A1595" s="0" t="s">
        <v>2467</v>
      </c>
      <c r="D1595" s="0" t="n">
        <v>33170617</v>
      </c>
      <c r="E1595" s="0" t="s">
        <v>311</v>
      </c>
      <c r="F1595" s="0" t="n">
        <v>313001</v>
      </c>
      <c r="G1595" s="0" t="n">
        <v>0.1</v>
      </c>
      <c r="H1595" s="0" t="n">
        <v>1</v>
      </c>
      <c r="I1595" s="1" t="n">
        <v>213568748</v>
      </c>
      <c r="J1595" s="0" t="n">
        <v>1594</v>
      </c>
    </row>
    <row r="1596" customFormat="false" ht="15" hidden="false" customHeight="false" outlineLevel="0" collapsed="false">
      <c r="A1596" s="0" t="s">
        <v>2468</v>
      </c>
      <c r="D1596" s="0" t="n">
        <v>37756372</v>
      </c>
      <c r="E1596" s="0" t="s">
        <v>2469</v>
      </c>
      <c r="F1596" s="0" t="n">
        <v>313001</v>
      </c>
      <c r="G1596" s="0" t="n">
        <v>0.1</v>
      </c>
      <c r="H1596" s="0" t="n">
        <v>1</v>
      </c>
      <c r="I1596" s="1" t="n">
        <v>213569049</v>
      </c>
      <c r="J1596" s="0" t="n">
        <v>1595</v>
      </c>
    </row>
    <row r="1597" customFormat="false" ht="15" hidden="false" customHeight="false" outlineLevel="0" collapsed="false">
      <c r="A1597" s="0" t="s">
        <v>2470</v>
      </c>
      <c r="D1597" s="0" t="n">
        <v>32034178</v>
      </c>
      <c r="E1597" s="0" t="s">
        <v>311</v>
      </c>
      <c r="F1597" s="0" t="n">
        <v>313001</v>
      </c>
      <c r="G1597" s="0" t="n">
        <v>0.1</v>
      </c>
      <c r="H1597" s="0" t="n">
        <v>1</v>
      </c>
      <c r="I1597" s="1" t="n">
        <v>213569522</v>
      </c>
      <c r="J1597" s="0" t="n">
        <v>1596</v>
      </c>
    </row>
    <row r="1598" customFormat="false" ht="15" hidden="false" customHeight="false" outlineLevel="0" collapsed="false">
      <c r="A1598" s="0" t="s">
        <v>2471</v>
      </c>
      <c r="D1598" s="0" t="n">
        <v>34128263</v>
      </c>
      <c r="E1598" s="0" t="s">
        <v>311</v>
      </c>
      <c r="F1598" s="0" t="n">
        <v>313001</v>
      </c>
      <c r="G1598" s="0" t="n">
        <v>0.1</v>
      </c>
      <c r="H1598" s="0" t="n">
        <v>1</v>
      </c>
      <c r="I1598" s="1" t="n">
        <v>213569551</v>
      </c>
      <c r="J1598" s="0" t="n">
        <v>1597</v>
      </c>
    </row>
    <row r="1599" customFormat="false" ht="15" hidden="false" customHeight="false" outlineLevel="0" collapsed="false">
      <c r="A1599" s="0" t="s">
        <v>2472</v>
      </c>
      <c r="D1599" s="0" t="n">
        <v>32216824</v>
      </c>
      <c r="E1599" s="0" t="s">
        <v>311</v>
      </c>
      <c r="F1599" s="0" t="n">
        <v>313001</v>
      </c>
      <c r="G1599" s="0" t="n">
        <v>0.1</v>
      </c>
      <c r="H1599" s="0" t="n">
        <v>1</v>
      </c>
      <c r="I1599" s="1" t="n">
        <v>213570173</v>
      </c>
      <c r="J1599" s="0" t="n">
        <v>1598</v>
      </c>
    </row>
    <row r="1600" customFormat="false" ht="15" hidden="false" customHeight="false" outlineLevel="0" collapsed="false">
      <c r="A1600" s="0" t="s">
        <v>2473</v>
      </c>
      <c r="D1600" s="0" t="n">
        <v>37588897</v>
      </c>
      <c r="E1600" s="0" t="s">
        <v>311</v>
      </c>
      <c r="F1600" s="0" t="n">
        <v>313001</v>
      </c>
      <c r="G1600" s="0" t="n">
        <v>0.1</v>
      </c>
      <c r="H1600" s="0" t="n">
        <v>1</v>
      </c>
      <c r="I1600" s="1" t="n">
        <v>213570307</v>
      </c>
      <c r="J1600" s="0" t="n">
        <v>1599</v>
      </c>
    </row>
    <row r="1601" customFormat="false" ht="15" hidden="false" customHeight="false" outlineLevel="0" collapsed="false">
      <c r="A1601" s="0" t="s">
        <v>2474</v>
      </c>
      <c r="D1601" s="0" t="n">
        <v>10779927</v>
      </c>
      <c r="E1601" s="0" t="s">
        <v>2475</v>
      </c>
      <c r="F1601" s="0" t="n">
        <v>313001</v>
      </c>
      <c r="G1601" s="0" t="n">
        <v>0.1</v>
      </c>
      <c r="H1601" s="0" t="n">
        <v>1</v>
      </c>
      <c r="I1601" s="1" t="n">
        <v>213570337</v>
      </c>
      <c r="J1601" s="0" t="n">
        <v>1600</v>
      </c>
    </row>
    <row r="1602" customFormat="false" ht="15" hidden="false" customHeight="false" outlineLevel="0" collapsed="false">
      <c r="A1602" s="0" t="s">
        <v>2476</v>
      </c>
      <c r="D1602" s="0" t="n">
        <v>31866493</v>
      </c>
      <c r="E1602" s="0" t="s">
        <v>1698</v>
      </c>
      <c r="F1602" s="0" t="s">
        <v>9</v>
      </c>
      <c r="G1602" s="0" t="n">
        <v>0.1</v>
      </c>
      <c r="H1602" s="0" t="n">
        <v>1</v>
      </c>
      <c r="I1602" s="1" t="n">
        <v>213566561</v>
      </c>
      <c r="J1602" s="0" t="n">
        <v>1601</v>
      </c>
    </row>
    <row r="1603" customFormat="false" ht="15" hidden="false" customHeight="false" outlineLevel="0" collapsed="false">
      <c r="A1603" s="0" t="s">
        <v>2477</v>
      </c>
      <c r="D1603" s="0" t="n">
        <v>31946409</v>
      </c>
      <c r="E1603" s="0" t="s">
        <v>2478</v>
      </c>
      <c r="F1603" s="0" t="s">
        <v>9</v>
      </c>
      <c r="G1603" s="0" t="n">
        <v>0.1</v>
      </c>
      <c r="H1603" s="0" t="n">
        <v>1</v>
      </c>
      <c r="I1603" s="1" t="n">
        <v>213566581</v>
      </c>
      <c r="J1603" s="0" t="n">
        <v>1602</v>
      </c>
    </row>
    <row r="1604" customFormat="false" ht="15" hidden="false" customHeight="false" outlineLevel="0" collapsed="false">
      <c r="A1604" s="0" t="s">
        <v>2479</v>
      </c>
      <c r="D1604" s="0" t="n">
        <v>32388734</v>
      </c>
      <c r="E1604" s="0" t="s">
        <v>2480</v>
      </c>
      <c r="F1604" s="0" t="s">
        <v>9</v>
      </c>
      <c r="G1604" s="0" t="n">
        <v>0.1</v>
      </c>
      <c r="H1604" s="0" t="n">
        <v>1</v>
      </c>
      <c r="I1604" s="1" t="n">
        <v>213566588</v>
      </c>
      <c r="J1604" s="0" t="n">
        <v>1603</v>
      </c>
    </row>
    <row r="1605" customFormat="false" ht="15" hidden="false" customHeight="false" outlineLevel="0" collapsed="false">
      <c r="A1605" s="0" t="s">
        <v>2481</v>
      </c>
      <c r="D1605" s="0" t="n">
        <v>32669238</v>
      </c>
      <c r="E1605" s="0" t="s">
        <v>2482</v>
      </c>
      <c r="F1605" s="0" t="s">
        <v>9</v>
      </c>
      <c r="G1605" s="0" t="n">
        <v>0.1</v>
      </c>
      <c r="H1605" s="0" t="n">
        <v>1</v>
      </c>
      <c r="I1605" s="1" t="n">
        <v>213566598</v>
      </c>
      <c r="J1605" s="0" t="n">
        <v>1604</v>
      </c>
    </row>
    <row r="1606" customFormat="false" ht="15" hidden="false" customHeight="false" outlineLevel="0" collapsed="false">
      <c r="A1606" s="0" t="s">
        <v>2483</v>
      </c>
      <c r="D1606" s="0" t="n">
        <v>32591979</v>
      </c>
      <c r="E1606" s="0" t="s">
        <v>2484</v>
      </c>
      <c r="F1606" s="0" t="s">
        <v>9</v>
      </c>
      <c r="G1606" s="0" t="n">
        <v>0.1</v>
      </c>
      <c r="H1606" s="0" t="n">
        <v>1</v>
      </c>
      <c r="I1606" s="1" t="n">
        <v>213566604</v>
      </c>
      <c r="J1606" s="0" t="n">
        <v>1605</v>
      </c>
    </row>
    <row r="1607" customFormat="false" ht="15" hidden="false" customHeight="false" outlineLevel="0" collapsed="false">
      <c r="A1607" s="0" t="s">
        <v>2485</v>
      </c>
      <c r="D1607" s="0" t="n">
        <v>11221096</v>
      </c>
      <c r="E1607" s="0" t="s">
        <v>1745</v>
      </c>
      <c r="F1607" s="0" t="s">
        <v>9</v>
      </c>
      <c r="G1607" s="0" t="n">
        <v>0.1</v>
      </c>
      <c r="H1607" s="0" t="n">
        <v>1</v>
      </c>
      <c r="I1607" s="1" t="n">
        <v>213566608</v>
      </c>
      <c r="J1607" s="0" t="n">
        <v>1606</v>
      </c>
    </row>
    <row r="1608" customFormat="false" ht="15" hidden="false" customHeight="false" outlineLevel="0" collapsed="false">
      <c r="A1608" s="0" t="s">
        <v>2486</v>
      </c>
      <c r="D1608" s="0" t="n">
        <v>10055592</v>
      </c>
      <c r="E1608" s="0" t="s">
        <v>2487</v>
      </c>
      <c r="F1608" s="0" t="s">
        <v>9</v>
      </c>
      <c r="G1608" s="0" t="n">
        <v>0.1</v>
      </c>
      <c r="H1608" s="0" t="n">
        <v>1</v>
      </c>
      <c r="I1608" s="1" t="n">
        <v>213566612</v>
      </c>
      <c r="J1608" s="0" t="n">
        <v>1607</v>
      </c>
    </row>
    <row r="1609" customFormat="false" ht="15" hidden="false" customHeight="false" outlineLevel="0" collapsed="false">
      <c r="A1609" s="0" t="s">
        <v>2488</v>
      </c>
      <c r="D1609" s="0" t="n">
        <v>31194015</v>
      </c>
      <c r="E1609" s="0" t="s">
        <v>2489</v>
      </c>
      <c r="F1609" s="0" t="s">
        <v>9</v>
      </c>
      <c r="G1609" s="0" t="n">
        <v>0.1</v>
      </c>
      <c r="H1609" s="0" t="n">
        <v>1</v>
      </c>
      <c r="I1609" s="1" t="n">
        <v>213566634</v>
      </c>
      <c r="J1609" s="0" t="n">
        <v>1608</v>
      </c>
    </row>
    <row r="1610" customFormat="false" ht="15" hidden="false" customHeight="false" outlineLevel="0" collapsed="false">
      <c r="A1610" s="0" t="s">
        <v>2490</v>
      </c>
      <c r="D1610" s="0" t="n">
        <v>32788313</v>
      </c>
      <c r="E1610" s="0" t="s">
        <v>2491</v>
      </c>
      <c r="F1610" s="0" t="s">
        <v>9</v>
      </c>
      <c r="G1610" s="0" t="n">
        <v>0.1</v>
      </c>
      <c r="H1610" s="0" t="n">
        <v>1</v>
      </c>
      <c r="I1610" s="1" t="n">
        <v>213566650</v>
      </c>
      <c r="J1610" s="0" t="n">
        <v>1609</v>
      </c>
    </row>
    <row r="1611" customFormat="false" ht="15" hidden="false" customHeight="false" outlineLevel="0" collapsed="false">
      <c r="A1611" s="0" t="s">
        <v>2492</v>
      </c>
      <c r="D1611" s="0" t="n">
        <v>32924742</v>
      </c>
      <c r="E1611" s="0" t="s">
        <v>2493</v>
      </c>
      <c r="F1611" s="0" t="s">
        <v>9</v>
      </c>
      <c r="G1611" s="0" t="n">
        <v>0.1</v>
      </c>
      <c r="H1611" s="0" t="n">
        <v>1</v>
      </c>
      <c r="I1611" s="1" t="n">
        <v>213566662</v>
      </c>
      <c r="J1611" s="0" t="n">
        <v>1610</v>
      </c>
    </row>
    <row r="1612" customFormat="false" ht="15" hidden="false" customHeight="false" outlineLevel="0" collapsed="false">
      <c r="A1612" s="0" t="s">
        <v>2494</v>
      </c>
      <c r="D1612" s="0" t="n">
        <v>33522208</v>
      </c>
      <c r="E1612" s="0" t="s">
        <v>2495</v>
      </c>
      <c r="F1612" s="0" t="s">
        <v>9</v>
      </c>
      <c r="G1612" s="0" t="n">
        <v>0.1</v>
      </c>
      <c r="H1612" s="0" t="n">
        <v>1</v>
      </c>
      <c r="I1612" s="1" t="n">
        <v>213566682</v>
      </c>
      <c r="J1612" s="0" t="n">
        <v>1611</v>
      </c>
    </row>
    <row r="1613" customFormat="false" ht="15" hidden="false" customHeight="false" outlineLevel="0" collapsed="false">
      <c r="A1613" s="0" t="s">
        <v>2496</v>
      </c>
      <c r="D1613" s="0" t="n">
        <v>32275206</v>
      </c>
      <c r="E1613" s="0" t="s">
        <v>2497</v>
      </c>
      <c r="F1613" s="0" t="s">
        <v>9</v>
      </c>
      <c r="G1613" s="0" t="n">
        <v>0.1</v>
      </c>
      <c r="H1613" s="0" t="n">
        <v>1</v>
      </c>
      <c r="I1613" s="1" t="n">
        <v>213566699</v>
      </c>
      <c r="J1613" s="0" t="n">
        <v>1612</v>
      </c>
    </row>
    <row r="1614" customFormat="false" ht="15" hidden="false" customHeight="false" outlineLevel="0" collapsed="false">
      <c r="A1614" s="0" t="s">
        <v>2498</v>
      </c>
      <c r="D1614" s="0" t="n">
        <v>33175597</v>
      </c>
      <c r="E1614" s="0" t="s">
        <v>2497</v>
      </c>
      <c r="F1614" s="0" t="s">
        <v>9</v>
      </c>
      <c r="G1614" s="0" t="n">
        <v>0.1</v>
      </c>
      <c r="H1614" s="0" t="n">
        <v>1</v>
      </c>
      <c r="I1614" s="1" t="n">
        <v>213566711</v>
      </c>
      <c r="J1614" s="0" t="n">
        <v>1613</v>
      </c>
    </row>
    <row r="1615" customFormat="false" ht="15" hidden="false" customHeight="false" outlineLevel="0" collapsed="false">
      <c r="A1615" s="0" t="s">
        <v>2499</v>
      </c>
      <c r="D1615" s="0" t="n">
        <v>33554716</v>
      </c>
      <c r="E1615" s="0" t="s">
        <v>2500</v>
      </c>
      <c r="F1615" s="0" t="s">
        <v>9</v>
      </c>
      <c r="G1615" s="0" t="n">
        <v>0.1</v>
      </c>
      <c r="H1615" s="0" t="n">
        <v>1</v>
      </c>
      <c r="I1615" s="1" t="n">
        <v>213566787</v>
      </c>
      <c r="J1615" s="0" t="n">
        <v>1614</v>
      </c>
    </row>
    <row r="1616" customFormat="false" ht="15" hidden="false" customHeight="false" outlineLevel="0" collapsed="false">
      <c r="A1616" s="0" t="s">
        <v>2501</v>
      </c>
      <c r="D1616" s="0" t="n">
        <v>31256778</v>
      </c>
      <c r="E1616" s="0" t="s">
        <v>2502</v>
      </c>
      <c r="F1616" s="0" t="s">
        <v>9</v>
      </c>
      <c r="G1616" s="0" t="n">
        <v>0.1</v>
      </c>
      <c r="H1616" s="0" t="n">
        <v>1</v>
      </c>
      <c r="I1616" s="1" t="n">
        <v>213566788</v>
      </c>
      <c r="J1616" s="0" t="n">
        <v>1615</v>
      </c>
    </row>
    <row r="1617" customFormat="false" ht="15" hidden="false" customHeight="false" outlineLevel="0" collapsed="false">
      <c r="A1617" s="0" t="s">
        <v>2503</v>
      </c>
      <c r="D1617" s="0" t="n">
        <v>33050582</v>
      </c>
      <c r="E1617" s="0" t="s">
        <v>2504</v>
      </c>
      <c r="F1617" s="0" t="s">
        <v>9</v>
      </c>
      <c r="G1617" s="0" t="n">
        <v>0.1</v>
      </c>
      <c r="H1617" s="0" t="n">
        <v>1</v>
      </c>
      <c r="I1617" s="1" t="n">
        <v>213566797</v>
      </c>
      <c r="J1617" s="0" t="n">
        <v>1616</v>
      </c>
    </row>
    <row r="1618" customFormat="false" ht="15" hidden="false" customHeight="false" outlineLevel="0" collapsed="false">
      <c r="A1618" s="0" t="s">
        <v>2505</v>
      </c>
      <c r="D1618" s="0" t="n">
        <v>10116517</v>
      </c>
      <c r="E1618" s="0" t="s">
        <v>1756</v>
      </c>
      <c r="F1618" s="0" t="s">
        <v>9</v>
      </c>
      <c r="G1618" s="0" t="n">
        <v>0.1</v>
      </c>
      <c r="H1618" s="0" t="n">
        <v>1</v>
      </c>
      <c r="I1618" s="1" t="n">
        <v>213566808</v>
      </c>
      <c r="J1618" s="0" t="n">
        <v>1617</v>
      </c>
    </row>
    <row r="1619" customFormat="false" ht="15" hidden="false" customHeight="false" outlineLevel="0" collapsed="false">
      <c r="A1619" s="0" t="s">
        <v>2506</v>
      </c>
      <c r="D1619" s="0" t="n">
        <v>32906746</v>
      </c>
      <c r="E1619" s="0" t="s">
        <v>2507</v>
      </c>
      <c r="F1619" s="0" t="s">
        <v>9</v>
      </c>
      <c r="G1619" s="0" t="n">
        <v>0.1</v>
      </c>
      <c r="H1619" s="0" t="n">
        <v>1</v>
      </c>
      <c r="I1619" s="1" t="n">
        <v>213566826</v>
      </c>
      <c r="J1619" s="0" t="n">
        <v>1618</v>
      </c>
    </row>
    <row r="1620" customFormat="false" ht="15" hidden="false" customHeight="false" outlineLevel="0" collapsed="false">
      <c r="A1620" s="0" t="s">
        <v>2508</v>
      </c>
      <c r="D1620" s="0" t="n">
        <v>33626618</v>
      </c>
      <c r="E1620" s="0" t="s">
        <v>2509</v>
      </c>
      <c r="F1620" s="0" t="s">
        <v>9</v>
      </c>
      <c r="G1620" s="0" t="n">
        <v>0.1</v>
      </c>
      <c r="H1620" s="0" t="n">
        <v>1</v>
      </c>
      <c r="I1620" s="1" t="n">
        <v>213566837</v>
      </c>
      <c r="J1620" s="0" t="n">
        <v>1619</v>
      </c>
    </row>
    <row r="1621" customFormat="false" ht="15" hidden="false" customHeight="false" outlineLevel="0" collapsed="false">
      <c r="A1621" s="0" t="s">
        <v>2510</v>
      </c>
      <c r="D1621" s="0" t="n">
        <v>34812495</v>
      </c>
      <c r="E1621" s="0" t="s">
        <v>2511</v>
      </c>
      <c r="F1621" s="0" t="s">
        <v>9</v>
      </c>
      <c r="G1621" s="0" t="n">
        <v>0.1</v>
      </c>
      <c r="H1621" s="0" t="n">
        <v>1</v>
      </c>
      <c r="I1621" s="1" t="n">
        <v>213566864</v>
      </c>
      <c r="J1621" s="0" t="n">
        <v>1620</v>
      </c>
    </row>
    <row r="1622" customFormat="false" ht="15" hidden="false" customHeight="false" outlineLevel="0" collapsed="false">
      <c r="A1622" s="0" t="s">
        <v>2512</v>
      </c>
      <c r="D1622" s="0" t="n">
        <v>30381374</v>
      </c>
      <c r="E1622" s="0" t="s">
        <v>2513</v>
      </c>
      <c r="F1622" s="0" t="s">
        <v>9</v>
      </c>
      <c r="G1622" s="0" t="n">
        <v>0.1</v>
      </c>
      <c r="H1622" s="0" t="n">
        <v>1</v>
      </c>
      <c r="I1622" s="1" t="n">
        <v>213566881</v>
      </c>
      <c r="J1622" s="0" t="n">
        <v>1621</v>
      </c>
    </row>
    <row r="1623" customFormat="false" ht="15" hidden="false" customHeight="false" outlineLevel="0" collapsed="false">
      <c r="A1623" s="0" t="s">
        <v>2514</v>
      </c>
      <c r="D1623" s="0" t="n">
        <v>10183844</v>
      </c>
      <c r="E1623" s="0" t="s">
        <v>1756</v>
      </c>
      <c r="F1623" s="0" t="s">
        <v>9</v>
      </c>
      <c r="G1623" s="0" t="n">
        <v>0.1</v>
      </c>
      <c r="H1623" s="0" t="n">
        <v>1</v>
      </c>
      <c r="I1623" s="1" t="n">
        <v>213566885</v>
      </c>
      <c r="J1623" s="0" t="n">
        <v>1622</v>
      </c>
    </row>
    <row r="1624" customFormat="false" ht="15" hidden="false" customHeight="false" outlineLevel="0" collapsed="false">
      <c r="A1624" s="0" t="s">
        <v>2515</v>
      </c>
      <c r="D1624" s="0" t="n">
        <v>33557127</v>
      </c>
      <c r="E1624" s="0" t="s">
        <v>2516</v>
      </c>
      <c r="F1624" s="0" t="s">
        <v>9</v>
      </c>
      <c r="G1624" s="0" t="n">
        <v>0.1</v>
      </c>
      <c r="H1624" s="0" t="n">
        <v>1</v>
      </c>
      <c r="I1624" s="1" t="n">
        <v>213566887</v>
      </c>
      <c r="J1624" s="0" t="n">
        <v>1623</v>
      </c>
    </row>
    <row r="1625" customFormat="false" ht="15" hidden="false" customHeight="false" outlineLevel="0" collapsed="false">
      <c r="A1625" s="0" t="s">
        <v>2517</v>
      </c>
      <c r="D1625" s="0" t="n">
        <v>10562530</v>
      </c>
      <c r="E1625" s="0" t="s">
        <v>2518</v>
      </c>
      <c r="F1625" s="0" t="s">
        <v>9</v>
      </c>
      <c r="G1625" s="0" t="n">
        <v>0.1</v>
      </c>
      <c r="H1625" s="0" t="n">
        <v>1</v>
      </c>
      <c r="I1625" s="1" t="n">
        <v>213566888</v>
      </c>
      <c r="J1625" s="0" t="n">
        <v>1624</v>
      </c>
    </row>
    <row r="1626" customFormat="false" ht="15" hidden="false" customHeight="false" outlineLevel="0" collapsed="false">
      <c r="A1626" s="0" t="s">
        <v>2519</v>
      </c>
      <c r="D1626" s="0" t="n">
        <v>32839060</v>
      </c>
      <c r="E1626" s="0" t="s">
        <v>2520</v>
      </c>
      <c r="F1626" s="0" t="s">
        <v>9</v>
      </c>
      <c r="G1626" s="0" t="n">
        <v>0.1</v>
      </c>
      <c r="H1626" s="0" t="n">
        <v>1</v>
      </c>
      <c r="I1626" s="1" t="n">
        <v>213566908</v>
      </c>
      <c r="J1626" s="0" t="n">
        <v>1625</v>
      </c>
    </row>
    <row r="1627" customFormat="false" ht="15" hidden="false" customHeight="false" outlineLevel="0" collapsed="false">
      <c r="A1627" s="0" t="s">
        <v>2521</v>
      </c>
      <c r="D1627" s="0" t="n">
        <v>33295305</v>
      </c>
      <c r="E1627" s="0" t="s">
        <v>2522</v>
      </c>
      <c r="F1627" s="0" t="s">
        <v>9</v>
      </c>
      <c r="G1627" s="0" t="n">
        <v>0.1</v>
      </c>
      <c r="H1627" s="0" t="n">
        <v>1</v>
      </c>
      <c r="I1627" s="1" t="n">
        <v>213566912</v>
      </c>
      <c r="J1627" s="0" t="n">
        <v>1626</v>
      </c>
    </row>
    <row r="1628" customFormat="false" ht="15" hidden="false" customHeight="false" outlineLevel="0" collapsed="false">
      <c r="A1628" s="0" t="s">
        <v>2523</v>
      </c>
      <c r="D1628" s="0" t="n">
        <v>32116723</v>
      </c>
      <c r="E1628" s="0" t="s">
        <v>1726</v>
      </c>
      <c r="F1628" s="0" t="s">
        <v>9</v>
      </c>
      <c r="G1628" s="0" t="n">
        <v>0.1</v>
      </c>
      <c r="H1628" s="0" t="n">
        <v>1</v>
      </c>
      <c r="I1628" s="1" t="n">
        <v>213566943</v>
      </c>
      <c r="J1628" s="0" t="n">
        <v>1627</v>
      </c>
    </row>
    <row r="1629" customFormat="false" ht="15" hidden="false" customHeight="false" outlineLevel="0" collapsed="false">
      <c r="A1629" s="0" t="s">
        <v>2524</v>
      </c>
      <c r="D1629" s="0" t="n">
        <v>33802716</v>
      </c>
      <c r="E1629" s="0" t="s">
        <v>2525</v>
      </c>
      <c r="F1629" s="0" t="s">
        <v>9</v>
      </c>
      <c r="G1629" s="0" t="n">
        <v>0.1</v>
      </c>
      <c r="H1629" s="0" t="n">
        <v>1</v>
      </c>
      <c r="I1629" s="1" t="n">
        <v>213566951</v>
      </c>
      <c r="J1629" s="0" t="n">
        <v>1628</v>
      </c>
    </row>
    <row r="1630" customFormat="false" ht="15" hidden="false" customHeight="false" outlineLevel="0" collapsed="false">
      <c r="A1630" s="0" t="s">
        <v>2526</v>
      </c>
      <c r="D1630" s="0" t="n">
        <v>10116523</v>
      </c>
      <c r="E1630" s="0" t="s">
        <v>1643</v>
      </c>
      <c r="F1630" s="0" t="s">
        <v>9</v>
      </c>
      <c r="G1630" s="0" t="n">
        <v>0.1</v>
      </c>
      <c r="H1630" s="0" t="n">
        <v>1</v>
      </c>
      <c r="I1630" s="1" t="n">
        <v>213566964</v>
      </c>
      <c r="J1630" s="0" t="n">
        <v>1629</v>
      </c>
    </row>
    <row r="1631" customFormat="false" ht="15" hidden="false" customHeight="false" outlineLevel="0" collapsed="false">
      <c r="A1631" s="0" t="s">
        <v>2527</v>
      </c>
      <c r="D1631" s="0" t="n">
        <v>10115945</v>
      </c>
      <c r="E1631" s="0" t="s">
        <v>2528</v>
      </c>
      <c r="F1631" s="0" t="s">
        <v>9</v>
      </c>
      <c r="G1631" s="0" t="n">
        <v>0.1</v>
      </c>
      <c r="H1631" s="0" t="n">
        <v>1</v>
      </c>
      <c r="I1631" s="1" t="n">
        <v>213566975</v>
      </c>
      <c r="J1631" s="0" t="n">
        <v>1630</v>
      </c>
    </row>
    <row r="1632" customFormat="false" ht="15" hidden="false" customHeight="false" outlineLevel="0" collapsed="false">
      <c r="A1632" s="0" t="s">
        <v>2529</v>
      </c>
      <c r="D1632" s="0" t="n">
        <v>33612773</v>
      </c>
      <c r="E1632" s="0" t="s">
        <v>2530</v>
      </c>
      <c r="F1632" s="0" t="s">
        <v>9</v>
      </c>
      <c r="G1632" s="0" t="n">
        <v>0.1</v>
      </c>
      <c r="H1632" s="0" t="n">
        <v>1</v>
      </c>
      <c r="I1632" s="1" t="n">
        <v>213566994</v>
      </c>
      <c r="J1632" s="0" t="n">
        <v>1631</v>
      </c>
    </row>
    <row r="1633" customFormat="false" ht="15" hidden="false" customHeight="false" outlineLevel="0" collapsed="false">
      <c r="A1633" s="0" t="s">
        <v>2531</v>
      </c>
      <c r="D1633" s="0" t="n">
        <v>32302138</v>
      </c>
      <c r="E1633" s="0" t="s">
        <v>2532</v>
      </c>
      <c r="F1633" s="0" t="s">
        <v>9</v>
      </c>
      <c r="G1633" s="0" t="n">
        <v>0.1</v>
      </c>
      <c r="H1633" s="0" t="n">
        <v>1</v>
      </c>
      <c r="I1633" s="1" t="n">
        <v>213566995</v>
      </c>
      <c r="J1633" s="0" t="n">
        <v>1632</v>
      </c>
    </row>
    <row r="1634" customFormat="false" ht="15" hidden="false" customHeight="false" outlineLevel="0" collapsed="false">
      <c r="A1634" s="0" t="s">
        <v>2533</v>
      </c>
      <c r="D1634" s="0" t="n">
        <v>33580006</v>
      </c>
      <c r="E1634" s="0" t="s">
        <v>1635</v>
      </c>
      <c r="F1634" s="0" t="s">
        <v>9</v>
      </c>
      <c r="G1634" s="0" t="n">
        <v>0.1</v>
      </c>
      <c r="H1634" s="0" t="n">
        <v>1</v>
      </c>
      <c r="I1634" s="1" t="n">
        <v>213566998</v>
      </c>
      <c r="J1634" s="0" t="n">
        <v>1633</v>
      </c>
    </row>
    <row r="1635" customFormat="false" ht="15" hidden="false" customHeight="false" outlineLevel="0" collapsed="false">
      <c r="A1635" s="0" t="s">
        <v>2534</v>
      </c>
      <c r="D1635" s="0" t="n">
        <v>32793165</v>
      </c>
      <c r="E1635" s="0" t="s">
        <v>2535</v>
      </c>
      <c r="F1635" s="0" t="s">
        <v>9</v>
      </c>
      <c r="G1635" s="0" t="n">
        <v>0.1</v>
      </c>
      <c r="H1635" s="0" t="n">
        <v>1</v>
      </c>
      <c r="I1635" s="1" t="n">
        <v>213567006</v>
      </c>
      <c r="J1635" s="0" t="n">
        <v>1634</v>
      </c>
    </row>
    <row r="1636" customFormat="false" ht="15" hidden="false" customHeight="false" outlineLevel="0" collapsed="false">
      <c r="A1636" s="0" t="s">
        <v>2536</v>
      </c>
      <c r="D1636" s="0" t="n">
        <v>33805480</v>
      </c>
      <c r="E1636" s="0" t="s">
        <v>2537</v>
      </c>
      <c r="F1636" s="0" t="s">
        <v>9</v>
      </c>
      <c r="G1636" s="0" t="n">
        <v>0.1</v>
      </c>
      <c r="H1636" s="0" t="n">
        <v>1</v>
      </c>
      <c r="I1636" s="1" t="n">
        <v>213567010</v>
      </c>
      <c r="J1636" s="0" t="n">
        <v>1635</v>
      </c>
    </row>
    <row r="1637" customFormat="false" ht="15" hidden="false" customHeight="false" outlineLevel="0" collapsed="false">
      <c r="A1637" s="0" t="s">
        <v>2538</v>
      </c>
      <c r="D1637" s="0" t="n">
        <v>34075013</v>
      </c>
      <c r="E1637" s="0" t="s">
        <v>2539</v>
      </c>
      <c r="F1637" s="0" t="s">
        <v>9</v>
      </c>
      <c r="G1637" s="0" t="n">
        <v>0.1</v>
      </c>
      <c r="H1637" s="0" t="n">
        <v>1</v>
      </c>
      <c r="I1637" s="1" t="n">
        <v>213567036</v>
      </c>
      <c r="J1637" s="0" t="n">
        <v>1636</v>
      </c>
    </row>
    <row r="1638" customFormat="false" ht="15" hidden="false" customHeight="false" outlineLevel="0" collapsed="false">
      <c r="A1638" s="0" t="s">
        <v>2540</v>
      </c>
      <c r="D1638" s="0" t="n">
        <v>36557183</v>
      </c>
      <c r="E1638" s="0" t="s">
        <v>2541</v>
      </c>
      <c r="F1638" s="0" t="s">
        <v>9</v>
      </c>
      <c r="G1638" s="0" t="n">
        <v>0.1</v>
      </c>
      <c r="H1638" s="0" t="n">
        <v>1</v>
      </c>
      <c r="I1638" s="1" t="n">
        <v>213567060</v>
      </c>
      <c r="J1638" s="0" t="n">
        <v>1637</v>
      </c>
    </row>
    <row r="1639" customFormat="false" ht="15" hidden="false" customHeight="false" outlineLevel="0" collapsed="false">
      <c r="A1639" s="0" t="s">
        <v>2542</v>
      </c>
      <c r="D1639" s="0" t="n">
        <v>30431050</v>
      </c>
      <c r="E1639" s="0" t="s">
        <v>1756</v>
      </c>
      <c r="F1639" s="0" t="s">
        <v>9</v>
      </c>
      <c r="G1639" s="0" t="n">
        <v>0.1</v>
      </c>
      <c r="H1639" s="0" t="n">
        <v>1</v>
      </c>
      <c r="I1639" s="1" t="n">
        <v>213567069</v>
      </c>
      <c r="J1639" s="0" t="n">
        <v>1638</v>
      </c>
    </row>
    <row r="1640" customFormat="false" ht="15" hidden="false" customHeight="false" outlineLevel="0" collapsed="false">
      <c r="A1640" s="0" t="s">
        <v>2543</v>
      </c>
      <c r="D1640" s="0" t="n">
        <v>33508071</v>
      </c>
      <c r="E1640" s="0" t="s">
        <v>2544</v>
      </c>
      <c r="F1640" s="0" t="s">
        <v>9</v>
      </c>
      <c r="G1640" s="0" t="n">
        <v>0.1</v>
      </c>
      <c r="H1640" s="0" t="n">
        <v>1</v>
      </c>
      <c r="I1640" s="1" t="n">
        <v>213567089</v>
      </c>
      <c r="J1640" s="0" t="n">
        <v>1639</v>
      </c>
    </row>
    <row r="1641" customFormat="false" ht="15" hidden="false" customHeight="false" outlineLevel="0" collapsed="false">
      <c r="A1641" s="0" t="s">
        <v>2545</v>
      </c>
      <c r="D1641" s="0" t="n">
        <v>31377648</v>
      </c>
      <c r="E1641" s="0" t="s">
        <v>2546</v>
      </c>
      <c r="F1641" s="0" t="s">
        <v>9</v>
      </c>
      <c r="G1641" s="0" t="n">
        <v>0.1</v>
      </c>
      <c r="H1641" s="0" t="n">
        <v>1</v>
      </c>
      <c r="I1641" s="1" t="n">
        <v>213567124</v>
      </c>
      <c r="J1641" s="0" t="n">
        <v>1640</v>
      </c>
    </row>
    <row r="1642" customFormat="false" ht="15" hidden="false" customHeight="false" outlineLevel="0" collapsed="false">
      <c r="A1642" s="0" t="s">
        <v>2547</v>
      </c>
      <c r="D1642" s="0" t="n">
        <v>33343422</v>
      </c>
      <c r="E1642" s="0" t="s">
        <v>2548</v>
      </c>
      <c r="F1642" s="0" t="s">
        <v>9</v>
      </c>
      <c r="G1642" s="0" t="n">
        <v>0.1</v>
      </c>
      <c r="H1642" s="0" t="n">
        <v>1</v>
      </c>
      <c r="I1642" s="1" t="n">
        <v>213567133</v>
      </c>
      <c r="J1642" s="0" t="n">
        <v>1641</v>
      </c>
    </row>
    <row r="1643" customFormat="false" ht="15" hidden="false" customHeight="false" outlineLevel="0" collapsed="false">
      <c r="A1643" s="0" t="s">
        <v>2549</v>
      </c>
      <c r="D1643" s="0" t="n">
        <v>33987877</v>
      </c>
      <c r="E1643" s="0" t="s">
        <v>2550</v>
      </c>
      <c r="F1643" s="0" t="s">
        <v>9</v>
      </c>
      <c r="G1643" s="0" t="n">
        <v>0.1</v>
      </c>
      <c r="H1643" s="0" t="n">
        <v>1</v>
      </c>
      <c r="I1643" s="1" t="n">
        <v>213567136</v>
      </c>
      <c r="J1643" s="0" t="n">
        <v>1642</v>
      </c>
    </row>
    <row r="1644" customFormat="false" ht="15" hidden="false" customHeight="false" outlineLevel="0" collapsed="false">
      <c r="A1644" s="0" t="s">
        <v>2551</v>
      </c>
      <c r="D1644" s="0" t="n">
        <v>31611829</v>
      </c>
      <c r="E1644" s="0" t="s">
        <v>2552</v>
      </c>
      <c r="F1644" s="0" t="s">
        <v>9</v>
      </c>
      <c r="G1644" s="0" t="n">
        <v>0.1</v>
      </c>
      <c r="H1644" s="0" t="n">
        <v>1</v>
      </c>
      <c r="I1644" s="1" t="n">
        <v>213567139</v>
      </c>
      <c r="J1644" s="0" t="n">
        <v>1643</v>
      </c>
    </row>
    <row r="1645" customFormat="false" ht="15" hidden="false" customHeight="false" outlineLevel="0" collapsed="false">
      <c r="A1645" s="0" t="s">
        <v>2553</v>
      </c>
      <c r="D1645" s="0" t="n">
        <v>30487327</v>
      </c>
      <c r="E1645" s="0" t="s">
        <v>2554</v>
      </c>
      <c r="F1645" s="0" t="s">
        <v>9</v>
      </c>
      <c r="G1645" s="0" t="n">
        <v>0.1</v>
      </c>
      <c r="H1645" s="0" t="n">
        <v>1</v>
      </c>
      <c r="I1645" s="1" t="n">
        <v>213567143</v>
      </c>
      <c r="J1645" s="0" t="n">
        <v>1644</v>
      </c>
    </row>
    <row r="1646" customFormat="false" ht="15" hidden="false" customHeight="false" outlineLevel="0" collapsed="false">
      <c r="A1646" s="0" t="s">
        <v>2555</v>
      </c>
      <c r="D1646" s="0" t="n">
        <v>32866591</v>
      </c>
      <c r="E1646" s="0" t="s">
        <v>2556</v>
      </c>
      <c r="F1646" s="0" t="s">
        <v>9</v>
      </c>
      <c r="G1646" s="0" t="n">
        <v>0.1</v>
      </c>
      <c r="H1646" s="0" t="n">
        <v>1</v>
      </c>
      <c r="I1646" s="1" t="n">
        <v>213567170</v>
      </c>
      <c r="J1646" s="0" t="n">
        <v>1645</v>
      </c>
    </row>
    <row r="1647" customFormat="false" ht="15" hidden="false" customHeight="false" outlineLevel="0" collapsed="false">
      <c r="A1647" s="0" t="s">
        <v>1149</v>
      </c>
      <c r="D1647" s="0" t="n">
        <v>34742906</v>
      </c>
      <c r="E1647" s="0" t="s">
        <v>2557</v>
      </c>
      <c r="F1647" s="0" t="s">
        <v>9</v>
      </c>
      <c r="G1647" s="0" t="n">
        <v>0.1</v>
      </c>
      <c r="H1647" s="0" t="n">
        <v>1</v>
      </c>
      <c r="I1647" s="1" t="n">
        <v>213567174</v>
      </c>
      <c r="J1647" s="0" t="n">
        <v>1646</v>
      </c>
    </row>
    <row r="1648" customFormat="false" ht="15" hidden="false" customHeight="false" outlineLevel="0" collapsed="false">
      <c r="A1648" s="0" t="s">
        <v>2558</v>
      </c>
      <c r="D1648" s="0" t="n">
        <v>31611809</v>
      </c>
      <c r="E1648" s="0" t="s">
        <v>2489</v>
      </c>
      <c r="F1648" s="0" t="s">
        <v>9</v>
      </c>
      <c r="G1648" s="0" t="n">
        <v>0.1</v>
      </c>
      <c r="H1648" s="0" t="n">
        <v>1</v>
      </c>
      <c r="I1648" s="1" t="n">
        <v>213567186</v>
      </c>
      <c r="J1648" s="0" t="n">
        <v>1647</v>
      </c>
    </row>
    <row r="1649" customFormat="false" ht="15" hidden="false" customHeight="false" outlineLevel="0" collapsed="false">
      <c r="A1649" s="0" t="s">
        <v>2559</v>
      </c>
      <c r="D1649" s="0" t="n">
        <v>10160641</v>
      </c>
      <c r="E1649" s="0" t="s">
        <v>2560</v>
      </c>
      <c r="F1649" s="0" t="s">
        <v>9</v>
      </c>
      <c r="G1649" s="0" t="n">
        <v>0.1</v>
      </c>
      <c r="H1649" s="0" t="n">
        <v>1</v>
      </c>
      <c r="I1649" s="1" t="n">
        <v>213567196</v>
      </c>
      <c r="J1649" s="0" t="n">
        <v>1648</v>
      </c>
    </row>
    <row r="1650" customFormat="false" ht="15" hidden="false" customHeight="false" outlineLevel="0" collapsed="false">
      <c r="A1650" s="0" t="s">
        <v>2561</v>
      </c>
      <c r="D1650" s="0" t="n">
        <v>32523138</v>
      </c>
      <c r="E1650" s="0" t="s">
        <v>2562</v>
      </c>
      <c r="F1650" s="0" t="s">
        <v>9</v>
      </c>
      <c r="G1650" s="0" t="n">
        <v>0.1</v>
      </c>
      <c r="H1650" s="0" t="n">
        <v>1</v>
      </c>
      <c r="I1650" s="1" t="n">
        <v>213567209</v>
      </c>
      <c r="J1650" s="0" t="n">
        <v>1649</v>
      </c>
    </row>
    <row r="1651" customFormat="false" ht="15" hidden="false" customHeight="false" outlineLevel="0" collapsed="false">
      <c r="A1651" s="0" t="s">
        <v>2563</v>
      </c>
      <c r="D1651" s="0" t="n">
        <v>32971285</v>
      </c>
      <c r="E1651" s="0" t="s">
        <v>2564</v>
      </c>
      <c r="F1651" s="0" t="s">
        <v>9</v>
      </c>
      <c r="G1651" s="0" t="n">
        <v>0.1</v>
      </c>
      <c r="H1651" s="0" t="n">
        <v>1</v>
      </c>
      <c r="I1651" s="1" t="n">
        <v>213567229</v>
      </c>
      <c r="J1651" s="0" t="n">
        <v>1650</v>
      </c>
    </row>
    <row r="1652" customFormat="false" ht="15" hidden="false" customHeight="false" outlineLevel="0" collapsed="false">
      <c r="A1652" s="0" t="s">
        <v>2565</v>
      </c>
      <c r="D1652" s="0" t="n">
        <v>31077729</v>
      </c>
      <c r="E1652" s="0" t="s">
        <v>2566</v>
      </c>
      <c r="F1652" s="0" t="s">
        <v>9</v>
      </c>
      <c r="G1652" s="0" t="n">
        <v>0.1</v>
      </c>
      <c r="H1652" s="0" t="n">
        <v>1</v>
      </c>
      <c r="I1652" s="1" t="n">
        <v>213567231</v>
      </c>
      <c r="J1652" s="0" t="n">
        <v>1651</v>
      </c>
    </row>
    <row r="1653" customFormat="false" ht="15" hidden="false" customHeight="false" outlineLevel="0" collapsed="false">
      <c r="A1653" s="0" t="s">
        <v>2567</v>
      </c>
      <c r="D1653" s="0" t="n">
        <v>33946233</v>
      </c>
      <c r="E1653" s="0" t="s">
        <v>2568</v>
      </c>
      <c r="F1653" s="0" t="s">
        <v>9</v>
      </c>
      <c r="G1653" s="0" t="n">
        <v>0.1</v>
      </c>
      <c r="H1653" s="0" t="n">
        <v>1</v>
      </c>
      <c r="I1653" s="1" t="n">
        <v>213567236</v>
      </c>
      <c r="J1653" s="0" t="n">
        <v>1652</v>
      </c>
    </row>
    <row r="1654" customFormat="false" ht="15" hidden="false" customHeight="false" outlineLevel="0" collapsed="false">
      <c r="A1654" s="0" t="s">
        <v>2569</v>
      </c>
      <c r="D1654" s="0" t="n">
        <v>11147300</v>
      </c>
      <c r="E1654" s="0" t="s">
        <v>2570</v>
      </c>
      <c r="F1654" s="0" t="s">
        <v>9</v>
      </c>
      <c r="G1654" s="0" t="n">
        <v>0.1</v>
      </c>
      <c r="H1654" s="0" t="n">
        <v>1</v>
      </c>
      <c r="I1654" s="1" t="n">
        <v>213567255</v>
      </c>
      <c r="J1654" s="0" t="n">
        <v>1653</v>
      </c>
    </row>
    <row r="1655" customFormat="false" ht="15" hidden="false" customHeight="false" outlineLevel="0" collapsed="false">
      <c r="A1655" s="0" t="s">
        <v>2571</v>
      </c>
      <c r="D1655" s="0" t="n">
        <v>31741856</v>
      </c>
      <c r="E1655" s="0" t="s">
        <v>2572</v>
      </c>
      <c r="F1655" s="0" t="s">
        <v>9</v>
      </c>
      <c r="G1655" s="0" t="n">
        <v>0.1</v>
      </c>
      <c r="H1655" s="0" t="n">
        <v>1</v>
      </c>
      <c r="I1655" s="1" t="n">
        <v>213567257</v>
      </c>
      <c r="J1655" s="0" t="n">
        <v>1654</v>
      </c>
    </row>
    <row r="1656" customFormat="false" ht="15" hidden="false" customHeight="false" outlineLevel="0" collapsed="false">
      <c r="A1656" s="0" t="s">
        <v>2573</v>
      </c>
      <c r="D1656" s="0" t="n">
        <v>34275178</v>
      </c>
      <c r="E1656" s="0" t="s">
        <v>2574</v>
      </c>
      <c r="F1656" s="0" t="s">
        <v>9</v>
      </c>
      <c r="G1656" s="0" t="n">
        <v>0.1</v>
      </c>
      <c r="H1656" s="0" t="n">
        <v>1</v>
      </c>
      <c r="I1656" s="1" t="n">
        <v>213567275</v>
      </c>
      <c r="J1656" s="0" t="n">
        <v>1655</v>
      </c>
    </row>
    <row r="1657" customFormat="false" ht="15" hidden="false" customHeight="false" outlineLevel="0" collapsed="false">
      <c r="A1657" s="0" t="s">
        <v>2575</v>
      </c>
      <c r="D1657" s="0" t="n">
        <v>32267428</v>
      </c>
      <c r="E1657" s="0" t="s">
        <v>2576</v>
      </c>
      <c r="F1657" s="0" t="s">
        <v>9</v>
      </c>
      <c r="G1657" s="0" t="n">
        <v>0.1</v>
      </c>
      <c r="H1657" s="0" t="n">
        <v>1</v>
      </c>
      <c r="I1657" s="1" t="n">
        <v>213567284</v>
      </c>
      <c r="J1657" s="0" t="n">
        <v>1656</v>
      </c>
    </row>
    <row r="1658" customFormat="false" ht="15" hidden="false" customHeight="false" outlineLevel="0" collapsed="false">
      <c r="A1658" s="0" t="s">
        <v>2577</v>
      </c>
      <c r="D1658" s="0" t="n">
        <v>34158554</v>
      </c>
      <c r="E1658" s="0" t="s">
        <v>2578</v>
      </c>
      <c r="F1658" s="0" t="s">
        <v>9</v>
      </c>
      <c r="G1658" s="0" t="n">
        <v>0.1</v>
      </c>
      <c r="H1658" s="0" t="n">
        <v>1</v>
      </c>
      <c r="I1658" s="1" t="n">
        <v>213567285</v>
      </c>
      <c r="J1658" s="0" t="n">
        <v>1657</v>
      </c>
    </row>
    <row r="1659" customFormat="false" ht="15" hidden="false" customHeight="false" outlineLevel="0" collapsed="false">
      <c r="A1659" s="0" t="s">
        <v>2579</v>
      </c>
      <c r="D1659" s="0" t="n">
        <v>10566260</v>
      </c>
      <c r="E1659" s="0" t="s">
        <v>2580</v>
      </c>
      <c r="F1659" s="0" t="s">
        <v>9</v>
      </c>
      <c r="G1659" s="0" t="n">
        <v>0.1</v>
      </c>
      <c r="H1659" s="0" t="n">
        <v>1</v>
      </c>
      <c r="I1659" s="1" t="n">
        <v>213567323</v>
      </c>
      <c r="J1659" s="0" t="n">
        <v>1658</v>
      </c>
    </row>
    <row r="1660" customFormat="false" ht="15" hidden="false" customHeight="false" outlineLevel="0" collapsed="false">
      <c r="A1660" s="0" t="s">
        <v>2581</v>
      </c>
      <c r="D1660" s="0" t="n">
        <v>37534915</v>
      </c>
      <c r="E1660" s="0" t="s">
        <v>2582</v>
      </c>
      <c r="F1660" s="0" t="s">
        <v>9</v>
      </c>
      <c r="G1660" s="0" t="n">
        <v>0.1</v>
      </c>
      <c r="H1660" s="0" t="n">
        <v>1</v>
      </c>
      <c r="I1660" s="1" t="n">
        <v>213567339</v>
      </c>
      <c r="J1660" s="0" t="n">
        <v>1659</v>
      </c>
    </row>
    <row r="1661" customFormat="false" ht="15" hidden="false" customHeight="false" outlineLevel="0" collapsed="false">
      <c r="A1661" s="0" t="s">
        <v>2583</v>
      </c>
      <c r="D1661" s="0" t="n">
        <v>30417725</v>
      </c>
      <c r="E1661" s="0" t="s">
        <v>2584</v>
      </c>
      <c r="F1661" s="0" t="s">
        <v>9</v>
      </c>
      <c r="G1661" s="0" t="n">
        <v>0.1</v>
      </c>
      <c r="H1661" s="0" t="n">
        <v>1</v>
      </c>
      <c r="I1661" s="1" t="n">
        <v>213567343</v>
      </c>
      <c r="J1661" s="0" t="n">
        <v>1660</v>
      </c>
    </row>
    <row r="1662" customFormat="false" ht="15" hidden="false" customHeight="false" outlineLevel="0" collapsed="false">
      <c r="A1662" s="0" t="s">
        <v>2585</v>
      </c>
      <c r="D1662" s="0" t="n">
        <v>35181240</v>
      </c>
      <c r="E1662" s="0" t="s">
        <v>1800</v>
      </c>
      <c r="F1662" s="0" t="s">
        <v>9</v>
      </c>
      <c r="G1662" s="0" t="n">
        <v>0.1</v>
      </c>
      <c r="H1662" s="0" t="n">
        <v>1</v>
      </c>
      <c r="I1662" s="1" t="n">
        <v>213567351</v>
      </c>
      <c r="J1662" s="0" t="n">
        <v>1661</v>
      </c>
    </row>
    <row r="1663" customFormat="false" ht="15" hidden="false" customHeight="false" outlineLevel="0" collapsed="false">
      <c r="A1663" s="0" t="s">
        <v>2586</v>
      </c>
      <c r="D1663" s="0" t="n">
        <v>32451928</v>
      </c>
      <c r="E1663" s="0" t="s">
        <v>2587</v>
      </c>
      <c r="F1663" s="0" t="s">
        <v>9</v>
      </c>
      <c r="G1663" s="0" t="n">
        <v>0.1</v>
      </c>
      <c r="H1663" s="0" t="n">
        <v>1</v>
      </c>
      <c r="I1663" s="1" t="n">
        <v>213567354</v>
      </c>
      <c r="J1663" s="0" t="n">
        <v>1662</v>
      </c>
    </row>
    <row r="1664" customFormat="false" ht="15" hidden="false" customHeight="false" outlineLevel="0" collapsed="false">
      <c r="A1664" s="0" t="s">
        <v>2588</v>
      </c>
      <c r="D1664" s="0" t="n">
        <v>30009295</v>
      </c>
      <c r="E1664" s="0" t="s">
        <v>2589</v>
      </c>
      <c r="F1664" s="0" t="s">
        <v>9</v>
      </c>
      <c r="G1664" s="0" t="n">
        <v>0.1</v>
      </c>
      <c r="H1664" s="0" t="n">
        <v>1</v>
      </c>
      <c r="I1664" s="1" t="n">
        <v>213567364</v>
      </c>
      <c r="J1664" s="0" t="n">
        <v>1663</v>
      </c>
    </row>
    <row r="1665" customFormat="false" ht="15" hidden="false" customHeight="false" outlineLevel="0" collapsed="false">
      <c r="A1665" s="0" t="s">
        <v>2590</v>
      </c>
      <c r="D1665" s="0" t="n">
        <v>34382689</v>
      </c>
      <c r="E1665" s="0" t="s">
        <v>2591</v>
      </c>
      <c r="F1665" s="0" t="s">
        <v>9</v>
      </c>
      <c r="G1665" s="0" t="n">
        <v>0.1</v>
      </c>
      <c r="H1665" s="0" t="n">
        <v>1</v>
      </c>
      <c r="I1665" s="1" t="n">
        <v>213567392</v>
      </c>
      <c r="J1665" s="0" t="n">
        <v>1664</v>
      </c>
    </row>
    <row r="1666" customFormat="false" ht="15" hidden="false" customHeight="false" outlineLevel="0" collapsed="false">
      <c r="A1666" s="0" t="s">
        <v>2592</v>
      </c>
      <c r="D1666" s="0" t="n">
        <v>33591686</v>
      </c>
      <c r="E1666" s="0" t="s">
        <v>2593</v>
      </c>
      <c r="F1666" s="0" t="s">
        <v>9</v>
      </c>
      <c r="G1666" s="0" t="n">
        <v>0.1</v>
      </c>
      <c r="H1666" s="0" t="n">
        <v>1</v>
      </c>
      <c r="I1666" s="1" t="n">
        <v>213567405</v>
      </c>
      <c r="J1666" s="0" t="n">
        <v>1665</v>
      </c>
    </row>
    <row r="1667" customFormat="false" ht="15" hidden="false" customHeight="false" outlineLevel="0" collapsed="false">
      <c r="A1667" s="0" t="s">
        <v>2594</v>
      </c>
      <c r="D1667" s="0" t="n">
        <v>10150254</v>
      </c>
      <c r="E1667" s="0" t="s">
        <v>2595</v>
      </c>
      <c r="F1667" s="0" t="s">
        <v>9</v>
      </c>
      <c r="G1667" s="0" t="n">
        <v>0.1</v>
      </c>
      <c r="H1667" s="0" t="n">
        <v>1</v>
      </c>
      <c r="I1667" s="1" t="n">
        <v>213567415</v>
      </c>
      <c r="J1667" s="0" t="n">
        <v>1666</v>
      </c>
    </row>
    <row r="1668" customFormat="false" ht="15" hidden="false" customHeight="false" outlineLevel="0" collapsed="false">
      <c r="A1668" s="0" t="s">
        <v>2596</v>
      </c>
      <c r="D1668" s="0" t="n">
        <v>34012700</v>
      </c>
      <c r="E1668" s="0" t="s">
        <v>2597</v>
      </c>
      <c r="F1668" s="0" t="s">
        <v>9</v>
      </c>
      <c r="G1668" s="0" t="n">
        <v>0.1</v>
      </c>
      <c r="H1668" s="0" t="n">
        <v>1</v>
      </c>
      <c r="I1668" s="1" t="n">
        <v>213567432</v>
      </c>
      <c r="J1668" s="0" t="n">
        <v>1667</v>
      </c>
    </row>
    <row r="1669" customFormat="false" ht="15" hidden="false" customHeight="false" outlineLevel="0" collapsed="false">
      <c r="A1669" s="0" t="s">
        <v>2598</v>
      </c>
      <c r="D1669" s="0" t="n">
        <v>36449685</v>
      </c>
      <c r="E1669" s="0" t="s">
        <v>2599</v>
      </c>
      <c r="F1669" s="0" t="s">
        <v>9</v>
      </c>
      <c r="G1669" s="0" t="n">
        <v>0.1</v>
      </c>
      <c r="H1669" s="0" t="n">
        <v>1</v>
      </c>
      <c r="I1669" s="1" t="n">
        <v>213567434</v>
      </c>
      <c r="J1669" s="0" t="n">
        <v>1668</v>
      </c>
    </row>
    <row r="1670" customFormat="false" ht="15" hidden="false" customHeight="false" outlineLevel="0" collapsed="false">
      <c r="A1670" s="0" t="s">
        <v>2600</v>
      </c>
      <c r="D1670" s="0" t="n">
        <v>34487094</v>
      </c>
      <c r="E1670" s="0" t="s">
        <v>2601</v>
      </c>
      <c r="F1670" s="0" t="s">
        <v>9</v>
      </c>
      <c r="G1670" s="0" t="n">
        <v>0.1</v>
      </c>
      <c r="H1670" s="0" t="n">
        <v>1</v>
      </c>
      <c r="I1670" s="1" t="n">
        <v>213567437</v>
      </c>
      <c r="J1670" s="0" t="n">
        <v>1669</v>
      </c>
    </row>
    <row r="1671" customFormat="false" ht="15" hidden="false" customHeight="false" outlineLevel="0" collapsed="false">
      <c r="A1671" s="0" t="s">
        <v>2602</v>
      </c>
      <c r="D1671" s="0" t="n">
        <v>34353140</v>
      </c>
      <c r="E1671" s="0" t="s">
        <v>2603</v>
      </c>
      <c r="F1671" s="0" t="s">
        <v>9</v>
      </c>
      <c r="G1671" s="0" t="n">
        <v>0.1</v>
      </c>
      <c r="H1671" s="0" t="n">
        <v>1</v>
      </c>
      <c r="I1671" s="1" t="n">
        <v>213567460</v>
      </c>
      <c r="J1671" s="0" t="n">
        <v>1670</v>
      </c>
    </row>
    <row r="1672" customFormat="false" ht="15" hidden="false" customHeight="false" outlineLevel="0" collapsed="false">
      <c r="A1672" s="0" t="s">
        <v>2604</v>
      </c>
      <c r="D1672" s="0" t="n">
        <v>10290125</v>
      </c>
      <c r="E1672" s="0" t="s">
        <v>2605</v>
      </c>
      <c r="F1672" s="0" t="s">
        <v>9</v>
      </c>
      <c r="G1672" s="0" t="n">
        <v>0.1</v>
      </c>
      <c r="H1672" s="0" t="n">
        <v>1</v>
      </c>
      <c r="I1672" s="1" t="n">
        <v>213567466</v>
      </c>
      <c r="J1672" s="0" t="n">
        <v>1671</v>
      </c>
    </row>
    <row r="1673" customFormat="false" ht="15" hidden="false" customHeight="false" outlineLevel="0" collapsed="false">
      <c r="A1673" s="0" t="s">
        <v>2606</v>
      </c>
      <c r="D1673" s="0" t="n">
        <v>31647267</v>
      </c>
      <c r="E1673" s="0" t="s">
        <v>2607</v>
      </c>
      <c r="F1673" s="0" t="s">
        <v>9</v>
      </c>
      <c r="G1673" s="0" t="n">
        <v>0.1</v>
      </c>
      <c r="H1673" s="0" t="n">
        <v>1</v>
      </c>
      <c r="I1673" s="1" t="n">
        <v>213567471</v>
      </c>
      <c r="J1673" s="0" t="n">
        <v>1672</v>
      </c>
    </row>
    <row r="1674" customFormat="false" ht="15" hidden="false" customHeight="false" outlineLevel="0" collapsed="false">
      <c r="A1674" s="0" t="s">
        <v>2608</v>
      </c>
      <c r="D1674" s="0" t="n">
        <v>34605604</v>
      </c>
      <c r="E1674" s="0" t="s">
        <v>2609</v>
      </c>
      <c r="F1674" s="0" t="s">
        <v>9</v>
      </c>
      <c r="G1674" s="0" t="n">
        <v>0.1</v>
      </c>
      <c r="H1674" s="0" t="n">
        <v>1</v>
      </c>
      <c r="I1674" s="1" t="n">
        <v>213567472</v>
      </c>
      <c r="J1674" s="0" t="n">
        <v>1673</v>
      </c>
    </row>
    <row r="1675" customFormat="false" ht="15" hidden="false" customHeight="false" outlineLevel="0" collapsed="false">
      <c r="A1675" s="0" t="s">
        <v>2610</v>
      </c>
      <c r="D1675" s="0" t="n">
        <v>34688300</v>
      </c>
      <c r="E1675" s="0" t="s">
        <v>2611</v>
      </c>
      <c r="F1675" s="0" t="s">
        <v>9</v>
      </c>
      <c r="G1675" s="0" t="n">
        <v>0.1</v>
      </c>
      <c r="H1675" s="0" t="n">
        <v>1</v>
      </c>
      <c r="I1675" s="1" t="n">
        <v>213567474</v>
      </c>
      <c r="J1675" s="0" t="n">
        <v>1674</v>
      </c>
    </row>
    <row r="1676" customFormat="false" ht="15" hidden="false" customHeight="false" outlineLevel="0" collapsed="false">
      <c r="A1676" s="0" t="s">
        <v>2612</v>
      </c>
      <c r="D1676" s="0" t="n">
        <v>32169719</v>
      </c>
      <c r="E1676" s="0" t="s">
        <v>2613</v>
      </c>
      <c r="F1676" s="0" t="s">
        <v>9</v>
      </c>
      <c r="G1676" s="0" t="n">
        <v>0.1</v>
      </c>
      <c r="H1676" s="0" t="n">
        <v>1</v>
      </c>
      <c r="I1676" s="1" t="n">
        <v>213567476</v>
      </c>
      <c r="J1676" s="0" t="n">
        <v>1675</v>
      </c>
    </row>
    <row r="1677" customFormat="false" ht="15" hidden="false" customHeight="false" outlineLevel="0" collapsed="false">
      <c r="A1677" s="0" t="s">
        <v>2614</v>
      </c>
      <c r="D1677" s="0" t="n">
        <v>34533522</v>
      </c>
      <c r="E1677" s="0" t="s">
        <v>2615</v>
      </c>
      <c r="F1677" s="0" t="s">
        <v>9</v>
      </c>
      <c r="G1677" s="0" t="n">
        <v>0.1</v>
      </c>
      <c r="H1677" s="0" t="n">
        <v>1</v>
      </c>
      <c r="I1677" s="1" t="n">
        <v>213567481</v>
      </c>
      <c r="J1677" s="0" t="n">
        <v>1676</v>
      </c>
    </row>
    <row r="1678" customFormat="false" ht="15" hidden="false" customHeight="false" outlineLevel="0" collapsed="false">
      <c r="A1678" s="0" t="s">
        <v>2616</v>
      </c>
      <c r="D1678" s="0" t="n">
        <v>33525887</v>
      </c>
      <c r="E1678" s="0" t="s">
        <v>2617</v>
      </c>
      <c r="F1678" s="0" t="s">
        <v>9</v>
      </c>
      <c r="G1678" s="0" t="n">
        <v>0.1</v>
      </c>
      <c r="H1678" s="0" t="n">
        <v>1</v>
      </c>
      <c r="I1678" s="1" t="n">
        <v>213567485</v>
      </c>
      <c r="J1678" s="0" t="n">
        <v>1677</v>
      </c>
    </row>
    <row r="1679" customFormat="false" ht="15" hidden="false" customHeight="false" outlineLevel="0" collapsed="false">
      <c r="A1679" s="0" t="s">
        <v>2618</v>
      </c>
      <c r="D1679" s="0" t="n">
        <v>32191460</v>
      </c>
      <c r="E1679" s="0" t="s">
        <v>2619</v>
      </c>
      <c r="F1679" s="0" t="s">
        <v>9</v>
      </c>
      <c r="G1679" s="0" t="n">
        <v>0.1</v>
      </c>
      <c r="H1679" s="0" t="n">
        <v>1</v>
      </c>
      <c r="I1679" s="1" t="n">
        <v>213567487</v>
      </c>
      <c r="J1679" s="0" t="n">
        <v>1678</v>
      </c>
    </row>
    <row r="1680" customFormat="false" ht="15" hidden="false" customHeight="false" outlineLevel="0" collapsed="false">
      <c r="A1680" s="0" t="s">
        <v>2620</v>
      </c>
      <c r="D1680" s="0" t="n">
        <v>10585797</v>
      </c>
      <c r="E1680" s="0" t="s">
        <v>2621</v>
      </c>
      <c r="F1680" s="0" t="s">
        <v>9</v>
      </c>
      <c r="G1680" s="0" t="n">
        <v>0.1</v>
      </c>
      <c r="H1680" s="0" t="n">
        <v>1</v>
      </c>
      <c r="I1680" s="1" t="n">
        <v>213567500</v>
      </c>
      <c r="J1680" s="0" t="n">
        <v>1679</v>
      </c>
    </row>
    <row r="1681" customFormat="false" ht="15" hidden="false" customHeight="false" outlineLevel="0" collapsed="false">
      <c r="A1681" s="0" t="s">
        <v>2622</v>
      </c>
      <c r="D1681" s="0" t="n">
        <v>43797430</v>
      </c>
      <c r="E1681" s="0" t="s">
        <v>2623</v>
      </c>
      <c r="F1681" s="0" t="s">
        <v>9</v>
      </c>
      <c r="G1681" s="0" t="n">
        <v>0.1</v>
      </c>
      <c r="H1681" s="0" t="n">
        <v>1</v>
      </c>
      <c r="I1681" s="1" t="n">
        <v>213567516</v>
      </c>
      <c r="J1681" s="0" t="n">
        <v>1680</v>
      </c>
    </row>
    <row r="1682" customFormat="false" ht="15" hidden="false" customHeight="false" outlineLevel="0" collapsed="false">
      <c r="A1682" s="0" t="s">
        <v>2624</v>
      </c>
      <c r="D1682" s="0" t="n">
        <v>34630979</v>
      </c>
      <c r="E1682" s="0" t="s">
        <v>2625</v>
      </c>
      <c r="F1682" s="0" t="s">
        <v>9</v>
      </c>
      <c r="G1682" s="0" t="n">
        <v>0.1</v>
      </c>
      <c r="H1682" s="0" t="n">
        <v>1</v>
      </c>
      <c r="I1682" s="1" t="n">
        <v>213567521</v>
      </c>
      <c r="J1682" s="0" t="n">
        <v>1681</v>
      </c>
    </row>
    <row r="1683" customFormat="false" ht="15" hidden="false" customHeight="false" outlineLevel="0" collapsed="false">
      <c r="A1683" s="0" t="s">
        <v>2626</v>
      </c>
      <c r="D1683" s="0" t="n">
        <v>32721365</v>
      </c>
      <c r="E1683" s="0" t="s">
        <v>2627</v>
      </c>
      <c r="F1683" s="0" t="s">
        <v>9</v>
      </c>
      <c r="G1683" s="0" t="n">
        <v>0.1</v>
      </c>
      <c r="H1683" s="0" t="n">
        <v>1</v>
      </c>
      <c r="I1683" s="1" t="n">
        <v>213567527</v>
      </c>
      <c r="J1683" s="0" t="n">
        <v>1682</v>
      </c>
    </row>
    <row r="1684" customFormat="false" ht="15" hidden="false" customHeight="false" outlineLevel="0" collapsed="false">
      <c r="A1684" s="0" t="s">
        <v>2628</v>
      </c>
      <c r="D1684" s="0" t="n">
        <v>34771938</v>
      </c>
      <c r="E1684" s="0" t="s">
        <v>2629</v>
      </c>
      <c r="F1684" s="0" t="s">
        <v>9</v>
      </c>
      <c r="G1684" s="0" t="n">
        <v>0.1</v>
      </c>
      <c r="H1684" s="0" t="n">
        <v>1</v>
      </c>
      <c r="I1684" s="1" t="n">
        <v>213567539</v>
      </c>
      <c r="J1684" s="0" t="n">
        <v>1683</v>
      </c>
    </row>
    <row r="1685" customFormat="false" ht="15" hidden="false" customHeight="false" outlineLevel="0" collapsed="false">
      <c r="A1685" s="0" t="s">
        <v>2630</v>
      </c>
      <c r="D1685" s="0" t="n">
        <v>10000910</v>
      </c>
      <c r="E1685" s="0" t="s">
        <v>2631</v>
      </c>
      <c r="F1685" s="0" t="s">
        <v>9</v>
      </c>
      <c r="G1685" s="0" t="n">
        <v>0.1</v>
      </c>
      <c r="H1685" s="0" t="n">
        <v>1</v>
      </c>
      <c r="I1685" s="1" t="n">
        <v>213567578</v>
      </c>
      <c r="J1685" s="0" t="n">
        <v>1684</v>
      </c>
    </row>
    <row r="1686" customFormat="false" ht="15" hidden="false" customHeight="false" outlineLevel="0" collapsed="false">
      <c r="A1686" s="0" t="s">
        <v>2632</v>
      </c>
      <c r="D1686" s="0" t="n">
        <v>35407979</v>
      </c>
      <c r="E1686" s="0" t="s">
        <v>2633</v>
      </c>
      <c r="F1686" s="0" t="s">
        <v>9</v>
      </c>
      <c r="G1686" s="0" t="n">
        <v>0.1</v>
      </c>
      <c r="H1686" s="0" t="n">
        <v>1</v>
      </c>
      <c r="I1686" s="1" t="n">
        <v>213567586</v>
      </c>
      <c r="J1686" s="0" t="n">
        <v>1685</v>
      </c>
    </row>
    <row r="1687" customFormat="false" ht="15" hidden="false" customHeight="false" outlineLevel="0" collapsed="false">
      <c r="A1687" s="0" t="s">
        <v>2634</v>
      </c>
      <c r="D1687" s="0" t="n">
        <v>34370209</v>
      </c>
      <c r="E1687" s="0" t="s">
        <v>2635</v>
      </c>
      <c r="F1687" s="0" t="s">
        <v>9</v>
      </c>
      <c r="G1687" s="0" t="n">
        <v>0.1</v>
      </c>
      <c r="H1687" s="0" t="n">
        <v>1</v>
      </c>
      <c r="I1687" s="1" t="n">
        <v>213567596</v>
      </c>
      <c r="J1687" s="0" t="n">
        <v>1686</v>
      </c>
    </row>
    <row r="1688" customFormat="false" ht="15" hidden="false" customHeight="false" outlineLevel="0" collapsed="false">
      <c r="A1688" s="0" t="s">
        <v>2636</v>
      </c>
      <c r="D1688" s="0" t="n">
        <v>34533404</v>
      </c>
      <c r="E1688" s="0" t="s">
        <v>2637</v>
      </c>
      <c r="F1688" s="0" t="s">
        <v>9</v>
      </c>
      <c r="G1688" s="0" t="n">
        <v>0.1</v>
      </c>
      <c r="H1688" s="0" t="n">
        <v>1</v>
      </c>
      <c r="I1688" s="1" t="n">
        <v>213567605</v>
      </c>
      <c r="J1688" s="0" t="n">
        <v>1687</v>
      </c>
    </row>
    <row r="1689" customFormat="false" ht="15" hidden="false" customHeight="false" outlineLevel="0" collapsed="false">
      <c r="A1689" s="0" t="s">
        <v>2638</v>
      </c>
      <c r="D1689" s="0" t="n">
        <v>35006804</v>
      </c>
      <c r="E1689" s="0" t="s">
        <v>2639</v>
      </c>
      <c r="F1689" s="0" t="s">
        <v>9</v>
      </c>
      <c r="G1689" s="0" t="n">
        <v>0.1</v>
      </c>
      <c r="H1689" s="0" t="n">
        <v>1</v>
      </c>
      <c r="I1689" s="1" t="n">
        <v>213567613</v>
      </c>
      <c r="J1689" s="0" t="n">
        <v>1688</v>
      </c>
    </row>
    <row r="1690" customFormat="false" ht="15" hidden="false" customHeight="false" outlineLevel="0" collapsed="false">
      <c r="A1690" s="0" t="s">
        <v>2640</v>
      </c>
      <c r="D1690" s="0" t="n">
        <v>11141885</v>
      </c>
      <c r="E1690" s="0" t="s">
        <v>2641</v>
      </c>
      <c r="F1690" s="0" t="s">
        <v>9</v>
      </c>
      <c r="G1690" s="0" t="n">
        <v>0.1</v>
      </c>
      <c r="H1690" s="0" t="n">
        <v>1</v>
      </c>
      <c r="I1690" s="1" t="n">
        <v>213567620</v>
      </c>
      <c r="J1690" s="0" t="n">
        <v>1689</v>
      </c>
    </row>
    <row r="1691" customFormat="false" ht="15" hidden="false" customHeight="false" outlineLevel="0" collapsed="false">
      <c r="A1691" s="0" t="s">
        <v>2642</v>
      </c>
      <c r="D1691" s="0" t="n">
        <v>36642694</v>
      </c>
      <c r="E1691" s="0" t="s">
        <v>2643</v>
      </c>
      <c r="F1691" s="0" t="s">
        <v>9</v>
      </c>
      <c r="G1691" s="0" t="n">
        <v>0.1</v>
      </c>
      <c r="H1691" s="0" t="n">
        <v>1</v>
      </c>
      <c r="I1691" s="1" t="n">
        <v>213567632</v>
      </c>
      <c r="J1691" s="0" t="n">
        <v>1690</v>
      </c>
    </row>
    <row r="1692" customFormat="false" ht="15" hidden="false" customHeight="false" outlineLevel="0" collapsed="false">
      <c r="A1692" s="0" t="s">
        <v>2644</v>
      </c>
      <c r="D1692" s="0" t="n">
        <v>34554380</v>
      </c>
      <c r="E1692" s="0" t="s">
        <v>2645</v>
      </c>
      <c r="F1692" s="0" t="s">
        <v>9</v>
      </c>
      <c r="G1692" s="0" t="n">
        <v>0.1</v>
      </c>
      <c r="H1692" s="0" t="n">
        <v>1</v>
      </c>
      <c r="I1692" s="1" t="n">
        <v>213567648</v>
      </c>
      <c r="J1692" s="0" t="n">
        <v>1691</v>
      </c>
    </row>
    <row r="1693" customFormat="false" ht="15" hidden="false" customHeight="false" outlineLevel="0" collapsed="false">
      <c r="A1693" s="0" t="s">
        <v>2646</v>
      </c>
      <c r="D1693" s="0" t="n">
        <v>30183425</v>
      </c>
      <c r="E1693" s="0" t="s">
        <v>2647</v>
      </c>
      <c r="F1693" s="0" t="s">
        <v>9</v>
      </c>
      <c r="G1693" s="0" t="n">
        <v>0.1</v>
      </c>
      <c r="H1693" s="0" t="n">
        <v>1</v>
      </c>
      <c r="I1693" s="1" t="n">
        <v>213567658</v>
      </c>
      <c r="J1693" s="0" t="n">
        <v>1692</v>
      </c>
    </row>
    <row r="1694" customFormat="false" ht="15" hidden="false" customHeight="false" outlineLevel="0" collapsed="false">
      <c r="A1694" s="0" t="s">
        <v>2648</v>
      </c>
      <c r="D1694" s="0" t="n">
        <v>34706713</v>
      </c>
      <c r="E1694" s="0" t="s">
        <v>2649</v>
      </c>
      <c r="F1694" s="0" t="s">
        <v>9</v>
      </c>
      <c r="G1694" s="0" t="n">
        <v>0.1</v>
      </c>
      <c r="H1694" s="0" t="n">
        <v>1</v>
      </c>
      <c r="I1694" s="1" t="n">
        <v>213567665</v>
      </c>
      <c r="J1694" s="0" t="n">
        <v>1693</v>
      </c>
    </row>
    <row r="1695" customFormat="false" ht="15" hidden="false" customHeight="false" outlineLevel="0" collapsed="false">
      <c r="A1695" s="0" t="s">
        <v>2650</v>
      </c>
      <c r="D1695" s="0" t="n">
        <v>33376227</v>
      </c>
      <c r="E1695" s="0" t="s">
        <v>1714</v>
      </c>
      <c r="F1695" s="0" t="s">
        <v>9</v>
      </c>
      <c r="G1695" s="0" t="n">
        <v>0.1</v>
      </c>
      <c r="H1695" s="0" t="n">
        <v>1</v>
      </c>
      <c r="I1695" s="1" t="n">
        <v>213567698</v>
      </c>
      <c r="J1695" s="0" t="n">
        <v>1694</v>
      </c>
    </row>
    <row r="1696" customFormat="false" ht="15" hidden="false" customHeight="false" outlineLevel="0" collapsed="false">
      <c r="A1696" s="0" t="s">
        <v>2651</v>
      </c>
      <c r="D1696" s="0" t="n">
        <v>34631895</v>
      </c>
      <c r="E1696" s="0" t="s">
        <v>2652</v>
      </c>
      <c r="F1696" s="0" t="s">
        <v>9</v>
      </c>
      <c r="G1696" s="0" t="n">
        <v>0.1</v>
      </c>
      <c r="H1696" s="0" t="n">
        <v>1</v>
      </c>
      <c r="I1696" s="1" t="n">
        <v>213567709</v>
      </c>
      <c r="J1696" s="0" t="n">
        <v>1695</v>
      </c>
    </row>
    <row r="1697" customFormat="false" ht="15" hidden="false" customHeight="false" outlineLevel="0" collapsed="false">
      <c r="A1697" s="0" t="s">
        <v>2653</v>
      </c>
      <c r="D1697" s="0" t="n">
        <v>34695032</v>
      </c>
      <c r="E1697" s="0" t="s">
        <v>2654</v>
      </c>
      <c r="F1697" s="0" t="s">
        <v>9</v>
      </c>
      <c r="G1697" s="0" t="n">
        <v>0.1</v>
      </c>
      <c r="H1697" s="0" t="n">
        <v>1</v>
      </c>
      <c r="I1697" s="1" t="n">
        <v>213567718</v>
      </c>
      <c r="J1697" s="0" t="n">
        <v>1696</v>
      </c>
    </row>
    <row r="1698" customFormat="false" ht="15" hidden="false" customHeight="false" outlineLevel="0" collapsed="false">
      <c r="A1698" s="0" t="s">
        <v>2655</v>
      </c>
      <c r="D1698" s="0" t="n">
        <v>34768215</v>
      </c>
      <c r="E1698" s="0" t="s">
        <v>2656</v>
      </c>
      <c r="F1698" s="0" t="s">
        <v>9</v>
      </c>
      <c r="G1698" s="0" t="n">
        <v>0.1</v>
      </c>
      <c r="H1698" s="0" t="n">
        <v>1</v>
      </c>
      <c r="I1698" s="1" t="n">
        <v>213567778</v>
      </c>
      <c r="J1698" s="0" t="n">
        <v>1697</v>
      </c>
    </row>
    <row r="1699" customFormat="false" ht="15" hidden="false" customHeight="false" outlineLevel="0" collapsed="false">
      <c r="A1699" s="0" t="s">
        <v>2657</v>
      </c>
      <c r="D1699" s="0" t="n">
        <v>32229587</v>
      </c>
      <c r="E1699" s="0" t="s">
        <v>2658</v>
      </c>
      <c r="F1699" s="0" t="s">
        <v>9</v>
      </c>
      <c r="G1699" s="0" t="n">
        <v>0.1</v>
      </c>
      <c r="H1699" s="0" t="n">
        <v>1</v>
      </c>
      <c r="I1699" s="1" t="n">
        <v>213567783</v>
      </c>
      <c r="J1699" s="0" t="n">
        <v>1698</v>
      </c>
    </row>
    <row r="1700" customFormat="false" ht="15" hidden="false" customHeight="false" outlineLevel="0" collapsed="false">
      <c r="A1700" s="0" t="s">
        <v>2659</v>
      </c>
      <c r="D1700" s="0" t="n">
        <v>37535132</v>
      </c>
      <c r="E1700" s="0" t="s">
        <v>311</v>
      </c>
      <c r="F1700" s="0" t="n">
        <v>313001</v>
      </c>
      <c r="G1700" s="0" t="n">
        <v>0.1</v>
      </c>
      <c r="H1700" s="0" t="n">
        <v>1</v>
      </c>
      <c r="I1700" s="1" t="n">
        <v>213570375</v>
      </c>
      <c r="J1700" s="0" t="n">
        <v>1699</v>
      </c>
    </row>
    <row r="1701" customFormat="false" ht="15" hidden="false" customHeight="false" outlineLevel="0" collapsed="false">
      <c r="A1701" s="0" t="s">
        <v>2660</v>
      </c>
      <c r="D1701" s="0" t="n">
        <v>35740535</v>
      </c>
      <c r="E1701" s="0" t="s">
        <v>986</v>
      </c>
      <c r="F1701" s="0" t="n">
        <v>141008</v>
      </c>
      <c r="G1701" s="0" t="n">
        <v>0.1</v>
      </c>
      <c r="H1701" s="0" t="n">
        <v>1</v>
      </c>
      <c r="I1701" s="1" t="n">
        <v>213568554</v>
      </c>
      <c r="J1701" s="0" t="n">
        <v>1700</v>
      </c>
    </row>
    <row r="1702" customFormat="false" ht="15" hidden="false" customHeight="false" outlineLevel="0" collapsed="false">
      <c r="A1702" s="0" t="s">
        <v>2661</v>
      </c>
      <c r="D1702" s="0" t="n">
        <v>30872628</v>
      </c>
      <c r="E1702" s="0" t="s">
        <v>1061</v>
      </c>
      <c r="F1702" s="0" t="s">
        <v>9</v>
      </c>
      <c r="G1702" s="0" t="n">
        <v>0.1</v>
      </c>
      <c r="H1702" s="0" t="n">
        <v>1</v>
      </c>
      <c r="I1702" s="1" t="n">
        <v>213565429</v>
      </c>
      <c r="J1702" s="0" t="n">
        <v>1701</v>
      </c>
    </row>
    <row r="1703" customFormat="false" ht="15" hidden="false" customHeight="false" outlineLevel="0" collapsed="false">
      <c r="A1703" s="0" t="s">
        <v>2662</v>
      </c>
      <c r="D1703" s="0" t="n">
        <v>30293079</v>
      </c>
      <c r="E1703" s="0" t="s">
        <v>1061</v>
      </c>
      <c r="F1703" s="0" t="s">
        <v>9</v>
      </c>
      <c r="G1703" s="0" t="n">
        <v>0.1</v>
      </c>
      <c r="H1703" s="0" t="n">
        <v>1</v>
      </c>
      <c r="I1703" s="1" t="n">
        <v>213565474</v>
      </c>
      <c r="J1703" s="0" t="n">
        <v>1702</v>
      </c>
    </row>
    <row r="1704" customFormat="false" ht="15" hidden="false" customHeight="false" outlineLevel="0" collapsed="false">
      <c r="A1704" s="0" t="s">
        <v>2663</v>
      </c>
      <c r="D1704" s="0" t="n">
        <v>11187703</v>
      </c>
      <c r="E1704" s="0" t="s">
        <v>1061</v>
      </c>
      <c r="F1704" s="0" t="s">
        <v>9</v>
      </c>
      <c r="G1704" s="0" t="n">
        <v>0.1</v>
      </c>
      <c r="H1704" s="0" t="n">
        <v>1</v>
      </c>
      <c r="I1704" s="1" t="n">
        <v>213565498</v>
      </c>
      <c r="J1704" s="0" t="n">
        <v>1703</v>
      </c>
    </row>
    <row r="1705" customFormat="false" ht="15" hidden="false" customHeight="false" outlineLevel="0" collapsed="false">
      <c r="A1705" s="0" t="s">
        <v>2664</v>
      </c>
      <c r="D1705" s="0" t="n">
        <v>30919891</v>
      </c>
      <c r="E1705" s="0" t="s">
        <v>1061</v>
      </c>
      <c r="F1705" s="0" t="s">
        <v>9</v>
      </c>
      <c r="G1705" s="0" t="n">
        <v>0.1</v>
      </c>
      <c r="H1705" s="0" t="n">
        <v>1</v>
      </c>
      <c r="I1705" s="1" t="n">
        <v>213565502</v>
      </c>
      <c r="J1705" s="0" t="n">
        <v>1704</v>
      </c>
    </row>
    <row r="1706" customFormat="false" ht="15" hidden="false" customHeight="false" outlineLevel="0" collapsed="false">
      <c r="A1706" s="0" t="s">
        <v>2665</v>
      </c>
      <c r="D1706" s="0" t="n">
        <v>10284204</v>
      </c>
      <c r="E1706" s="0" t="s">
        <v>1061</v>
      </c>
      <c r="F1706" s="0" t="s">
        <v>9</v>
      </c>
      <c r="G1706" s="0" t="n">
        <v>0.1</v>
      </c>
      <c r="H1706" s="0" t="n">
        <v>1</v>
      </c>
      <c r="I1706" s="1" t="n">
        <v>213565541</v>
      </c>
      <c r="J1706" s="0" t="n">
        <v>1705</v>
      </c>
    </row>
    <row r="1707" customFormat="false" ht="15" hidden="false" customHeight="false" outlineLevel="0" collapsed="false">
      <c r="A1707" s="0" t="s">
        <v>2666</v>
      </c>
      <c r="D1707" s="0" t="n">
        <v>30615503</v>
      </c>
      <c r="E1707" s="0" t="s">
        <v>1061</v>
      </c>
      <c r="F1707" s="0" t="s">
        <v>9</v>
      </c>
      <c r="G1707" s="0" t="n">
        <v>0.1</v>
      </c>
      <c r="H1707" s="0" t="n">
        <v>1</v>
      </c>
      <c r="I1707" s="1" t="n">
        <v>213565564</v>
      </c>
      <c r="J1707" s="0" t="n">
        <v>1706</v>
      </c>
    </row>
    <row r="1708" customFormat="false" ht="15" hidden="false" customHeight="false" outlineLevel="0" collapsed="false">
      <c r="A1708" s="0" t="s">
        <v>2667</v>
      </c>
      <c r="D1708" s="0" t="n">
        <v>11155371</v>
      </c>
      <c r="E1708" s="0" t="s">
        <v>1061</v>
      </c>
      <c r="F1708" s="0" t="s">
        <v>9</v>
      </c>
      <c r="G1708" s="0" t="n">
        <v>0.1</v>
      </c>
      <c r="H1708" s="0" t="n">
        <v>1</v>
      </c>
      <c r="I1708" s="1" t="n">
        <v>213565595</v>
      </c>
      <c r="J1708" s="0" t="n">
        <v>1707</v>
      </c>
    </row>
    <row r="1709" customFormat="false" ht="15" hidden="false" customHeight="false" outlineLevel="0" collapsed="false">
      <c r="A1709" s="0" t="s">
        <v>2668</v>
      </c>
      <c r="D1709" s="0" t="n">
        <v>31174427</v>
      </c>
      <c r="E1709" s="0" t="s">
        <v>1061</v>
      </c>
      <c r="F1709" s="0" t="s">
        <v>9</v>
      </c>
      <c r="G1709" s="0" t="n">
        <v>0.1</v>
      </c>
      <c r="H1709" s="0" t="n">
        <v>1</v>
      </c>
      <c r="I1709" s="1" t="n">
        <v>213565619</v>
      </c>
      <c r="J1709" s="0" t="n">
        <v>1708</v>
      </c>
    </row>
    <row r="1710" customFormat="false" ht="15" hidden="false" customHeight="false" outlineLevel="0" collapsed="false">
      <c r="A1710" s="0" t="s">
        <v>2669</v>
      </c>
      <c r="D1710" s="0" t="n">
        <v>10815528</v>
      </c>
      <c r="E1710" s="0" t="s">
        <v>2670</v>
      </c>
      <c r="F1710" s="0" t="s">
        <v>9</v>
      </c>
      <c r="G1710" s="0" t="n">
        <v>0.1</v>
      </c>
      <c r="H1710" s="0" t="n">
        <v>1</v>
      </c>
      <c r="I1710" s="1" t="n">
        <v>213565653</v>
      </c>
      <c r="J1710" s="0" t="n">
        <v>1709</v>
      </c>
    </row>
    <row r="1711" customFormat="false" ht="15" hidden="false" customHeight="false" outlineLevel="0" collapsed="false">
      <c r="A1711" s="0" t="s">
        <v>2671</v>
      </c>
      <c r="D1711" s="0" t="n">
        <v>31362282</v>
      </c>
      <c r="E1711" s="0" t="s">
        <v>1061</v>
      </c>
      <c r="F1711" s="0" t="s">
        <v>9</v>
      </c>
      <c r="G1711" s="0" t="n">
        <v>0.1</v>
      </c>
      <c r="H1711" s="0" t="n">
        <v>1</v>
      </c>
      <c r="I1711" s="1" t="n">
        <v>213565756</v>
      </c>
      <c r="J1711" s="0" t="n">
        <v>1710</v>
      </c>
    </row>
    <row r="1712" customFormat="false" ht="15" hidden="false" customHeight="false" outlineLevel="0" collapsed="false">
      <c r="A1712" s="0" t="s">
        <v>2672</v>
      </c>
      <c r="D1712" s="0" t="n">
        <v>30840213</v>
      </c>
      <c r="E1712" s="0" t="s">
        <v>1061</v>
      </c>
      <c r="F1712" s="0" t="s">
        <v>9</v>
      </c>
      <c r="G1712" s="0" t="n">
        <v>0.1</v>
      </c>
      <c r="H1712" s="0" t="n">
        <v>1</v>
      </c>
      <c r="I1712" s="1" t="n">
        <v>213565790</v>
      </c>
      <c r="J1712" s="0" t="n">
        <v>1711</v>
      </c>
    </row>
    <row r="1713" customFormat="false" ht="15" hidden="false" customHeight="false" outlineLevel="0" collapsed="false">
      <c r="A1713" s="0" t="s">
        <v>2673</v>
      </c>
      <c r="D1713" s="0" t="n">
        <v>11155688</v>
      </c>
      <c r="E1713" s="0" t="s">
        <v>1061</v>
      </c>
      <c r="F1713" s="0" t="s">
        <v>9</v>
      </c>
      <c r="G1713" s="0" t="n">
        <v>0.1</v>
      </c>
      <c r="H1713" s="0" t="n">
        <v>1</v>
      </c>
      <c r="I1713" s="1" t="n">
        <v>213565948</v>
      </c>
      <c r="J1713" s="0" t="n">
        <v>1712</v>
      </c>
    </row>
    <row r="1714" customFormat="false" ht="15" hidden="false" customHeight="false" outlineLevel="0" collapsed="false">
      <c r="A1714" s="0" t="s">
        <v>2674</v>
      </c>
      <c r="D1714" s="0" t="n">
        <v>31021912</v>
      </c>
      <c r="E1714" s="0" t="s">
        <v>1061</v>
      </c>
      <c r="F1714" s="0" t="s">
        <v>9</v>
      </c>
      <c r="G1714" s="0" t="n">
        <v>0.1</v>
      </c>
      <c r="H1714" s="0" t="n">
        <v>1</v>
      </c>
      <c r="I1714" s="1" t="n">
        <v>213565972</v>
      </c>
      <c r="J1714" s="0" t="n">
        <v>1713</v>
      </c>
    </row>
    <row r="1715" customFormat="false" ht="15" hidden="false" customHeight="false" outlineLevel="0" collapsed="false">
      <c r="A1715" s="0" t="s">
        <v>2675</v>
      </c>
      <c r="D1715" s="0" t="n">
        <v>11238626</v>
      </c>
      <c r="E1715" s="0" t="s">
        <v>1061</v>
      </c>
      <c r="F1715" s="0" t="s">
        <v>9</v>
      </c>
      <c r="G1715" s="0" t="n">
        <v>0.1</v>
      </c>
      <c r="H1715" s="0" t="n">
        <v>1</v>
      </c>
      <c r="I1715" s="1" t="n">
        <v>213566048</v>
      </c>
      <c r="J1715" s="0" t="n">
        <v>1714</v>
      </c>
    </row>
    <row r="1716" customFormat="false" ht="15" hidden="false" customHeight="false" outlineLevel="0" collapsed="false">
      <c r="A1716" s="0" t="s">
        <v>2676</v>
      </c>
      <c r="D1716" s="0" t="n">
        <v>32193295</v>
      </c>
      <c r="E1716" s="0" t="s">
        <v>1061</v>
      </c>
      <c r="F1716" s="0" t="s">
        <v>9</v>
      </c>
      <c r="G1716" s="0" t="n">
        <v>0.1</v>
      </c>
      <c r="H1716" s="0" t="n">
        <v>1</v>
      </c>
      <c r="I1716" s="1" t="n">
        <v>213566122</v>
      </c>
      <c r="J1716" s="0" t="n">
        <v>1715</v>
      </c>
    </row>
    <row r="1717" customFormat="false" ht="15" hidden="false" customHeight="false" outlineLevel="0" collapsed="false">
      <c r="A1717" s="0" t="s">
        <v>2677</v>
      </c>
      <c r="D1717" s="0" t="n">
        <v>11225163</v>
      </c>
      <c r="E1717" s="0" t="s">
        <v>1061</v>
      </c>
      <c r="F1717" s="0" t="s">
        <v>9</v>
      </c>
      <c r="G1717" s="0" t="n">
        <v>0.1</v>
      </c>
      <c r="H1717" s="0" t="n">
        <v>1</v>
      </c>
      <c r="I1717" s="1" t="n">
        <v>213566138</v>
      </c>
      <c r="J1717" s="0" t="n">
        <v>1716</v>
      </c>
    </row>
    <row r="1718" customFormat="false" ht="15" hidden="false" customHeight="false" outlineLevel="0" collapsed="false">
      <c r="A1718" s="0" t="s">
        <v>2678</v>
      </c>
      <c r="D1718" s="0" t="n">
        <v>32058513</v>
      </c>
      <c r="E1718" s="0" t="s">
        <v>1061</v>
      </c>
      <c r="F1718" s="0" t="s">
        <v>9</v>
      </c>
      <c r="G1718" s="0" t="n">
        <v>0.1</v>
      </c>
      <c r="H1718" s="0" t="n">
        <v>1</v>
      </c>
      <c r="I1718" s="1" t="n">
        <v>213566243</v>
      </c>
      <c r="J1718" s="0" t="n">
        <v>1717</v>
      </c>
    </row>
    <row r="1719" customFormat="false" ht="15" hidden="false" customHeight="false" outlineLevel="0" collapsed="false">
      <c r="A1719" s="0" t="s">
        <v>2679</v>
      </c>
      <c r="D1719" s="0" t="n">
        <v>10548793</v>
      </c>
      <c r="E1719" s="0" t="s">
        <v>1061</v>
      </c>
      <c r="F1719" s="0" t="s">
        <v>9</v>
      </c>
      <c r="G1719" s="0" t="n">
        <v>0.1</v>
      </c>
      <c r="H1719" s="0" t="n">
        <v>1</v>
      </c>
      <c r="I1719" s="1" t="n">
        <v>213566285</v>
      </c>
      <c r="J1719" s="0" t="n">
        <v>1718</v>
      </c>
    </row>
    <row r="1720" customFormat="false" ht="15" hidden="false" customHeight="false" outlineLevel="0" collapsed="false">
      <c r="A1720" s="0" t="s">
        <v>2680</v>
      </c>
      <c r="D1720" s="0" t="n">
        <v>32078851</v>
      </c>
      <c r="E1720" s="0" t="s">
        <v>2681</v>
      </c>
      <c r="F1720" s="0" t="s">
        <v>9</v>
      </c>
      <c r="G1720" s="0" t="n">
        <v>0.1</v>
      </c>
      <c r="H1720" s="0" t="n">
        <v>1</v>
      </c>
      <c r="I1720" s="1" t="n">
        <v>213566305</v>
      </c>
      <c r="J1720" s="0" t="n">
        <v>1719</v>
      </c>
    </row>
    <row r="1721" customFormat="false" ht="15" hidden="false" customHeight="false" outlineLevel="0" collapsed="false">
      <c r="A1721" s="0" t="s">
        <v>2682</v>
      </c>
      <c r="D1721" s="0" t="n">
        <v>11108370</v>
      </c>
      <c r="E1721" s="0" t="s">
        <v>2683</v>
      </c>
      <c r="F1721" s="0" t="s">
        <v>9</v>
      </c>
      <c r="G1721" s="0" t="n">
        <v>0.1</v>
      </c>
      <c r="H1721" s="0" t="n">
        <v>1</v>
      </c>
      <c r="I1721" s="1" t="n">
        <v>213566328</v>
      </c>
      <c r="J1721" s="0" t="n">
        <v>1720</v>
      </c>
    </row>
    <row r="1722" customFormat="false" ht="15" hidden="false" customHeight="false" outlineLevel="0" collapsed="false">
      <c r="A1722" s="0" t="s">
        <v>2684</v>
      </c>
      <c r="D1722" s="0" t="n">
        <v>11155225</v>
      </c>
      <c r="E1722" s="0" t="s">
        <v>1061</v>
      </c>
      <c r="F1722" s="0" t="s">
        <v>9</v>
      </c>
      <c r="G1722" s="0" t="n">
        <v>0.1</v>
      </c>
      <c r="H1722" s="0" t="n">
        <v>1</v>
      </c>
      <c r="I1722" s="1" t="n">
        <v>213566333</v>
      </c>
      <c r="J1722" s="0" t="n">
        <v>1721</v>
      </c>
    </row>
    <row r="1723" customFormat="false" ht="15" hidden="false" customHeight="false" outlineLevel="0" collapsed="false">
      <c r="A1723" s="0" t="s">
        <v>2685</v>
      </c>
      <c r="D1723" s="0" t="n">
        <v>30939600</v>
      </c>
      <c r="E1723" s="0" t="s">
        <v>1061</v>
      </c>
      <c r="F1723" s="0" t="s">
        <v>9</v>
      </c>
      <c r="G1723" s="0" t="n">
        <v>0.1</v>
      </c>
      <c r="H1723" s="0" t="n">
        <v>1</v>
      </c>
      <c r="I1723" s="1" t="n">
        <v>213566387</v>
      </c>
      <c r="J1723" s="0" t="n">
        <v>1722</v>
      </c>
    </row>
    <row r="1724" customFormat="false" ht="15" hidden="false" customHeight="false" outlineLevel="0" collapsed="false">
      <c r="A1724" s="0" t="s">
        <v>2686</v>
      </c>
      <c r="D1724" s="0" t="n">
        <v>30549658</v>
      </c>
      <c r="E1724" s="0" t="s">
        <v>1061</v>
      </c>
      <c r="F1724" s="0" t="s">
        <v>9</v>
      </c>
      <c r="G1724" s="0" t="n">
        <v>0.1</v>
      </c>
      <c r="H1724" s="0" t="n">
        <v>1</v>
      </c>
      <c r="I1724" s="1" t="n">
        <v>213566395</v>
      </c>
      <c r="J1724" s="0" t="n">
        <v>1723</v>
      </c>
    </row>
    <row r="1725" customFormat="false" ht="15" hidden="false" customHeight="false" outlineLevel="0" collapsed="false">
      <c r="A1725" s="0" t="s">
        <v>2687</v>
      </c>
      <c r="D1725" s="0" t="n">
        <v>10022258</v>
      </c>
      <c r="E1725" s="0" t="s">
        <v>1061</v>
      </c>
      <c r="F1725" s="0" t="s">
        <v>9</v>
      </c>
      <c r="G1725" s="0" t="n">
        <v>0.1</v>
      </c>
      <c r="H1725" s="0" t="n">
        <v>1</v>
      </c>
      <c r="I1725" s="1" t="n">
        <v>213566397</v>
      </c>
      <c r="J1725" s="0" t="n">
        <v>1724</v>
      </c>
    </row>
    <row r="1726" customFormat="false" ht="15" hidden="false" customHeight="false" outlineLevel="0" collapsed="false">
      <c r="A1726" s="0" t="s">
        <v>2688</v>
      </c>
      <c r="D1726" s="0" t="n">
        <v>31346241</v>
      </c>
      <c r="E1726" s="0" t="s">
        <v>1061</v>
      </c>
      <c r="F1726" s="0" t="s">
        <v>9</v>
      </c>
      <c r="G1726" s="0" t="n">
        <v>0.1</v>
      </c>
      <c r="H1726" s="0" t="n">
        <v>1</v>
      </c>
      <c r="I1726" s="1" t="n">
        <v>213566436</v>
      </c>
      <c r="J1726" s="0" t="n">
        <v>1725</v>
      </c>
    </row>
    <row r="1727" customFormat="false" ht="15" hidden="false" customHeight="false" outlineLevel="0" collapsed="false">
      <c r="A1727" s="0" t="s">
        <v>713</v>
      </c>
      <c r="D1727" s="0" t="n">
        <v>10505083</v>
      </c>
      <c r="E1727" s="0" t="s">
        <v>1061</v>
      </c>
      <c r="F1727" s="0" t="s">
        <v>9</v>
      </c>
      <c r="G1727" s="0" t="n">
        <v>0.1</v>
      </c>
      <c r="H1727" s="0" t="n">
        <v>1</v>
      </c>
      <c r="I1727" s="1" t="n">
        <v>213566438</v>
      </c>
      <c r="J1727" s="0" t="n">
        <v>1726</v>
      </c>
    </row>
    <row r="1728" customFormat="false" ht="15" hidden="false" customHeight="false" outlineLevel="0" collapsed="false">
      <c r="A1728" s="0" t="s">
        <v>2689</v>
      </c>
      <c r="D1728" s="0" t="n">
        <v>32825494</v>
      </c>
      <c r="E1728" s="0" t="s">
        <v>1061</v>
      </c>
      <c r="F1728" s="0" t="s">
        <v>9</v>
      </c>
      <c r="G1728" s="0" t="n">
        <v>0.1</v>
      </c>
      <c r="H1728" s="0" t="n">
        <v>1</v>
      </c>
      <c r="I1728" s="1" t="n">
        <v>213566465</v>
      </c>
      <c r="J1728" s="0" t="n">
        <v>1727</v>
      </c>
    </row>
    <row r="1729" customFormat="false" ht="15" hidden="false" customHeight="false" outlineLevel="0" collapsed="false">
      <c r="A1729" s="0" t="s">
        <v>2690</v>
      </c>
      <c r="D1729" s="0" t="n">
        <v>10546804</v>
      </c>
      <c r="E1729" s="0" t="s">
        <v>2670</v>
      </c>
      <c r="F1729" s="0" t="s">
        <v>9</v>
      </c>
      <c r="G1729" s="0" t="n">
        <v>0.1</v>
      </c>
      <c r="H1729" s="0" t="n">
        <v>1</v>
      </c>
      <c r="I1729" s="1" t="n">
        <v>213566520</v>
      </c>
      <c r="J1729" s="0" t="n">
        <v>1728</v>
      </c>
    </row>
    <row r="1730" customFormat="false" ht="15" hidden="false" customHeight="false" outlineLevel="0" collapsed="false">
      <c r="A1730" s="0" t="s">
        <v>2691</v>
      </c>
      <c r="D1730" s="0" t="n">
        <v>30494445</v>
      </c>
      <c r="E1730" s="0" t="s">
        <v>1061</v>
      </c>
      <c r="F1730" s="0" t="s">
        <v>9</v>
      </c>
      <c r="G1730" s="0" t="n">
        <v>0.1</v>
      </c>
      <c r="H1730" s="0" t="n">
        <v>1</v>
      </c>
      <c r="I1730" s="1" t="n">
        <v>213566623</v>
      </c>
      <c r="J1730" s="0" t="n">
        <v>1729</v>
      </c>
    </row>
    <row r="1731" customFormat="false" ht="15" hidden="false" customHeight="false" outlineLevel="0" collapsed="false">
      <c r="A1731" s="0" t="s">
        <v>2252</v>
      </c>
      <c r="D1731" s="0" t="n">
        <v>10270965</v>
      </c>
      <c r="E1731" s="0" t="s">
        <v>1061</v>
      </c>
      <c r="F1731" s="0" t="s">
        <v>9</v>
      </c>
      <c r="G1731" s="0" t="n">
        <v>0.1</v>
      </c>
      <c r="H1731" s="0" t="n">
        <v>1</v>
      </c>
      <c r="I1731" s="1" t="n">
        <v>213566641</v>
      </c>
      <c r="J1731" s="0" t="n">
        <v>1730</v>
      </c>
    </row>
    <row r="1732" customFormat="false" ht="15" hidden="false" customHeight="false" outlineLevel="0" collapsed="false">
      <c r="A1732" s="0" t="s">
        <v>2692</v>
      </c>
      <c r="D1732" s="0" t="n">
        <v>32295735</v>
      </c>
      <c r="E1732" s="0" t="s">
        <v>1061</v>
      </c>
      <c r="F1732" s="0" t="s">
        <v>9</v>
      </c>
      <c r="G1732" s="0" t="n">
        <v>0.1</v>
      </c>
      <c r="H1732" s="0" t="n">
        <v>1</v>
      </c>
      <c r="I1732" s="1" t="n">
        <v>213566783</v>
      </c>
      <c r="J1732" s="0" t="n">
        <v>1731</v>
      </c>
    </row>
    <row r="1733" customFormat="false" ht="15" hidden="false" customHeight="false" outlineLevel="0" collapsed="false">
      <c r="A1733" s="0" t="s">
        <v>2693</v>
      </c>
      <c r="D1733" s="0" t="n">
        <v>33182211</v>
      </c>
      <c r="E1733" s="0" t="s">
        <v>1061</v>
      </c>
      <c r="F1733" s="0" t="s">
        <v>9</v>
      </c>
      <c r="G1733" s="0" t="n">
        <v>0.1</v>
      </c>
      <c r="H1733" s="0" t="n">
        <v>1</v>
      </c>
      <c r="I1733" s="1" t="n">
        <v>213566801</v>
      </c>
      <c r="J1733" s="0" t="n">
        <v>1732</v>
      </c>
    </row>
    <row r="1734" customFormat="false" ht="15" hidden="false" customHeight="false" outlineLevel="0" collapsed="false">
      <c r="A1734" s="0" t="s">
        <v>2694</v>
      </c>
      <c r="D1734" s="0" t="n">
        <v>10548787</v>
      </c>
      <c r="E1734" s="0" t="s">
        <v>1061</v>
      </c>
      <c r="F1734" s="0" t="s">
        <v>9</v>
      </c>
      <c r="G1734" s="0" t="n">
        <v>0.1</v>
      </c>
      <c r="H1734" s="0" t="n">
        <v>1</v>
      </c>
      <c r="I1734" s="1" t="n">
        <v>213566917</v>
      </c>
      <c r="J1734" s="0" t="n">
        <v>1733</v>
      </c>
    </row>
    <row r="1735" customFormat="false" ht="15" hidden="false" customHeight="false" outlineLevel="0" collapsed="false">
      <c r="A1735" s="0" t="s">
        <v>2695</v>
      </c>
      <c r="D1735" s="0" t="n">
        <v>11155745</v>
      </c>
      <c r="E1735" s="0" t="s">
        <v>1061</v>
      </c>
      <c r="F1735" s="0" t="s">
        <v>9</v>
      </c>
      <c r="G1735" s="0" t="n">
        <v>0.1</v>
      </c>
      <c r="H1735" s="0" t="n">
        <v>1</v>
      </c>
      <c r="I1735" s="1" t="n">
        <v>213566925</v>
      </c>
      <c r="J1735" s="0" t="n">
        <v>1734</v>
      </c>
    </row>
    <row r="1736" customFormat="false" ht="15" hidden="false" customHeight="false" outlineLevel="0" collapsed="false">
      <c r="A1736" s="0" t="s">
        <v>2696</v>
      </c>
      <c r="D1736" s="0" t="n">
        <v>32278715</v>
      </c>
      <c r="E1736" s="0" t="s">
        <v>1061</v>
      </c>
      <c r="F1736" s="0" t="s">
        <v>9</v>
      </c>
      <c r="G1736" s="0" t="n">
        <v>0.1</v>
      </c>
      <c r="H1736" s="0" t="n">
        <v>1</v>
      </c>
      <c r="I1736" s="1" t="n">
        <v>213566928</v>
      </c>
      <c r="J1736" s="0" t="n">
        <v>1735</v>
      </c>
    </row>
    <row r="1737" customFormat="false" ht="15" hidden="false" customHeight="false" outlineLevel="0" collapsed="false">
      <c r="A1737" s="0" t="s">
        <v>2697</v>
      </c>
      <c r="D1737" s="0" t="n">
        <v>32867886</v>
      </c>
      <c r="E1737" s="0" t="s">
        <v>1061</v>
      </c>
      <c r="F1737" s="0" t="s">
        <v>9</v>
      </c>
      <c r="G1737" s="0" t="n">
        <v>0.1</v>
      </c>
      <c r="H1737" s="0" t="n">
        <v>1</v>
      </c>
      <c r="I1737" s="1" t="n">
        <v>213566955</v>
      </c>
      <c r="J1737" s="0" t="n">
        <v>1736</v>
      </c>
    </row>
    <row r="1738" customFormat="false" ht="15" hidden="false" customHeight="false" outlineLevel="0" collapsed="false">
      <c r="A1738" s="0" t="s">
        <v>2698</v>
      </c>
      <c r="D1738" s="0" t="n">
        <v>36651949</v>
      </c>
      <c r="E1738" s="0" t="s">
        <v>1061</v>
      </c>
      <c r="F1738" s="0" t="s">
        <v>9</v>
      </c>
      <c r="G1738" s="0" t="n">
        <v>0.1</v>
      </c>
      <c r="H1738" s="0" t="n">
        <v>1</v>
      </c>
      <c r="I1738" s="1" t="n">
        <v>213566963</v>
      </c>
      <c r="J1738" s="0" t="n">
        <v>1737</v>
      </c>
    </row>
    <row r="1739" customFormat="false" ht="15" hidden="false" customHeight="false" outlineLevel="0" collapsed="false">
      <c r="A1739" s="0" t="s">
        <v>2699</v>
      </c>
      <c r="D1739" s="0" t="n">
        <v>32296800</v>
      </c>
      <c r="E1739" s="0" t="s">
        <v>1061</v>
      </c>
      <c r="F1739" s="0" t="s">
        <v>9</v>
      </c>
      <c r="G1739" s="0" t="n">
        <v>0.1</v>
      </c>
      <c r="H1739" s="0" t="n">
        <v>1</v>
      </c>
      <c r="I1739" s="1" t="n">
        <v>213567000</v>
      </c>
      <c r="J1739" s="0" t="n">
        <v>1738</v>
      </c>
    </row>
    <row r="1740" customFormat="false" ht="15" hidden="false" customHeight="false" outlineLevel="0" collapsed="false">
      <c r="A1740" s="0" t="s">
        <v>2700</v>
      </c>
      <c r="D1740" s="0" t="n">
        <v>10547401</v>
      </c>
      <c r="E1740" s="0" t="s">
        <v>2681</v>
      </c>
      <c r="F1740" s="0" t="s">
        <v>9</v>
      </c>
      <c r="G1740" s="0" t="n">
        <v>0.1</v>
      </c>
      <c r="H1740" s="0" t="n">
        <v>1</v>
      </c>
      <c r="I1740" s="1" t="n">
        <v>213567055</v>
      </c>
      <c r="J1740" s="0" t="n">
        <v>1739</v>
      </c>
    </row>
    <row r="1741" customFormat="false" ht="15" hidden="false" customHeight="false" outlineLevel="0" collapsed="false">
      <c r="A1741" s="0" t="s">
        <v>2701</v>
      </c>
      <c r="D1741" s="0" t="n">
        <v>11187773</v>
      </c>
      <c r="E1741" s="0" t="s">
        <v>1061</v>
      </c>
      <c r="F1741" s="0" t="s">
        <v>9</v>
      </c>
      <c r="G1741" s="0" t="n">
        <v>0.1</v>
      </c>
      <c r="H1741" s="0" t="n">
        <v>1</v>
      </c>
      <c r="I1741" s="1" t="n">
        <v>213567087</v>
      </c>
      <c r="J1741" s="0" t="n">
        <v>1740</v>
      </c>
    </row>
    <row r="1742" customFormat="false" ht="15" hidden="false" customHeight="false" outlineLevel="0" collapsed="false">
      <c r="A1742" s="0" t="s">
        <v>2702</v>
      </c>
      <c r="D1742" s="0" t="n">
        <v>11245740</v>
      </c>
      <c r="E1742" s="0" t="s">
        <v>1061</v>
      </c>
      <c r="F1742" s="0" t="s">
        <v>9</v>
      </c>
      <c r="G1742" s="0" t="n">
        <v>0.1</v>
      </c>
      <c r="H1742" s="0" t="n">
        <v>1</v>
      </c>
      <c r="I1742" s="1" t="n">
        <v>213567222</v>
      </c>
      <c r="J1742" s="0" t="n">
        <v>1741</v>
      </c>
    </row>
    <row r="1743" customFormat="false" ht="15" hidden="false" customHeight="false" outlineLevel="0" collapsed="false">
      <c r="A1743" s="0" t="s">
        <v>2703</v>
      </c>
      <c r="D1743" s="0" t="n">
        <v>11190798</v>
      </c>
      <c r="E1743" s="0" t="s">
        <v>1061</v>
      </c>
      <c r="F1743" s="0" t="s">
        <v>9</v>
      </c>
      <c r="G1743" s="0" t="n">
        <v>0.1</v>
      </c>
      <c r="H1743" s="0" t="n">
        <v>1</v>
      </c>
      <c r="I1743" s="1" t="n">
        <v>213567317</v>
      </c>
      <c r="J1743" s="0" t="n">
        <v>1742</v>
      </c>
    </row>
    <row r="1744" customFormat="false" ht="15" hidden="false" customHeight="false" outlineLevel="0" collapsed="false">
      <c r="A1744" s="0" t="s">
        <v>2704</v>
      </c>
      <c r="D1744" s="0" t="n">
        <v>34616723</v>
      </c>
      <c r="E1744" s="0" t="s">
        <v>2705</v>
      </c>
      <c r="F1744" s="0" t="s">
        <v>9</v>
      </c>
      <c r="G1744" s="0" t="n">
        <v>0.1</v>
      </c>
      <c r="H1744" s="0" t="n">
        <v>1</v>
      </c>
      <c r="I1744" s="1" t="n">
        <v>213567498</v>
      </c>
      <c r="J1744" s="0" t="n">
        <v>1743</v>
      </c>
    </row>
    <row r="1745" customFormat="false" ht="15" hidden="false" customHeight="false" outlineLevel="0" collapsed="false">
      <c r="A1745" s="0" t="s">
        <v>2706</v>
      </c>
      <c r="D1745" s="0" t="n">
        <v>34611696</v>
      </c>
      <c r="E1745" s="0" t="s">
        <v>1061</v>
      </c>
      <c r="F1745" s="0" t="s">
        <v>9</v>
      </c>
      <c r="G1745" s="0" t="n">
        <v>0.1</v>
      </c>
      <c r="H1745" s="0" t="n">
        <v>1</v>
      </c>
      <c r="I1745" s="1" t="n">
        <v>213567504</v>
      </c>
      <c r="J1745" s="0" t="n">
        <v>1744</v>
      </c>
    </row>
    <row r="1746" customFormat="false" ht="15" hidden="false" customHeight="false" outlineLevel="0" collapsed="false">
      <c r="A1746" s="0" t="s">
        <v>2707</v>
      </c>
      <c r="D1746" s="0" t="n">
        <v>31474642</v>
      </c>
      <c r="E1746" s="0" t="s">
        <v>1061</v>
      </c>
      <c r="F1746" s="0" t="s">
        <v>9</v>
      </c>
      <c r="G1746" s="0" t="n">
        <v>0.1</v>
      </c>
      <c r="H1746" s="0" t="n">
        <v>1</v>
      </c>
      <c r="I1746" s="1" t="n">
        <v>213567541</v>
      </c>
      <c r="J1746" s="0" t="n">
        <v>1745</v>
      </c>
    </row>
    <row r="1747" customFormat="false" ht="15" hidden="false" customHeight="false" outlineLevel="0" collapsed="false">
      <c r="A1747" s="0" t="s">
        <v>2708</v>
      </c>
      <c r="D1747" s="0" t="n">
        <v>32331956</v>
      </c>
      <c r="E1747" s="0" t="s">
        <v>1061</v>
      </c>
      <c r="F1747" s="0" t="s">
        <v>9</v>
      </c>
      <c r="G1747" s="0" t="n">
        <v>0.1</v>
      </c>
      <c r="H1747" s="0" t="n">
        <v>1</v>
      </c>
      <c r="I1747" s="1" t="n">
        <v>213567547</v>
      </c>
      <c r="J1747" s="0" t="n">
        <v>1746</v>
      </c>
    </row>
    <row r="1748" customFormat="false" ht="15" hidden="false" customHeight="false" outlineLevel="0" collapsed="false">
      <c r="A1748" s="0" t="s">
        <v>2709</v>
      </c>
      <c r="D1748" s="0" t="n">
        <v>33165926</v>
      </c>
      <c r="E1748" s="0" t="s">
        <v>1061</v>
      </c>
      <c r="F1748" s="0" t="s">
        <v>9</v>
      </c>
      <c r="G1748" s="0" t="n">
        <v>0.1</v>
      </c>
      <c r="H1748" s="0" t="n">
        <v>1</v>
      </c>
      <c r="I1748" s="1" t="n">
        <v>213567556</v>
      </c>
      <c r="J1748" s="0" t="n">
        <v>1747</v>
      </c>
    </row>
    <row r="1749" customFormat="false" ht="15" hidden="false" customHeight="false" outlineLevel="0" collapsed="false">
      <c r="A1749" s="0" t="s">
        <v>2710</v>
      </c>
      <c r="D1749" s="0" t="n">
        <v>34769616</v>
      </c>
      <c r="E1749" s="0" t="s">
        <v>2711</v>
      </c>
      <c r="F1749" s="0" t="s">
        <v>9</v>
      </c>
      <c r="G1749" s="0" t="n">
        <v>0.1</v>
      </c>
      <c r="H1749" s="0" t="n">
        <v>1</v>
      </c>
      <c r="I1749" s="1" t="n">
        <v>213567567</v>
      </c>
      <c r="J1749" s="0" t="n">
        <v>1748</v>
      </c>
    </row>
    <row r="1750" customFormat="false" ht="15" hidden="false" customHeight="false" outlineLevel="0" collapsed="false">
      <c r="A1750" s="0" t="s">
        <v>2712</v>
      </c>
      <c r="D1750" s="0" t="n">
        <v>33535840</v>
      </c>
      <c r="E1750" s="0" t="s">
        <v>1061</v>
      </c>
      <c r="F1750" s="0" t="s">
        <v>9</v>
      </c>
      <c r="G1750" s="0" t="n">
        <v>0.1</v>
      </c>
      <c r="H1750" s="0" t="n">
        <v>1</v>
      </c>
      <c r="I1750" s="1" t="n">
        <v>213567583</v>
      </c>
      <c r="J1750" s="0" t="n">
        <v>1749</v>
      </c>
    </row>
    <row r="1751" customFormat="false" ht="15" hidden="false" customHeight="false" outlineLevel="0" collapsed="false">
      <c r="A1751" s="0" t="s">
        <v>2713</v>
      </c>
      <c r="D1751" s="0" t="n">
        <v>31811165</v>
      </c>
      <c r="E1751" s="0" t="s">
        <v>1061</v>
      </c>
      <c r="F1751" s="0" t="s">
        <v>9</v>
      </c>
      <c r="G1751" s="0" t="n">
        <v>0.1</v>
      </c>
      <c r="H1751" s="0" t="n">
        <v>1</v>
      </c>
      <c r="I1751" s="1" t="n">
        <v>213567664</v>
      </c>
      <c r="J1751" s="0" t="n">
        <v>1750</v>
      </c>
    </row>
    <row r="1752" customFormat="false" ht="15" hidden="false" customHeight="false" outlineLevel="0" collapsed="false">
      <c r="A1752" s="0" t="s">
        <v>2714</v>
      </c>
      <c r="D1752" s="0" t="n">
        <v>10547149</v>
      </c>
      <c r="E1752" s="0" t="s">
        <v>1061</v>
      </c>
      <c r="F1752" s="0" t="s">
        <v>9</v>
      </c>
      <c r="G1752" s="0" t="n">
        <v>0.1</v>
      </c>
      <c r="H1752" s="0" t="n">
        <v>1</v>
      </c>
      <c r="I1752" s="1" t="n">
        <v>213567699</v>
      </c>
      <c r="J1752" s="0" t="n">
        <v>1751</v>
      </c>
    </row>
    <row r="1753" customFormat="false" ht="15" hidden="false" customHeight="false" outlineLevel="0" collapsed="false">
      <c r="A1753" s="0" t="s">
        <v>2715</v>
      </c>
      <c r="D1753" s="0" t="n">
        <v>30983833</v>
      </c>
      <c r="E1753" s="0" t="s">
        <v>1061</v>
      </c>
      <c r="F1753" s="0" t="s">
        <v>9</v>
      </c>
      <c r="G1753" s="0" t="n">
        <v>0.1</v>
      </c>
      <c r="H1753" s="0" t="n">
        <v>1</v>
      </c>
      <c r="I1753" s="1" t="n">
        <v>213567756</v>
      </c>
      <c r="J1753" s="0" t="n">
        <v>1752</v>
      </c>
    </row>
    <row r="1754" customFormat="false" ht="15" hidden="false" customHeight="false" outlineLevel="0" collapsed="false">
      <c r="A1754" s="0" t="s">
        <v>2716</v>
      </c>
      <c r="D1754" s="0" t="n">
        <v>34724702</v>
      </c>
      <c r="E1754" s="0" t="s">
        <v>1061</v>
      </c>
      <c r="F1754" s="0" t="s">
        <v>9</v>
      </c>
      <c r="G1754" s="0" t="n">
        <v>0.1</v>
      </c>
      <c r="H1754" s="0" t="n">
        <v>1</v>
      </c>
      <c r="I1754" s="1" t="n">
        <v>213567780</v>
      </c>
      <c r="J1754" s="0" t="n">
        <v>1753</v>
      </c>
    </row>
    <row r="1755" customFormat="false" ht="15" hidden="false" customHeight="false" outlineLevel="0" collapsed="false">
      <c r="A1755" s="0" t="s">
        <v>2717</v>
      </c>
      <c r="D1755" s="0" t="n">
        <v>10547089</v>
      </c>
      <c r="E1755" s="0" t="s">
        <v>2681</v>
      </c>
      <c r="F1755" s="0" t="s">
        <v>9</v>
      </c>
      <c r="G1755" s="0" t="n">
        <v>0.1</v>
      </c>
      <c r="H1755" s="0" t="n">
        <v>1</v>
      </c>
      <c r="I1755" s="1" t="n">
        <v>213567785</v>
      </c>
      <c r="J1755" s="0" t="n">
        <v>1754</v>
      </c>
    </row>
    <row r="1756" customFormat="false" ht="15" hidden="false" customHeight="false" outlineLevel="0" collapsed="false">
      <c r="A1756" s="0" t="s">
        <v>2718</v>
      </c>
      <c r="D1756" s="0" t="n">
        <v>31145727</v>
      </c>
      <c r="E1756" s="0" t="s">
        <v>1061</v>
      </c>
      <c r="F1756" s="0" t="s">
        <v>9</v>
      </c>
      <c r="G1756" s="0" t="n">
        <v>0.1</v>
      </c>
      <c r="H1756" s="0" t="n">
        <v>1</v>
      </c>
      <c r="I1756" s="1" t="n">
        <v>213567786</v>
      </c>
      <c r="J1756" s="0" t="n">
        <v>1755</v>
      </c>
    </row>
    <row r="1757" customFormat="false" ht="15" hidden="false" customHeight="false" outlineLevel="0" collapsed="false">
      <c r="A1757" s="0" t="s">
        <v>2719</v>
      </c>
      <c r="D1757" s="0" t="n">
        <v>35173651</v>
      </c>
      <c r="E1757" s="0" t="s">
        <v>1061</v>
      </c>
      <c r="F1757" s="0" t="s">
        <v>9</v>
      </c>
      <c r="G1757" s="0" t="n">
        <v>0.1</v>
      </c>
      <c r="H1757" s="0" t="n">
        <v>1</v>
      </c>
      <c r="I1757" s="1" t="n">
        <v>213567854</v>
      </c>
      <c r="J1757" s="0" t="n">
        <v>1756</v>
      </c>
    </row>
    <row r="1758" customFormat="false" ht="15" hidden="false" customHeight="false" outlineLevel="0" collapsed="false">
      <c r="A1758" s="0" t="s">
        <v>2720</v>
      </c>
      <c r="D1758" s="0" t="n">
        <v>34814206</v>
      </c>
      <c r="E1758" s="0" t="s">
        <v>2721</v>
      </c>
      <c r="F1758" s="0" t="s">
        <v>9</v>
      </c>
      <c r="G1758" s="0" t="n">
        <v>0.1</v>
      </c>
      <c r="H1758" s="0" t="n">
        <v>1</v>
      </c>
      <c r="I1758" s="1" t="n">
        <v>213567967</v>
      </c>
      <c r="J1758" s="0" t="n">
        <v>1757</v>
      </c>
    </row>
    <row r="1759" customFormat="false" ht="15" hidden="false" customHeight="false" outlineLevel="0" collapsed="false">
      <c r="A1759" s="0" t="s">
        <v>2722</v>
      </c>
      <c r="D1759" s="0" t="n">
        <v>10546876</v>
      </c>
      <c r="E1759" s="0" t="s">
        <v>1061</v>
      </c>
      <c r="F1759" s="0" t="s">
        <v>9</v>
      </c>
      <c r="G1759" s="0" t="n">
        <v>0.1</v>
      </c>
      <c r="H1759" s="0" t="n">
        <v>1</v>
      </c>
      <c r="I1759" s="1" t="n">
        <v>213567970</v>
      </c>
      <c r="J1759" s="0" t="n">
        <v>1758</v>
      </c>
    </row>
    <row r="1760" customFormat="false" ht="15" hidden="false" customHeight="false" outlineLevel="0" collapsed="false">
      <c r="A1760" s="0" t="s">
        <v>2723</v>
      </c>
      <c r="D1760" s="0" t="n">
        <v>30659028</v>
      </c>
      <c r="E1760" s="0" t="s">
        <v>1061</v>
      </c>
      <c r="F1760" s="0" t="s">
        <v>9</v>
      </c>
      <c r="G1760" s="0" t="n">
        <v>0.1</v>
      </c>
      <c r="H1760" s="0" t="n">
        <v>1</v>
      </c>
      <c r="I1760" s="1" t="n">
        <v>213567972</v>
      </c>
      <c r="J1760" s="0" t="n">
        <v>1759</v>
      </c>
    </row>
    <row r="1761" customFormat="false" ht="15" hidden="false" customHeight="false" outlineLevel="0" collapsed="false">
      <c r="A1761" s="0" t="s">
        <v>2724</v>
      </c>
      <c r="D1761" s="0" t="n">
        <v>11239145</v>
      </c>
      <c r="E1761" s="0" t="s">
        <v>1061</v>
      </c>
      <c r="F1761" s="0" t="s">
        <v>9</v>
      </c>
      <c r="G1761" s="0" t="n">
        <v>0.1</v>
      </c>
      <c r="H1761" s="0" t="n">
        <v>1</v>
      </c>
      <c r="I1761" s="1" t="n">
        <v>213568075</v>
      </c>
      <c r="J1761" s="0" t="n">
        <v>1760</v>
      </c>
    </row>
    <row r="1762" customFormat="false" ht="15" hidden="false" customHeight="false" outlineLevel="0" collapsed="false">
      <c r="A1762" s="0" t="s">
        <v>2725</v>
      </c>
      <c r="D1762" s="0" t="n">
        <v>33142727</v>
      </c>
      <c r="E1762" s="0" t="s">
        <v>1061</v>
      </c>
      <c r="F1762" s="0" t="s">
        <v>9</v>
      </c>
      <c r="G1762" s="0" t="n">
        <v>0.1</v>
      </c>
      <c r="H1762" s="0" t="n">
        <v>1</v>
      </c>
      <c r="I1762" s="1" t="n">
        <v>213568077</v>
      </c>
      <c r="J1762" s="0" t="n">
        <v>1761</v>
      </c>
    </row>
    <row r="1763" customFormat="false" ht="15" hidden="false" customHeight="false" outlineLevel="0" collapsed="false">
      <c r="A1763" s="0" t="s">
        <v>2726</v>
      </c>
      <c r="D1763" s="0" t="s">
        <v>15</v>
      </c>
      <c r="E1763" s="0" t="s">
        <v>2727</v>
      </c>
      <c r="F1763" s="0" t="s">
        <v>9</v>
      </c>
      <c r="G1763" s="0" t="n">
        <v>0.1</v>
      </c>
      <c r="H1763" s="0" t="n">
        <v>1</v>
      </c>
      <c r="I1763" s="1" t="n">
        <v>213569742</v>
      </c>
      <c r="J1763" s="0" t="n">
        <v>1762</v>
      </c>
    </row>
    <row r="1764" customFormat="false" ht="15" hidden="false" customHeight="false" outlineLevel="0" collapsed="false">
      <c r="A1764" s="0" t="s">
        <v>2728</v>
      </c>
      <c r="D1764" s="0" t="s">
        <v>15</v>
      </c>
      <c r="E1764" s="0" t="s">
        <v>2729</v>
      </c>
      <c r="F1764" s="0" t="s">
        <v>9</v>
      </c>
      <c r="G1764" s="0" t="n">
        <v>0.1</v>
      </c>
      <c r="H1764" s="0" t="n">
        <v>1</v>
      </c>
      <c r="I1764" s="1" t="n">
        <v>213570353</v>
      </c>
      <c r="J1764" s="0" t="n">
        <v>1763</v>
      </c>
    </row>
    <row r="1765" customFormat="false" ht="15" hidden="false" customHeight="false" outlineLevel="0" collapsed="false">
      <c r="A1765" s="0" t="s">
        <v>2730</v>
      </c>
      <c r="D1765" s="0" t="n">
        <v>32017567</v>
      </c>
      <c r="E1765" s="0" t="s">
        <v>2731</v>
      </c>
      <c r="F1765" s="0" t="s">
        <v>9</v>
      </c>
      <c r="G1765" s="0" t="n">
        <v>0.1</v>
      </c>
      <c r="H1765" s="0" t="n">
        <v>1</v>
      </c>
      <c r="I1765" s="1" t="n">
        <v>213566549</v>
      </c>
      <c r="J1765" s="0" t="n">
        <v>1764</v>
      </c>
    </row>
    <row r="1766" customFormat="false" ht="15" hidden="false" customHeight="false" outlineLevel="0" collapsed="false">
      <c r="A1766" s="0" t="s">
        <v>2732</v>
      </c>
      <c r="D1766" s="0" t="n">
        <v>32832398</v>
      </c>
      <c r="E1766" s="0" t="s">
        <v>2733</v>
      </c>
      <c r="F1766" s="0" t="s">
        <v>9</v>
      </c>
      <c r="G1766" s="0" t="n">
        <v>0.1</v>
      </c>
      <c r="H1766" s="0" t="n">
        <v>1</v>
      </c>
      <c r="I1766" s="1" t="n">
        <v>213568459</v>
      </c>
      <c r="J1766" s="0" t="n">
        <v>1765</v>
      </c>
    </row>
    <row r="1767" customFormat="false" ht="15" hidden="false" customHeight="false" outlineLevel="0" collapsed="false">
      <c r="A1767" s="0" t="s">
        <v>2734</v>
      </c>
      <c r="D1767" s="0" t="n">
        <v>35044369</v>
      </c>
      <c r="E1767" s="0" t="s">
        <v>2735</v>
      </c>
      <c r="F1767" s="0" t="s">
        <v>9</v>
      </c>
      <c r="G1767" s="0" t="n">
        <v>0.1</v>
      </c>
      <c r="H1767" s="0" t="n">
        <v>1</v>
      </c>
      <c r="I1767" s="1" t="n">
        <v>213568072</v>
      </c>
      <c r="J1767" s="0" t="n">
        <v>1766</v>
      </c>
    </row>
    <row r="1768" customFormat="false" ht="15" hidden="false" customHeight="false" outlineLevel="0" collapsed="false">
      <c r="A1768" s="0" t="s">
        <v>2736</v>
      </c>
      <c r="D1768" s="0" t="n">
        <v>35744676</v>
      </c>
      <c r="E1768" s="0" t="s">
        <v>2737</v>
      </c>
      <c r="F1768" s="0" t="s">
        <v>9</v>
      </c>
      <c r="G1768" s="0" t="n">
        <v>0.1</v>
      </c>
      <c r="H1768" s="0" t="n">
        <v>1</v>
      </c>
      <c r="I1768" s="1" t="n">
        <v>213569736</v>
      </c>
      <c r="J1768" s="0" t="n">
        <v>1767</v>
      </c>
    </row>
    <row r="1769" customFormat="false" ht="15" hidden="false" customHeight="false" outlineLevel="0" collapsed="false">
      <c r="A1769" s="0" t="s">
        <v>2738</v>
      </c>
      <c r="D1769" s="0" t="n">
        <v>38373168</v>
      </c>
      <c r="E1769" s="0" t="s">
        <v>2739</v>
      </c>
      <c r="F1769" s="0" t="s">
        <v>9</v>
      </c>
      <c r="G1769" s="0" t="n">
        <v>0.1</v>
      </c>
      <c r="H1769" s="0" t="n">
        <v>1</v>
      </c>
      <c r="I1769" s="1" t="n">
        <v>213570395</v>
      </c>
      <c r="J1769" s="0" t="n">
        <v>1768</v>
      </c>
    </row>
    <row r="1770" customFormat="false" ht="15" hidden="false" customHeight="false" outlineLevel="0" collapsed="false">
      <c r="A1770" s="0" t="s">
        <v>2740</v>
      </c>
      <c r="D1770" s="0" t="s">
        <v>15</v>
      </c>
      <c r="E1770" s="0" t="s">
        <v>2741</v>
      </c>
      <c r="F1770" s="0" t="s">
        <v>9</v>
      </c>
      <c r="G1770" s="0" t="n">
        <v>0.1</v>
      </c>
      <c r="H1770" s="0" t="n">
        <v>1</v>
      </c>
      <c r="I1770" s="1" t="n">
        <v>213565967</v>
      </c>
      <c r="J1770" s="0" t="n">
        <v>1769</v>
      </c>
    </row>
    <row r="1771" customFormat="false" ht="15" hidden="false" customHeight="false" outlineLevel="0" collapsed="false">
      <c r="A1771" s="0" t="s">
        <v>2742</v>
      </c>
      <c r="D1771" s="0" t="s">
        <v>15</v>
      </c>
      <c r="E1771" s="0" t="s">
        <v>2743</v>
      </c>
      <c r="F1771" s="0" t="s">
        <v>9</v>
      </c>
      <c r="G1771" s="0" t="n">
        <v>0.1</v>
      </c>
      <c r="H1771" s="0" t="n">
        <v>1</v>
      </c>
      <c r="I1771" s="1" t="n">
        <v>213566368</v>
      </c>
      <c r="J1771" s="0" t="n">
        <v>1770</v>
      </c>
    </row>
    <row r="1772" customFormat="false" ht="15" hidden="false" customHeight="false" outlineLevel="0" collapsed="false">
      <c r="A1772" s="0" t="s">
        <v>2744</v>
      </c>
      <c r="D1772" s="0" t="n">
        <v>33194702</v>
      </c>
      <c r="E1772" s="0" t="s">
        <v>2745</v>
      </c>
      <c r="F1772" s="0" t="s">
        <v>9</v>
      </c>
      <c r="G1772" s="0" t="n">
        <v>0.1</v>
      </c>
      <c r="H1772" s="0" t="n">
        <v>1</v>
      </c>
      <c r="I1772" s="1" t="n">
        <v>213567263</v>
      </c>
      <c r="J1772" s="0" t="n">
        <v>1771</v>
      </c>
    </row>
    <row r="1773" customFormat="false" ht="15" hidden="false" customHeight="false" outlineLevel="0" collapsed="false">
      <c r="A1773" s="0" t="s">
        <v>2746</v>
      </c>
      <c r="D1773" s="0" t="n">
        <v>31012343</v>
      </c>
      <c r="E1773" s="0" t="s">
        <v>2747</v>
      </c>
      <c r="F1773" s="0" t="s">
        <v>9</v>
      </c>
      <c r="G1773" s="0" t="n">
        <v>0.1</v>
      </c>
      <c r="H1773" s="0" t="n">
        <v>1</v>
      </c>
      <c r="I1773" s="1" t="n">
        <v>213565871</v>
      </c>
      <c r="J1773" s="0" t="n">
        <v>1772</v>
      </c>
    </row>
    <row r="1774" customFormat="false" ht="15" hidden="false" customHeight="false" outlineLevel="0" collapsed="false">
      <c r="A1774" s="0" t="s">
        <v>2748</v>
      </c>
      <c r="D1774" s="0" t="n">
        <v>32753232</v>
      </c>
      <c r="E1774" s="0" t="s">
        <v>2749</v>
      </c>
      <c r="F1774" s="0" t="s">
        <v>9</v>
      </c>
      <c r="G1774" s="0" t="n">
        <v>0.1</v>
      </c>
      <c r="H1774" s="0" t="n">
        <v>1</v>
      </c>
      <c r="I1774" s="1" t="n">
        <v>213567324</v>
      </c>
      <c r="J1774" s="0" t="n">
        <v>1773</v>
      </c>
    </row>
    <row r="1775" customFormat="false" ht="15" hidden="false" customHeight="false" outlineLevel="0" collapsed="false">
      <c r="A1775" s="0" t="s">
        <v>2750</v>
      </c>
      <c r="D1775" s="0" t="n">
        <v>10086386</v>
      </c>
      <c r="E1775" s="0" t="s">
        <v>2751</v>
      </c>
      <c r="F1775" s="0" t="s">
        <v>9</v>
      </c>
      <c r="G1775" s="0" t="n">
        <v>0.1</v>
      </c>
      <c r="H1775" s="0" t="n">
        <v>1</v>
      </c>
      <c r="I1775" s="1" t="n">
        <v>213567817</v>
      </c>
      <c r="J1775" s="0" t="n">
        <v>1774</v>
      </c>
    </row>
    <row r="1776" customFormat="false" ht="15" hidden="false" customHeight="false" outlineLevel="0" collapsed="false">
      <c r="A1776" s="0" t="s">
        <v>2752</v>
      </c>
      <c r="D1776" s="0" t="n">
        <v>34433459</v>
      </c>
      <c r="E1776" s="0" t="s">
        <v>2753</v>
      </c>
      <c r="F1776" s="0" t="s">
        <v>9</v>
      </c>
      <c r="G1776" s="0" t="n">
        <v>0.1</v>
      </c>
      <c r="H1776" s="0" t="n">
        <v>1</v>
      </c>
      <c r="I1776" s="1" t="n">
        <v>213569256</v>
      </c>
      <c r="J1776" s="0" t="n">
        <v>1775</v>
      </c>
    </row>
    <row r="1777" customFormat="false" ht="15" hidden="false" customHeight="false" outlineLevel="0" collapsed="false">
      <c r="A1777" s="0" t="s">
        <v>2754</v>
      </c>
      <c r="D1777" s="0" t="n">
        <v>37238354</v>
      </c>
      <c r="E1777" s="0" t="s">
        <v>2755</v>
      </c>
      <c r="F1777" s="0" t="s">
        <v>9</v>
      </c>
      <c r="G1777" s="0" t="n">
        <v>0.1</v>
      </c>
      <c r="H1777" s="0" t="n">
        <v>1</v>
      </c>
      <c r="I1777" s="1" t="n">
        <v>213569382</v>
      </c>
      <c r="J1777" s="0" t="n">
        <v>1776</v>
      </c>
    </row>
    <row r="1778" customFormat="false" ht="15" hidden="false" customHeight="false" outlineLevel="0" collapsed="false">
      <c r="A1778" s="0" t="s">
        <v>2756</v>
      </c>
      <c r="D1778" s="0" t="n">
        <v>34747621</v>
      </c>
      <c r="E1778" s="0" t="s">
        <v>2757</v>
      </c>
      <c r="F1778" s="0" t="s">
        <v>9</v>
      </c>
      <c r="G1778" s="0" t="n">
        <v>0.1</v>
      </c>
      <c r="H1778" s="0" t="n">
        <v>1</v>
      </c>
      <c r="I1778" s="1" t="n">
        <v>213568628</v>
      </c>
      <c r="J1778" s="0" t="n">
        <v>1777</v>
      </c>
    </row>
    <row r="1779" customFormat="false" ht="15" hidden="false" customHeight="false" outlineLevel="0" collapsed="false">
      <c r="A1779" s="0" t="s">
        <v>2758</v>
      </c>
      <c r="D1779" s="0" t="n">
        <v>32151293</v>
      </c>
      <c r="E1779" s="0" t="s">
        <v>2759</v>
      </c>
      <c r="F1779" s="0" t="s">
        <v>9</v>
      </c>
      <c r="G1779" s="0" t="n">
        <v>0.1</v>
      </c>
      <c r="H1779" s="0" t="n">
        <v>1</v>
      </c>
      <c r="I1779" s="1" t="n">
        <v>213567360</v>
      </c>
      <c r="J1779" s="0" t="n">
        <v>1778</v>
      </c>
    </row>
    <row r="1780" customFormat="false" ht="15" hidden="false" customHeight="false" outlineLevel="0" collapsed="false">
      <c r="A1780" s="0" t="s">
        <v>2760</v>
      </c>
      <c r="D1780" s="0" t="n">
        <v>36357963</v>
      </c>
      <c r="E1780" s="0" t="s">
        <v>2761</v>
      </c>
      <c r="F1780" s="0" t="s">
        <v>9</v>
      </c>
      <c r="G1780" s="0" t="n">
        <v>0.1</v>
      </c>
      <c r="H1780" s="0" t="n">
        <v>1</v>
      </c>
      <c r="I1780" s="1" t="n">
        <v>213569008</v>
      </c>
      <c r="J1780" s="0" t="n">
        <v>1779</v>
      </c>
    </row>
    <row r="1781" customFormat="false" ht="15" hidden="false" customHeight="false" outlineLevel="0" collapsed="false">
      <c r="A1781" s="0" t="s">
        <v>2762</v>
      </c>
      <c r="D1781" s="0" t="n">
        <v>34989135</v>
      </c>
      <c r="E1781" s="0" t="s">
        <v>2763</v>
      </c>
      <c r="F1781" s="0" t="s">
        <v>9</v>
      </c>
      <c r="G1781" s="0" t="n">
        <v>0.1</v>
      </c>
      <c r="H1781" s="0" t="n">
        <v>1</v>
      </c>
      <c r="I1781" s="1" t="n">
        <v>213568084</v>
      </c>
      <c r="J1781" s="0" t="n">
        <v>1780</v>
      </c>
    </row>
    <row r="1782" customFormat="false" ht="15" hidden="false" customHeight="false" outlineLevel="0" collapsed="false">
      <c r="A1782" s="0" t="s">
        <v>2764</v>
      </c>
      <c r="D1782" s="0" t="n">
        <v>34614296</v>
      </c>
      <c r="E1782" s="0" t="s">
        <v>2765</v>
      </c>
      <c r="F1782" s="0" t="s">
        <v>9</v>
      </c>
      <c r="G1782" s="0" t="n">
        <v>0.1</v>
      </c>
      <c r="H1782" s="0" t="n">
        <v>1</v>
      </c>
      <c r="I1782" s="1" t="n">
        <v>213567168</v>
      </c>
      <c r="J1782" s="0" t="n">
        <v>1781</v>
      </c>
    </row>
    <row r="1783" customFormat="false" ht="15" hidden="false" customHeight="false" outlineLevel="0" collapsed="false">
      <c r="A1783" s="0" t="s">
        <v>2766</v>
      </c>
      <c r="D1783" s="0" t="n">
        <v>10284489</v>
      </c>
      <c r="E1783" s="0" t="s">
        <v>1061</v>
      </c>
      <c r="F1783" s="0" t="s">
        <v>9</v>
      </c>
      <c r="G1783" s="0" t="n">
        <v>0.1</v>
      </c>
      <c r="H1783" s="0" t="n">
        <v>1</v>
      </c>
      <c r="I1783" s="1" t="n">
        <v>213565128</v>
      </c>
      <c r="J1783" s="0" t="n">
        <v>1782</v>
      </c>
    </row>
    <row r="1784" customFormat="false" ht="15" hidden="false" customHeight="false" outlineLevel="0" collapsed="false">
      <c r="A1784" s="0" t="s">
        <v>2767</v>
      </c>
      <c r="D1784" s="0" t="n">
        <v>30554492</v>
      </c>
      <c r="E1784" s="0" t="s">
        <v>2768</v>
      </c>
      <c r="F1784" s="0" t="s">
        <v>9</v>
      </c>
      <c r="G1784" s="0" t="n">
        <v>0.1</v>
      </c>
      <c r="H1784" s="0" t="n">
        <v>1</v>
      </c>
      <c r="I1784" s="1" t="n">
        <v>213565142</v>
      </c>
      <c r="J1784" s="0" t="n">
        <v>1783</v>
      </c>
    </row>
    <row r="1785" customFormat="false" ht="15" hidden="false" customHeight="false" outlineLevel="0" collapsed="false">
      <c r="A1785" s="0" t="s">
        <v>2769</v>
      </c>
      <c r="D1785" s="0" t="n">
        <v>30667723</v>
      </c>
      <c r="E1785" s="0" t="s">
        <v>1061</v>
      </c>
      <c r="F1785" s="0" t="s">
        <v>9</v>
      </c>
      <c r="G1785" s="0" t="n">
        <v>0.1</v>
      </c>
      <c r="H1785" s="0" t="n">
        <v>1</v>
      </c>
      <c r="I1785" s="1" t="n">
        <v>213565160</v>
      </c>
      <c r="J1785" s="0" t="n">
        <v>1784</v>
      </c>
    </row>
    <row r="1786" customFormat="false" ht="15" hidden="false" customHeight="false" outlineLevel="0" collapsed="false">
      <c r="A1786" s="0" t="s">
        <v>2770</v>
      </c>
      <c r="D1786" s="0" t="n">
        <v>10572635</v>
      </c>
      <c r="E1786" s="0" t="s">
        <v>1061</v>
      </c>
      <c r="F1786" s="0" t="s">
        <v>9</v>
      </c>
      <c r="G1786" s="0" t="n">
        <v>0.1</v>
      </c>
      <c r="H1786" s="0" t="n">
        <v>1</v>
      </c>
      <c r="I1786" s="1" t="n">
        <v>213565166</v>
      </c>
      <c r="J1786" s="0" t="n">
        <v>1785</v>
      </c>
    </row>
    <row r="1787" customFormat="false" ht="15" hidden="false" customHeight="false" outlineLevel="0" collapsed="false">
      <c r="A1787" s="0" t="s">
        <v>2771</v>
      </c>
      <c r="D1787" s="0" t="n">
        <v>11275389</v>
      </c>
      <c r="E1787" s="0" t="s">
        <v>1061</v>
      </c>
      <c r="F1787" s="0" t="s">
        <v>9</v>
      </c>
      <c r="G1787" s="0" t="n">
        <v>0.1</v>
      </c>
      <c r="H1787" s="0" t="n">
        <v>1</v>
      </c>
      <c r="I1787" s="1" t="n">
        <v>213565199</v>
      </c>
      <c r="J1787" s="0" t="n">
        <v>1786</v>
      </c>
    </row>
    <row r="1788" customFormat="false" ht="15" hidden="false" customHeight="false" outlineLevel="0" collapsed="false">
      <c r="A1788" s="0" t="s">
        <v>2772</v>
      </c>
      <c r="D1788" s="0" t="n">
        <v>10546778</v>
      </c>
      <c r="E1788" s="0" t="s">
        <v>2670</v>
      </c>
      <c r="F1788" s="0" t="s">
        <v>9</v>
      </c>
      <c r="G1788" s="0" t="n">
        <v>0.1</v>
      </c>
      <c r="H1788" s="0" t="n">
        <v>1</v>
      </c>
      <c r="I1788" s="1" t="n">
        <v>213565200</v>
      </c>
      <c r="J1788" s="0" t="n">
        <v>1787</v>
      </c>
    </row>
    <row r="1789" customFormat="false" ht="15" hidden="false" customHeight="false" outlineLevel="0" collapsed="false">
      <c r="A1789" s="0" t="s">
        <v>2773</v>
      </c>
      <c r="D1789" s="0" t="n">
        <v>30438681</v>
      </c>
      <c r="E1789" s="0" t="s">
        <v>1061</v>
      </c>
      <c r="F1789" s="0" t="s">
        <v>9</v>
      </c>
      <c r="G1789" s="0" t="n">
        <v>0.1</v>
      </c>
      <c r="H1789" s="0" t="n">
        <v>1</v>
      </c>
      <c r="I1789" s="1" t="n">
        <v>213565203</v>
      </c>
      <c r="J1789" s="0" t="n">
        <v>1788</v>
      </c>
    </row>
    <row r="1790" customFormat="false" ht="15" hidden="false" customHeight="false" outlineLevel="0" collapsed="false">
      <c r="A1790" s="0" t="s">
        <v>2774</v>
      </c>
      <c r="D1790" s="0" t="n">
        <v>30969936</v>
      </c>
      <c r="E1790" s="0" t="s">
        <v>2775</v>
      </c>
      <c r="F1790" s="0" t="s">
        <v>9</v>
      </c>
      <c r="G1790" s="0" t="n">
        <v>0.1</v>
      </c>
      <c r="H1790" s="0" t="n">
        <v>1</v>
      </c>
      <c r="I1790" s="1" t="n">
        <v>213565205</v>
      </c>
      <c r="J1790" s="0" t="n">
        <v>1789</v>
      </c>
    </row>
    <row r="1791" customFormat="false" ht="15" hidden="false" customHeight="false" outlineLevel="0" collapsed="false">
      <c r="A1791" s="0" t="s">
        <v>2776</v>
      </c>
      <c r="D1791" s="0" t="n">
        <v>10284302</v>
      </c>
      <c r="E1791" s="0" t="s">
        <v>1061</v>
      </c>
      <c r="F1791" s="0" t="s">
        <v>9</v>
      </c>
      <c r="G1791" s="0" t="n">
        <v>0.1</v>
      </c>
      <c r="H1791" s="0" t="n">
        <v>1</v>
      </c>
      <c r="I1791" s="1" t="n">
        <v>213565239</v>
      </c>
      <c r="J1791" s="0" t="n">
        <v>1790</v>
      </c>
    </row>
    <row r="1792" customFormat="false" ht="15" hidden="false" customHeight="false" outlineLevel="0" collapsed="false">
      <c r="A1792" s="0" t="s">
        <v>2777</v>
      </c>
      <c r="D1792" s="0" t="n">
        <v>30071655</v>
      </c>
      <c r="E1792" s="0" t="s">
        <v>2778</v>
      </c>
      <c r="F1792" s="0" t="s">
        <v>9</v>
      </c>
      <c r="G1792" s="0" t="n">
        <v>0.1</v>
      </c>
      <c r="H1792" s="0" t="n">
        <v>1</v>
      </c>
      <c r="I1792" s="1" t="n">
        <v>213565249</v>
      </c>
      <c r="J1792" s="0" t="n">
        <v>1791</v>
      </c>
    </row>
    <row r="1793" customFormat="false" ht="15" hidden="false" customHeight="false" outlineLevel="0" collapsed="false">
      <c r="A1793" s="0" t="s">
        <v>2779</v>
      </c>
      <c r="D1793" s="0" t="n">
        <v>30178386</v>
      </c>
      <c r="E1793" s="0" t="s">
        <v>2670</v>
      </c>
      <c r="F1793" s="0" t="s">
        <v>9</v>
      </c>
      <c r="G1793" s="0" t="n">
        <v>0.1</v>
      </c>
      <c r="H1793" s="0" t="n">
        <v>1</v>
      </c>
      <c r="I1793" s="1" t="n">
        <v>213565262</v>
      </c>
      <c r="J1793" s="0" t="n">
        <v>1792</v>
      </c>
    </row>
    <row r="1794" customFormat="false" ht="15" hidden="false" customHeight="false" outlineLevel="0" collapsed="false">
      <c r="A1794" s="0" t="s">
        <v>2780</v>
      </c>
      <c r="D1794" s="0" t="n">
        <v>31098707</v>
      </c>
      <c r="E1794" s="0" t="s">
        <v>1061</v>
      </c>
      <c r="F1794" s="0" t="s">
        <v>9</v>
      </c>
      <c r="G1794" s="0" t="n">
        <v>0.1</v>
      </c>
      <c r="H1794" s="0" t="n">
        <v>1</v>
      </c>
      <c r="I1794" s="1" t="n">
        <v>213565282</v>
      </c>
      <c r="J1794" s="0" t="n">
        <v>1793</v>
      </c>
    </row>
    <row r="1795" customFormat="false" ht="15" hidden="false" customHeight="false" outlineLevel="0" collapsed="false">
      <c r="A1795" s="0" t="s">
        <v>2781</v>
      </c>
      <c r="D1795" s="0" t="n">
        <v>30940124</v>
      </c>
      <c r="E1795" s="0" t="s">
        <v>2782</v>
      </c>
      <c r="F1795" s="0" t="s">
        <v>9</v>
      </c>
      <c r="G1795" s="0" t="n">
        <v>0.1</v>
      </c>
      <c r="H1795" s="0" t="n">
        <v>1</v>
      </c>
      <c r="I1795" s="1" t="n">
        <v>213565303</v>
      </c>
      <c r="J1795" s="0" t="n">
        <v>1794</v>
      </c>
    </row>
    <row r="1796" customFormat="false" ht="15" hidden="false" customHeight="false" outlineLevel="0" collapsed="false">
      <c r="A1796" s="0" t="s">
        <v>2783</v>
      </c>
      <c r="D1796" s="0" t="n">
        <v>11239198</v>
      </c>
      <c r="E1796" s="0" t="s">
        <v>1061</v>
      </c>
      <c r="F1796" s="0" t="s">
        <v>9</v>
      </c>
      <c r="G1796" s="0" t="n">
        <v>0.1</v>
      </c>
      <c r="H1796" s="0" t="n">
        <v>1</v>
      </c>
      <c r="I1796" s="1" t="n">
        <v>213565311</v>
      </c>
      <c r="J1796" s="0" t="n">
        <v>1795</v>
      </c>
    </row>
    <row r="1797" customFormat="false" ht="15" hidden="false" customHeight="false" outlineLevel="0" collapsed="false">
      <c r="A1797" s="0" t="s">
        <v>2784</v>
      </c>
      <c r="D1797" s="0" t="n">
        <v>10548831</v>
      </c>
      <c r="E1797" s="0" t="s">
        <v>2785</v>
      </c>
      <c r="F1797" s="0" t="s">
        <v>9</v>
      </c>
      <c r="G1797" s="0" t="n">
        <v>0.1</v>
      </c>
      <c r="H1797" s="0" t="n">
        <v>1</v>
      </c>
      <c r="I1797" s="1" t="n">
        <v>213565349</v>
      </c>
      <c r="J1797" s="0" t="n">
        <v>1796</v>
      </c>
    </row>
    <row r="1798" customFormat="false" ht="15" hidden="false" customHeight="false" outlineLevel="0" collapsed="false">
      <c r="A1798" s="0" t="s">
        <v>2786</v>
      </c>
      <c r="D1798" s="0" t="n">
        <v>11108046</v>
      </c>
      <c r="E1798" s="0" t="s">
        <v>1061</v>
      </c>
      <c r="F1798" s="0" t="s">
        <v>9</v>
      </c>
      <c r="G1798" s="0" t="n">
        <v>0.1</v>
      </c>
      <c r="H1798" s="0" t="n">
        <v>1</v>
      </c>
      <c r="I1798" s="1" t="n">
        <v>213565352</v>
      </c>
      <c r="J1798" s="0" t="n">
        <v>1797</v>
      </c>
    </row>
    <row r="1799" customFormat="false" ht="15" hidden="false" customHeight="false" outlineLevel="0" collapsed="false">
      <c r="A1799" s="0" t="s">
        <v>2787</v>
      </c>
      <c r="D1799" s="0" t="n">
        <v>30221368</v>
      </c>
      <c r="E1799" s="0" t="s">
        <v>1061</v>
      </c>
      <c r="F1799" s="0" t="s">
        <v>9</v>
      </c>
      <c r="G1799" s="0" t="n">
        <v>0.1</v>
      </c>
      <c r="H1799" s="0" t="n">
        <v>1</v>
      </c>
      <c r="I1799" s="1" t="n">
        <v>213565356</v>
      </c>
      <c r="J1799" s="0" t="n">
        <v>1798</v>
      </c>
    </row>
    <row r="1800" customFormat="false" ht="15" hidden="false" customHeight="false" outlineLevel="0" collapsed="false">
      <c r="A1800" s="0" t="s">
        <v>2788</v>
      </c>
      <c r="D1800" s="0" t="n">
        <v>10395669</v>
      </c>
      <c r="E1800" s="0" t="s">
        <v>2789</v>
      </c>
      <c r="F1800" s="0" t="n">
        <v>313002</v>
      </c>
      <c r="G1800" s="0" t="n">
        <v>0.1</v>
      </c>
      <c r="H1800" s="0" t="n">
        <v>1</v>
      </c>
      <c r="I1800" s="1" t="n">
        <v>213565450</v>
      </c>
      <c r="J1800" s="0" t="n">
        <v>1799</v>
      </c>
    </row>
    <row r="1801" customFormat="false" ht="15" hidden="false" customHeight="false" outlineLevel="0" collapsed="false">
      <c r="A1801" s="0" t="s">
        <v>2790</v>
      </c>
      <c r="D1801" s="0" t="n">
        <v>35267946</v>
      </c>
      <c r="E1801" s="0" t="s">
        <v>2791</v>
      </c>
      <c r="F1801" s="0" t="n">
        <v>313002</v>
      </c>
      <c r="G1801" s="0" t="n">
        <v>0.1</v>
      </c>
      <c r="H1801" s="0" t="n">
        <v>1</v>
      </c>
      <c r="I1801" s="1" t="n">
        <v>213567291</v>
      </c>
      <c r="J1801" s="0" t="n">
        <v>1800</v>
      </c>
    </row>
    <row r="1802" customFormat="false" ht="15" hidden="false" customHeight="false" outlineLevel="0" collapsed="false">
      <c r="A1802" s="0" t="s">
        <v>2792</v>
      </c>
      <c r="D1802" s="0" t="s">
        <v>15</v>
      </c>
      <c r="E1802" s="0" t="s">
        <v>2793</v>
      </c>
      <c r="F1802" s="0" t="s">
        <v>9</v>
      </c>
      <c r="G1802" s="0" t="n">
        <v>0.1</v>
      </c>
      <c r="H1802" s="0" t="n">
        <v>1</v>
      </c>
      <c r="I1802" s="1" t="n">
        <v>213565748</v>
      </c>
      <c r="J1802" s="0" t="n">
        <v>1801</v>
      </c>
    </row>
    <row r="1803" customFormat="false" ht="15" hidden="false" customHeight="false" outlineLevel="0" collapsed="false">
      <c r="A1803" s="0" t="s">
        <v>2794</v>
      </c>
      <c r="D1803" s="0" t="n">
        <v>35211511</v>
      </c>
      <c r="E1803" s="0" t="s">
        <v>2795</v>
      </c>
      <c r="F1803" s="0" t="s">
        <v>9</v>
      </c>
      <c r="G1803" s="0" t="n">
        <v>0.1</v>
      </c>
      <c r="H1803" s="0" t="n">
        <v>1</v>
      </c>
      <c r="I1803" s="1" t="n">
        <v>213565860</v>
      </c>
      <c r="J1803" s="0" t="n">
        <v>1802</v>
      </c>
    </row>
    <row r="1804" customFormat="false" ht="15" hidden="false" customHeight="false" outlineLevel="0" collapsed="false">
      <c r="A1804" s="0" t="s">
        <v>2796</v>
      </c>
      <c r="D1804" s="0" t="s">
        <v>15</v>
      </c>
      <c r="E1804" s="0" t="s">
        <v>2797</v>
      </c>
      <c r="F1804" s="0" t="s">
        <v>9</v>
      </c>
      <c r="G1804" s="0" t="n">
        <v>0.1</v>
      </c>
      <c r="H1804" s="0" t="n">
        <v>1</v>
      </c>
      <c r="I1804" s="1" t="n">
        <v>213565965</v>
      </c>
      <c r="J1804" s="0" t="n">
        <v>1803</v>
      </c>
    </row>
    <row r="1805" customFormat="false" ht="15" hidden="false" customHeight="false" outlineLevel="0" collapsed="false">
      <c r="A1805" s="0" t="s">
        <v>2798</v>
      </c>
      <c r="D1805" s="0" t="s">
        <v>15</v>
      </c>
      <c r="E1805" s="0" t="s">
        <v>2799</v>
      </c>
      <c r="F1805" s="0" t="s">
        <v>9</v>
      </c>
      <c r="G1805" s="0" t="n">
        <v>0.1</v>
      </c>
      <c r="H1805" s="0" t="n">
        <v>1</v>
      </c>
      <c r="I1805" s="1" t="n">
        <v>213566117</v>
      </c>
      <c r="J1805" s="0" t="n">
        <v>1804</v>
      </c>
    </row>
    <row r="1806" customFormat="false" ht="15" hidden="false" customHeight="false" outlineLevel="0" collapsed="false">
      <c r="A1806" s="0" t="s">
        <v>2800</v>
      </c>
      <c r="D1806" s="0" t="n">
        <v>10003347</v>
      </c>
      <c r="E1806" s="0" t="s">
        <v>2801</v>
      </c>
      <c r="F1806" s="0" t="s">
        <v>9</v>
      </c>
      <c r="G1806" s="0" t="n">
        <v>0.1</v>
      </c>
      <c r="H1806" s="0" t="n">
        <v>1</v>
      </c>
      <c r="I1806" s="1" t="n">
        <v>213566142</v>
      </c>
      <c r="J1806" s="0" t="n">
        <v>1805</v>
      </c>
    </row>
    <row r="1807" customFormat="false" ht="15" hidden="false" customHeight="false" outlineLevel="0" collapsed="false">
      <c r="A1807" s="0" t="s">
        <v>2802</v>
      </c>
      <c r="D1807" s="0" t="s">
        <v>15</v>
      </c>
      <c r="E1807" s="0" t="s">
        <v>2803</v>
      </c>
      <c r="F1807" s="0" t="s">
        <v>9</v>
      </c>
      <c r="G1807" s="0" t="n">
        <v>0.1</v>
      </c>
      <c r="H1807" s="0" t="n">
        <v>1</v>
      </c>
      <c r="I1807" s="1" t="n">
        <v>213566158</v>
      </c>
      <c r="J1807" s="0" t="n">
        <v>1806</v>
      </c>
    </row>
    <row r="1808" customFormat="false" ht="15" hidden="false" customHeight="false" outlineLevel="0" collapsed="false">
      <c r="A1808" s="0" t="s">
        <v>2804</v>
      </c>
      <c r="D1808" s="0" t="n">
        <v>31696213</v>
      </c>
      <c r="E1808" s="0" t="s">
        <v>2805</v>
      </c>
      <c r="F1808" s="0" t="s">
        <v>9</v>
      </c>
      <c r="G1808" s="0" t="n">
        <v>0.1</v>
      </c>
      <c r="H1808" s="0" t="n">
        <v>1</v>
      </c>
      <c r="I1808" s="1" t="n">
        <v>213566226</v>
      </c>
      <c r="J1808" s="0" t="n">
        <v>1807</v>
      </c>
    </row>
    <row r="1809" customFormat="false" ht="15" hidden="false" customHeight="false" outlineLevel="0" collapsed="false">
      <c r="A1809" s="0" t="s">
        <v>2806</v>
      </c>
      <c r="D1809" s="0" t="n">
        <v>10256730</v>
      </c>
      <c r="E1809" s="0" t="s">
        <v>2807</v>
      </c>
      <c r="F1809" s="0" t="s">
        <v>9</v>
      </c>
      <c r="G1809" s="0" t="n">
        <v>0.1</v>
      </c>
      <c r="H1809" s="0" t="n">
        <v>1</v>
      </c>
      <c r="I1809" s="1" t="n">
        <v>213566227</v>
      </c>
      <c r="J1809" s="0" t="n">
        <v>1808</v>
      </c>
    </row>
    <row r="1810" customFormat="false" ht="15" hidden="false" customHeight="false" outlineLevel="0" collapsed="false">
      <c r="A1810" s="0" t="s">
        <v>15</v>
      </c>
      <c r="D1810" s="0" t="s">
        <v>15</v>
      </c>
      <c r="E1810" s="0" t="s">
        <v>2808</v>
      </c>
      <c r="F1810" s="0" t="s">
        <v>9</v>
      </c>
      <c r="G1810" s="0" t="n">
        <v>0.1</v>
      </c>
      <c r="H1810" s="0" t="n">
        <v>1</v>
      </c>
      <c r="I1810" s="1" t="n">
        <v>213566304</v>
      </c>
      <c r="J1810" s="0" t="n">
        <v>1809</v>
      </c>
    </row>
    <row r="1811" customFormat="false" ht="15" hidden="false" customHeight="false" outlineLevel="0" collapsed="false">
      <c r="A1811" s="0" t="s">
        <v>2809</v>
      </c>
      <c r="D1811" s="0" t="s">
        <v>15</v>
      </c>
      <c r="E1811" s="0" t="s">
        <v>2810</v>
      </c>
      <c r="F1811" s="0" t="s">
        <v>9</v>
      </c>
      <c r="G1811" s="0" t="n">
        <v>0.1</v>
      </c>
      <c r="H1811" s="0" t="n">
        <v>1</v>
      </c>
      <c r="I1811" s="1" t="n">
        <v>213566336</v>
      </c>
      <c r="J1811" s="0" t="n">
        <v>1810</v>
      </c>
    </row>
    <row r="1812" customFormat="false" ht="15" hidden="false" customHeight="false" outlineLevel="0" collapsed="false">
      <c r="A1812" s="0" t="s">
        <v>2811</v>
      </c>
      <c r="D1812" s="0" t="s">
        <v>15</v>
      </c>
      <c r="E1812" s="0" t="s">
        <v>2812</v>
      </c>
      <c r="F1812" s="0" t="s">
        <v>9</v>
      </c>
      <c r="G1812" s="0" t="n">
        <v>0.1</v>
      </c>
      <c r="H1812" s="0" t="n">
        <v>1</v>
      </c>
      <c r="I1812" s="1" t="n">
        <v>213566464</v>
      </c>
      <c r="J1812" s="0" t="n">
        <v>1811</v>
      </c>
    </row>
    <row r="1813" customFormat="false" ht="15" hidden="false" customHeight="false" outlineLevel="0" collapsed="false">
      <c r="A1813" s="0" t="s">
        <v>2813</v>
      </c>
      <c r="D1813" s="0" t="n">
        <v>31146705</v>
      </c>
      <c r="E1813" s="0" t="s">
        <v>2814</v>
      </c>
      <c r="F1813" s="0" t="s">
        <v>9</v>
      </c>
      <c r="G1813" s="0" t="n">
        <v>0.1</v>
      </c>
      <c r="H1813" s="0" t="n">
        <v>1</v>
      </c>
      <c r="I1813" s="1" t="n">
        <v>213566510</v>
      </c>
      <c r="J1813" s="0" t="n">
        <v>1812</v>
      </c>
    </row>
    <row r="1814" customFormat="false" ht="15" hidden="false" customHeight="false" outlineLevel="0" collapsed="false">
      <c r="A1814" s="0" t="s">
        <v>2815</v>
      </c>
      <c r="D1814" s="0" t="s">
        <v>15</v>
      </c>
      <c r="E1814" s="0" t="s">
        <v>2816</v>
      </c>
      <c r="F1814" s="0" t="s">
        <v>9</v>
      </c>
      <c r="G1814" s="0" t="n">
        <v>0.1</v>
      </c>
      <c r="H1814" s="0" t="n">
        <v>1</v>
      </c>
      <c r="I1814" s="1" t="n">
        <v>213566577</v>
      </c>
      <c r="J1814" s="0" t="n">
        <v>1813</v>
      </c>
    </row>
    <row r="1815" customFormat="false" ht="15" hidden="false" customHeight="false" outlineLevel="0" collapsed="false">
      <c r="A1815" s="0" t="s">
        <v>2817</v>
      </c>
      <c r="D1815" s="0" t="s">
        <v>15</v>
      </c>
      <c r="E1815" s="0" t="s">
        <v>2812</v>
      </c>
      <c r="F1815" s="0" t="s">
        <v>9</v>
      </c>
      <c r="G1815" s="0" t="n">
        <v>0.1</v>
      </c>
      <c r="H1815" s="0" t="n">
        <v>1</v>
      </c>
      <c r="I1815" s="1" t="n">
        <v>213566734</v>
      </c>
      <c r="J1815" s="0" t="n">
        <v>1814</v>
      </c>
    </row>
    <row r="1816" customFormat="false" ht="15" hidden="false" customHeight="false" outlineLevel="0" collapsed="false">
      <c r="A1816" s="0" t="s">
        <v>2818</v>
      </c>
      <c r="D1816" s="0" t="s">
        <v>15</v>
      </c>
      <c r="E1816" s="0" t="s">
        <v>2819</v>
      </c>
      <c r="F1816" s="0" t="s">
        <v>9</v>
      </c>
      <c r="G1816" s="0" t="n">
        <v>0.1</v>
      </c>
      <c r="H1816" s="0" t="n">
        <v>1</v>
      </c>
      <c r="I1816" s="1" t="n">
        <v>213566816</v>
      </c>
      <c r="J1816" s="0" t="n">
        <v>1815</v>
      </c>
    </row>
    <row r="1817" customFormat="false" ht="15" hidden="false" customHeight="false" outlineLevel="0" collapsed="false">
      <c r="A1817" s="0" t="s">
        <v>2820</v>
      </c>
      <c r="D1817" s="0" t="s">
        <v>15</v>
      </c>
      <c r="E1817" s="0" t="s">
        <v>2821</v>
      </c>
      <c r="F1817" s="0" t="s">
        <v>9</v>
      </c>
      <c r="G1817" s="0" t="n">
        <v>0.1</v>
      </c>
      <c r="H1817" s="0" t="n">
        <v>1</v>
      </c>
      <c r="I1817" s="1" t="n">
        <v>213566877</v>
      </c>
      <c r="J1817" s="0" t="n">
        <v>1816</v>
      </c>
    </row>
    <row r="1818" customFormat="false" ht="15" hidden="false" customHeight="false" outlineLevel="0" collapsed="false">
      <c r="A1818" s="0" t="s">
        <v>2822</v>
      </c>
      <c r="D1818" s="0" t="s">
        <v>15</v>
      </c>
      <c r="E1818" s="0" t="s">
        <v>2823</v>
      </c>
      <c r="F1818" s="0" t="s">
        <v>9</v>
      </c>
      <c r="G1818" s="0" t="n">
        <v>0.1</v>
      </c>
      <c r="H1818" s="0" t="n">
        <v>1</v>
      </c>
      <c r="I1818" s="1" t="n">
        <v>213566924</v>
      </c>
      <c r="J1818" s="0" t="n">
        <v>1817</v>
      </c>
    </row>
    <row r="1819" customFormat="false" ht="15" hidden="false" customHeight="false" outlineLevel="0" collapsed="false">
      <c r="A1819" s="0" t="s">
        <v>2824</v>
      </c>
      <c r="D1819" s="0" t="s">
        <v>15</v>
      </c>
      <c r="E1819" s="0" t="s">
        <v>2825</v>
      </c>
      <c r="F1819" s="0" t="s">
        <v>9</v>
      </c>
      <c r="G1819" s="0" t="n">
        <v>0.1</v>
      </c>
      <c r="H1819" s="0" t="n">
        <v>1</v>
      </c>
      <c r="I1819" s="1" t="n">
        <v>213566940</v>
      </c>
      <c r="J1819" s="0" t="n">
        <v>1818</v>
      </c>
    </row>
    <row r="1820" customFormat="false" ht="15" hidden="false" customHeight="false" outlineLevel="0" collapsed="false">
      <c r="A1820" s="0" t="s">
        <v>2826</v>
      </c>
      <c r="D1820" s="0" t="s">
        <v>15</v>
      </c>
      <c r="E1820" s="0" t="s">
        <v>2827</v>
      </c>
      <c r="F1820" s="0" t="s">
        <v>9</v>
      </c>
      <c r="G1820" s="0" t="n">
        <v>0.1</v>
      </c>
      <c r="H1820" s="0" t="n">
        <v>1</v>
      </c>
      <c r="I1820" s="1" t="n">
        <v>213567004</v>
      </c>
      <c r="J1820" s="0" t="n">
        <v>1819</v>
      </c>
    </row>
    <row r="1821" customFormat="false" ht="15" hidden="false" customHeight="false" outlineLevel="0" collapsed="false">
      <c r="A1821" s="0" t="s">
        <v>2828</v>
      </c>
      <c r="D1821" s="0" t="n">
        <v>33188506</v>
      </c>
      <c r="E1821" s="0" t="s">
        <v>2829</v>
      </c>
      <c r="F1821" s="0" t="s">
        <v>9</v>
      </c>
      <c r="G1821" s="0" t="n">
        <v>0.1</v>
      </c>
      <c r="H1821" s="0" t="n">
        <v>1</v>
      </c>
      <c r="I1821" s="1" t="n">
        <v>213567145</v>
      </c>
      <c r="J1821" s="0" t="n">
        <v>1820</v>
      </c>
    </row>
    <row r="1822" customFormat="false" ht="15" hidden="false" customHeight="false" outlineLevel="0" collapsed="false">
      <c r="A1822" s="0" t="s">
        <v>2830</v>
      </c>
      <c r="D1822" s="0" t="s">
        <v>15</v>
      </c>
      <c r="E1822" s="0" t="s">
        <v>2831</v>
      </c>
      <c r="F1822" s="0" t="s">
        <v>9</v>
      </c>
      <c r="G1822" s="0" t="n">
        <v>0.1</v>
      </c>
      <c r="H1822" s="0" t="n">
        <v>1</v>
      </c>
      <c r="I1822" s="1" t="n">
        <v>213567176</v>
      </c>
      <c r="J1822" s="0" t="n">
        <v>1821</v>
      </c>
    </row>
    <row r="1823" customFormat="false" ht="15" hidden="false" customHeight="false" outlineLevel="0" collapsed="false">
      <c r="A1823" s="0" t="s">
        <v>2832</v>
      </c>
      <c r="D1823" s="0" t="s">
        <v>15</v>
      </c>
      <c r="E1823" s="0" t="s">
        <v>2833</v>
      </c>
      <c r="F1823" s="0" t="s">
        <v>9</v>
      </c>
      <c r="G1823" s="0" t="n">
        <v>0.1</v>
      </c>
      <c r="H1823" s="0" t="n">
        <v>1</v>
      </c>
      <c r="I1823" s="1" t="n">
        <v>213567357</v>
      </c>
      <c r="J1823" s="0" t="n">
        <v>1822</v>
      </c>
    </row>
    <row r="1824" customFormat="false" ht="15" hidden="false" customHeight="false" outlineLevel="0" collapsed="false">
      <c r="A1824" s="0" t="s">
        <v>2834</v>
      </c>
      <c r="D1824" s="0" t="s">
        <v>15</v>
      </c>
      <c r="E1824" s="0" t="s">
        <v>2835</v>
      </c>
      <c r="F1824" s="0" t="s">
        <v>9</v>
      </c>
      <c r="G1824" s="0" t="n">
        <v>0.1</v>
      </c>
      <c r="H1824" s="0" t="n">
        <v>1</v>
      </c>
      <c r="I1824" s="1" t="n">
        <v>213567394</v>
      </c>
      <c r="J1824" s="0" t="n">
        <v>1823</v>
      </c>
    </row>
    <row r="1825" customFormat="false" ht="15" hidden="false" customHeight="false" outlineLevel="0" collapsed="false">
      <c r="A1825" s="0" t="s">
        <v>2836</v>
      </c>
      <c r="D1825" s="0" t="s">
        <v>15</v>
      </c>
      <c r="E1825" s="0" t="s">
        <v>2837</v>
      </c>
      <c r="F1825" s="0" t="s">
        <v>9</v>
      </c>
      <c r="G1825" s="0" t="n">
        <v>0.1</v>
      </c>
      <c r="H1825" s="0" t="n">
        <v>1</v>
      </c>
      <c r="I1825" s="1" t="n">
        <v>213567575</v>
      </c>
      <c r="J1825" s="0" t="n">
        <v>1824</v>
      </c>
    </row>
    <row r="1826" customFormat="false" ht="15" hidden="false" customHeight="false" outlineLevel="0" collapsed="false">
      <c r="A1826" s="0" t="s">
        <v>2838</v>
      </c>
      <c r="D1826" s="0" t="s">
        <v>15</v>
      </c>
      <c r="E1826" s="0" t="s">
        <v>2839</v>
      </c>
      <c r="F1826" s="0" t="s">
        <v>9</v>
      </c>
      <c r="G1826" s="0" t="n">
        <v>0.1</v>
      </c>
      <c r="H1826" s="0" t="n">
        <v>1</v>
      </c>
      <c r="I1826" s="1" t="n">
        <v>213567617</v>
      </c>
      <c r="J1826" s="0" t="n">
        <v>1825</v>
      </c>
    </row>
    <row r="1827" customFormat="false" ht="15" hidden="false" customHeight="false" outlineLevel="0" collapsed="false">
      <c r="A1827" s="0" t="s">
        <v>2840</v>
      </c>
      <c r="D1827" s="0" t="n">
        <v>34640218</v>
      </c>
      <c r="E1827" s="0" t="s">
        <v>2841</v>
      </c>
      <c r="F1827" s="0" t="s">
        <v>9</v>
      </c>
      <c r="G1827" s="0" t="n">
        <v>0.1</v>
      </c>
      <c r="H1827" s="0" t="n">
        <v>1</v>
      </c>
      <c r="I1827" s="1" t="n">
        <v>213568207</v>
      </c>
      <c r="J1827" s="0" t="n">
        <v>1826</v>
      </c>
    </row>
    <row r="1828" customFormat="false" ht="15" hidden="false" customHeight="false" outlineLevel="0" collapsed="false">
      <c r="A1828" s="0" t="s">
        <v>2842</v>
      </c>
      <c r="D1828" s="0" t="s">
        <v>15</v>
      </c>
      <c r="E1828" s="0" t="s">
        <v>2843</v>
      </c>
      <c r="F1828" s="0" t="s">
        <v>9</v>
      </c>
      <c r="G1828" s="0" t="n">
        <v>0.1</v>
      </c>
      <c r="H1828" s="0" t="n">
        <v>1</v>
      </c>
      <c r="I1828" s="1" t="n">
        <v>213568382</v>
      </c>
      <c r="J1828" s="0" t="n">
        <v>1827</v>
      </c>
    </row>
    <row r="1829" customFormat="false" ht="15" hidden="false" customHeight="false" outlineLevel="0" collapsed="false">
      <c r="A1829" s="0" t="s">
        <v>2844</v>
      </c>
      <c r="D1829" s="0" t="s">
        <v>15</v>
      </c>
      <c r="E1829" s="0" t="s">
        <v>2845</v>
      </c>
      <c r="F1829" s="0" t="s">
        <v>9</v>
      </c>
      <c r="G1829" s="0" t="n">
        <v>0.1</v>
      </c>
      <c r="H1829" s="0" t="n">
        <v>1</v>
      </c>
      <c r="I1829" s="1" t="n">
        <v>213568466</v>
      </c>
      <c r="J1829" s="0" t="n">
        <v>1828</v>
      </c>
    </row>
    <row r="1830" customFormat="false" ht="15" hidden="false" customHeight="false" outlineLevel="0" collapsed="false">
      <c r="A1830" s="0" t="s">
        <v>2846</v>
      </c>
      <c r="D1830" s="0" t="s">
        <v>15</v>
      </c>
      <c r="E1830" s="0" t="s">
        <v>2847</v>
      </c>
      <c r="F1830" s="0" t="s">
        <v>9</v>
      </c>
      <c r="G1830" s="0" t="n">
        <v>0.1</v>
      </c>
      <c r="H1830" s="0" t="n">
        <v>1</v>
      </c>
      <c r="I1830" s="1" t="n">
        <v>213569122</v>
      </c>
      <c r="J1830" s="0" t="n">
        <v>1829</v>
      </c>
    </row>
    <row r="1831" customFormat="false" ht="15" hidden="false" customHeight="false" outlineLevel="0" collapsed="false">
      <c r="A1831" s="0" t="s">
        <v>2848</v>
      </c>
      <c r="D1831" s="0" t="s">
        <v>15</v>
      </c>
      <c r="E1831" s="0" t="s">
        <v>2849</v>
      </c>
      <c r="F1831" s="0" t="s">
        <v>9</v>
      </c>
      <c r="G1831" s="0" t="n">
        <v>0.1</v>
      </c>
      <c r="H1831" s="0" t="n">
        <v>1</v>
      </c>
      <c r="I1831" s="1" t="n">
        <v>213569188</v>
      </c>
      <c r="J1831" s="0" t="n">
        <v>1830</v>
      </c>
    </row>
    <row r="1832" customFormat="false" ht="15" hidden="false" customHeight="false" outlineLevel="0" collapsed="false">
      <c r="A1832" s="0" t="s">
        <v>2850</v>
      </c>
      <c r="D1832" s="0" t="s">
        <v>15</v>
      </c>
      <c r="E1832" s="0" t="s">
        <v>2851</v>
      </c>
      <c r="F1832" s="0" t="s">
        <v>9</v>
      </c>
      <c r="G1832" s="0" t="n">
        <v>0.1</v>
      </c>
      <c r="H1832" s="0" t="n">
        <v>1</v>
      </c>
      <c r="I1832" s="1" t="n">
        <v>213569259</v>
      </c>
      <c r="J1832" s="0" t="n">
        <v>1831</v>
      </c>
    </row>
    <row r="1833" customFormat="false" ht="15" hidden="false" customHeight="false" outlineLevel="0" collapsed="false">
      <c r="A1833" s="0" t="s">
        <v>2852</v>
      </c>
      <c r="D1833" s="0" t="s">
        <v>15</v>
      </c>
      <c r="E1833" s="0" t="s">
        <v>2853</v>
      </c>
      <c r="F1833" s="0" t="s">
        <v>9</v>
      </c>
      <c r="G1833" s="0" t="n">
        <v>0.1</v>
      </c>
      <c r="H1833" s="0" t="n">
        <v>1</v>
      </c>
      <c r="I1833" s="1" t="n">
        <v>213569516</v>
      </c>
      <c r="J1833" s="0" t="n">
        <v>1832</v>
      </c>
    </row>
    <row r="1834" customFormat="false" ht="15" hidden="false" customHeight="false" outlineLevel="0" collapsed="false">
      <c r="A1834" s="0" t="s">
        <v>2854</v>
      </c>
      <c r="D1834" s="0" t="s">
        <v>15</v>
      </c>
      <c r="E1834" s="0" t="s">
        <v>2855</v>
      </c>
      <c r="F1834" s="0" t="s">
        <v>9</v>
      </c>
      <c r="G1834" s="0" t="n">
        <v>0.1</v>
      </c>
      <c r="H1834" s="0" t="n">
        <v>1</v>
      </c>
      <c r="I1834" s="1" t="n">
        <v>213569717</v>
      </c>
      <c r="J1834" s="0" t="n">
        <v>1833</v>
      </c>
    </row>
    <row r="1835" customFormat="false" ht="15" hidden="false" customHeight="false" outlineLevel="0" collapsed="false">
      <c r="A1835" s="0" t="s">
        <v>2856</v>
      </c>
      <c r="D1835" s="0" t="s">
        <v>15</v>
      </c>
      <c r="E1835" s="0" t="s">
        <v>2857</v>
      </c>
      <c r="F1835" s="0" t="s">
        <v>9</v>
      </c>
      <c r="G1835" s="0" t="n">
        <v>0.1</v>
      </c>
      <c r="H1835" s="0" t="n">
        <v>1</v>
      </c>
      <c r="I1835" s="1" t="n">
        <v>213570119</v>
      </c>
      <c r="J1835" s="0" t="n">
        <v>1834</v>
      </c>
    </row>
    <row r="1836" customFormat="false" ht="15" hidden="false" customHeight="false" outlineLevel="0" collapsed="false">
      <c r="A1836" s="0" t="s">
        <v>2858</v>
      </c>
      <c r="D1836" s="0" t="s">
        <v>15</v>
      </c>
      <c r="E1836" s="0" t="s">
        <v>2859</v>
      </c>
      <c r="F1836" s="0" t="s">
        <v>9</v>
      </c>
      <c r="G1836" s="0" t="n">
        <v>0.1</v>
      </c>
      <c r="H1836" s="0" t="n">
        <v>1</v>
      </c>
      <c r="I1836" s="1" t="n">
        <v>213570146</v>
      </c>
      <c r="J1836" s="0" t="n">
        <v>1835</v>
      </c>
    </row>
    <row r="1837" customFormat="false" ht="15" hidden="false" customHeight="false" outlineLevel="0" collapsed="false">
      <c r="A1837" s="0" t="s">
        <v>2860</v>
      </c>
      <c r="D1837" s="0" t="s">
        <v>15</v>
      </c>
      <c r="E1837" s="0" t="s">
        <v>2861</v>
      </c>
      <c r="F1837" s="0" t="s">
        <v>9</v>
      </c>
      <c r="G1837" s="0" t="n">
        <v>0.1</v>
      </c>
      <c r="H1837" s="0" t="n">
        <v>1</v>
      </c>
      <c r="I1837" s="1" t="n">
        <v>213570195</v>
      </c>
      <c r="J1837" s="0" t="n">
        <v>1836</v>
      </c>
    </row>
    <row r="1838" customFormat="false" ht="15" hidden="false" customHeight="false" outlineLevel="0" collapsed="false">
      <c r="A1838" s="0" t="s">
        <v>2862</v>
      </c>
      <c r="D1838" s="0" t="s">
        <v>15</v>
      </c>
      <c r="E1838" s="0" t="s">
        <v>2863</v>
      </c>
      <c r="F1838" s="0" t="s">
        <v>9</v>
      </c>
      <c r="G1838" s="0" t="n">
        <v>0.1</v>
      </c>
      <c r="H1838" s="0" t="n">
        <v>1</v>
      </c>
      <c r="I1838" s="1" t="n">
        <v>213570580</v>
      </c>
      <c r="J1838" s="0" t="n">
        <v>1837</v>
      </c>
    </row>
    <row r="1839" customFormat="false" ht="15" hidden="false" customHeight="false" outlineLevel="0" collapsed="false">
      <c r="A1839" s="0" t="s">
        <v>2864</v>
      </c>
      <c r="D1839" s="0" t="n">
        <v>36329302</v>
      </c>
      <c r="E1839" s="0" t="s">
        <v>2865</v>
      </c>
      <c r="F1839" s="0" t="s">
        <v>9</v>
      </c>
      <c r="G1839" s="0" t="n">
        <v>0.1</v>
      </c>
      <c r="H1839" s="0" t="n">
        <v>1</v>
      </c>
      <c r="I1839" s="1" t="n">
        <v>213570312</v>
      </c>
      <c r="J1839" s="0" t="n">
        <v>1838</v>
      </c>
    </row>
    <row r="1840" customFormat="false" ht="15" hidden="false" customHeight="false" outlineLevel="0" collapsed="false">
      <c r="A1840" s="0" t="s">
        <v>2866</v>
      </c>
      <c r="D1840" s="0" t="n">
        <v>31008084</v>
      </c>
      <c r="E1840" s="0" t="s">
        <v>2867</v>
      </c>
      <c r="F1840" s="0" t="s">
        <v>9</v>
      </c>
      <c r="G1840" s="0" t="n">
        <v>0.1</v>
      </c>
      <c r="H1840" s="0" t="n">
        <v>1</v>
      </c>
      <c r="I1840" s="1" t="n">
        <v>213568312</v>
      </c>
      <c r="J1840" s="0" t="n">
        <v>1839</v>
      </c>
    </row>
    <row r="1841" customFormat="false" ht="15" hidden="false" customHeight="false" outlineLevel="0" collapsed="false">
      <c r="A1841" s="0" t="s">
        <v>2868</v>
      </c>
      <c r="D1841" s="0" t="n">
        <v>35691096</v>
      </c>
      <c r="E1841" s="0" t="s">
        <v>2869</v>
      </c>
      <c r="F1841" s="0" t="s">
        <v>9</v>
      </c>
      <c r="G1841" s="0" t="n">
        <v>0.1</v>
      </c>
      <c r="H1841" s="0" t="n">
        <v>1</v>
      </c>
      <c r="I1841" s="1" t="n">
        <v>213567457</v>
      </c>
      <c r="J1841" s="0" t="n">
        <v>1840</v>
      </c>
    </row>
    <row r="1842" customFormat="false" ht="15" hidden="false" customHeight="false" outlineLevel="0" collapsed="false">
      <c r="A1842" s="0" t="s">
        <v>2870</v>
      </c>
      <c r="D1842" s="0" t="n">
        <v>34635836</v>
      </c>
      <c r="E1842" s="0" t="s">
        <v>2871</v>
      </c>
      <c r="F1842" s="0" t="s">
        <v>9</v>
      </c>
      <c r="G1842" s="0" t="n">
        <v>0.1</v>
      </c>
      <c r="H1842" s="0" t="n">
        <v>1</v>
      </c>
      <c r="I1842" s="1" t="n">
        <v>213567865</v>
      </c>
      <c r="J1842" s="0" t="n">
        <v>1841</v>
      </c>
    </row>
    <row r="1843" customFormat="false" ht="15" hidden="false" customHeight="false" outlineLevel="0" collapsed="false">
      <c r="A1843" s="0" t="s">
        <v>2872</v>
      </c>
      <c r="D1843" s="0" t="n">
        <v>34677489</v>
      </c>
      <c r="E1843" s="0" t="s">
        <v>2873</v>
      </c>
      <c r="F1843" s="0" t="s">
        <v>9</v>
      </c>
      <c r="G1843" s="0" t="n">
        <v>0.1</v>
      </c>
      <c r="H1843" s="0" t="n">
        <v>1</v>
      </c>
      <c r="I1843" s="1" t="n">
        <v>213568063</v>
      </c>
      <c r="J1843" s="0" t="n">
        <v>1842</v>
      </c>
    </row>
    <row r="1844" customFormat="false" ht="15" hidden="false" customHeight="false" outlineLevel="0" collapsed="false">
      <c r="A1844" s="0" t="s">
        <v>2874</v>
      </c>
      <c r="D1844" s="0" t="n">
        <v>31115052</v>
      </c>
      <c r="E1844" s="0" t="s">
        <v>2875</v>
      </c>
      <c r="F1844" s="0" t="s">
        <v>9</v>
      </c>
      <c r="G1844" s="0" t="n">
        <v>0.1</v>
      </c>
      <c r="H1844" s="0" t="n">
        <v>1</v>
      </c>
      <c r="I1844" s="1" t="n">
        <v>213567767</v>
      </c>
      <c r="J1844" s="0" t="n">
        <v>1843</v>
      </c>
    </row>
    <row r="1845" customFormat="false" ht="15" hidden="false" customHeight="false" outlineLevel="0" collapsed="false">
      <c r="A1845" s="0" t="s">
        <v>2876</v>
      </c>
      <c r="D1845" s="0" t="n">
        <v>31525529</v>
      </c>
      <c r="E1845" s="0" t="s">
        <v>2877</v>
      </c>
      <c r="F1845" s="0" t="s">
        <v>9</v>
      </c>
      <c r="G1845" s="0" t="n">
        <v>0.1</v>
      </c>
      <c r="H1845" s="0" t="n">
        <v>1</v>
      </c>
      <c r="I1845" s="1" t="n">
        <v>213569868</v>
      </c>
      <c r="J1845" s="0" t="n">
        <v>1844</v>
      </c>
    </row>
    <row r="1846" customFormat="false" ht="15" hidden="false" customHeight="false" outlineLevel="0" collapsed="false">
      <c r="A1846" s="0" t="s">
        <v>2878</v>
      </c>
      <c r="D1846" s="0" t="n">
        <v>35153646</v>
      </c>
      <c r="E1846" s="0" t="s">
        <v>2879</v>
      </c>
      <c r="F1846" s="0" t="s">
        <v>9</v>
      </c>
      <c r="G1846" s="0" t="n">
        <v>0.1</v>
      </c>
      <c r="H1846" s="0" t="n">
        <v>1</v>
      </c>
      <c r="I1846" s="1" t="n">
        <v>213570264</v>
      </c>
      <c r="J1846" s="0" t="n">
        <v>1845</v>
      </c>
    </row>
    <row r="1847" customFormat="false" ht="15" hidden="false" customHeight="false" outlineLevel="0" collapsed="false">
      <c r="A1847" s="0" t="s">
        <v>2880</v>
      </c>
      <c r="D1847" s="0" t="n">
        <v>10056002</v>
      </c>
      <c r="E1847" s="0" t="s">
        <v>2881</v>
      </c>
      <c r="F1847" s="0" t="s">
        <v>9</v>
      </c>
      <c r="G1847" s="0" t="n">
        <v>0.1</v>
      </c>
      <c r="H1847" s="0" t="n">
        <v>1</v>
      </c>
      <c r="I1847" s="1" t="n">
        <v>213566509</v>
      </c>
      <c r="J1847" s="0" t="n">
        <v>1846</v>
      </c>
    </row>
    <row r="1848" customFormat="false" ht="15" hidden="false" customHeight="false" outlineLevel="0" collapsed="false">
      <c r="A1848" s="0" t="s">
        <v>2882</v>
      </c>
      <c r="D1848" s="0" t="n">
        <v>10160121</v>
      </c>
      <c r="E1848" s="0" t="s">
        <v>2883</v>
      </c>
      <c r="F1848" s="0" t="s">
        <v>9</v>
      </c>
      <c r="G1848" s="0" t="n">
        <v>0.1</v>
      </c>
      <c r="H1848" s="0" t="n">
        <v>1</v>
      </c>
      <c r="I1848" s="1" t="n">
        <v>213570694</v>
      </c>
      <c r="J1848" s="0" t="n">
        <v>1847</v>
      </c>
    </row>
    <row r="1849" customFormat="false" ht="15" hidden="false" customHeight="false" outlineLevel="0" collapsed="false">
      <c r="A1849" s="0" t="s">
        <v>2884</v>
      </c>
      <c r="D1849" s="0" t="n">
        <v>33466867</v>
      </c>
      <c r="E1849" s="0" t="s">
        <v>2885</v>
      </c>
      <c r="F1849" s="0" t="s">
        <v>9</v>
      </c>
      <c r="G1849" s="0" t="n">
        <v>0.1</v>
      </c>
      <c r="H1849" s="0" t="n">
        <v>1</v>
      </c>
      <c r="I1849" s="1" t="n">
        <v>213566987</v>
      </c>
      <c r="J1849" s="0" t="n">
        <v>1848</v>
      </c>
    </row>
    <row r="1850" customFormat="false" ht="15" hidden="false" customHeight="false" outlineLevel="0" collapsed="false">
      <c r="A1850" s="0" t="s">
        <v>2886</v>
      </c>
      <c r="D1850" s="0" t="n">
        <v>33171946</v>
      </c>
      <c r="E1850" s="0" t="s">
        <v>2887</v>
      </c>
      <c r="F1850" s="0" t="s">
        <v>9</v>
      </c>
      <c r="G1850" s="0" t="n">
        <v>0.1</v>
      </c>
      <c r="H1850" s="0" t="n">
        <v>1</v>
      </c>
      <c r="I1850" s="1" t="n">
        <v>213567190</v>
      </c>
      <c r="J1850" s="0" t="n">
        <v>1849</v>
      </c>
    </row>
    <row r="1851" customFormat="false" ht="15" hidden="false" customHeight="false" outlineLevel="0" collapsed="false">
      <c r="A1851" s="0" t="s">
        <v>2888</v>
      </c>
      <c r="D1851" s="0" t="n">
        <v>35343576</v>
      </c>
      <c r="E1851" s="0" t="s">
        <v>2889</v>
      </c>
      <c r="F1851" s="0" t="s">
        <v>9</v>
      </c>
      <c r="G1851" s="0" t="n">
        <v>0.1</v>
      </c>
      <c r="H1851" s="0" t="n">
        <v>1</v>
      </c>
      <c r="I1851" s="1" t="n">
        <v>213568660</v>
      </c>
      <c r="J1851" s="0" t="n">
        <v>1850</v>
      </c>
    </row>
    <row r="1852" customFormat="false" ht="15" hidden="false" customHeight="false" outlineLevel="0" collapsed="false">
      <c r="A1852" s="0" t="s">
        <v>2890</v>
      </c>
      <c r="D1852" s="0" t="n">
        <v>31763959</v>
      </c>
      <c r="E1852" s="0" t="s">
        <v>2891</v>
      </c>
      <c r="F1852" s="0" t="s">
        <v>9</v>
      </c>
      <c r="G1852" s="0" t="n">
        <v>0.1</v>
      </c>
      <c r="H1852" s="0" t="n">
        <v>1</v>
      </c>
      <c r="I1852" s="1" t="n">
        <v>213566179</v>
      </c>
      <c r="J1852" s="0" t="n">
        <v>1851</v>
      </c>
    </row>
    <row r="1853" customFormat="false" ht="15" hidden="false" customHeight="false" outlineLevel="0" collapsed="false">
      <c r="A1853" s="0" t="s">
        <v>2892</v>
      </c>
      <c r="D1853" s="0" t="s">
        <v>15</v>
      </c>
      <c r="E1853" s="0" t="s">
        <v>2893</v>
      </c>
      <c r="F1853" s="0" t="s">
        <v>9</v>
      </c>
      <c r="G1853" s="0" t="n">
        <v>0.1</v>
      </c>
      <c r="H1853" s="0" t="n">
        <v>1</v>
      </c>
      <c r="I1853" s="1" t="n">
        <v>213568904</v>
      </c>
      <c r="J1853" s="0" t="n">
        <v>1852</v>
      </c>
    </row>
    <row r="1854" customFormat="false" ht="15" hidden="false" customHeight="false" outlineLevel="0" collapsed="false">
      <c r="A1854" s="0" t="s">
        <v>2894</v>
      </c>
      <c r="D1854" s="0" t="n">
        <v>37455221</v>
      </c>
      <c r="E1854" s="0" t="s">
        <v>2895</v>
      </c>
      <c r="F1854" s="0" t="s">
        <v>9</v>
      </c>
      <c r="G1854" s="0" t="n">
        <v>0.1</v>
      </c>
      <c r="H1854" s="0" t="n">
        <v>1</v>
      </c>
      <c r="I1854" s="1" t="n">
        <v>213569559</v>
      </c>
      <c r="J1854" s="0" t="n">
        <v>1853</v>
      </c>
    </row>
    <row r="1855" customFormat="false" ht="15" hidden="false" customHeight="false" outlineLevel="0" collapsed="false">
      <c r="A1855" s="0" t="s">
        <v>2896</v>
      </c>
      <c r="D1855" s="0" t="n">
        <v>39861219</v>
      </c>
      <c r="E1855" s="0" t="s">
        <v>2897</v>
      </c>
      <c r="F1855" s="0" t="s">
        <v>9</v>
      </c>
      <c r="G1855" s="0" t="n">
        <v>0.1</v>
      </c>
      <c r="H1855" s="0" t="n">
        <v>1</v>
      </c>
      <c r="I1855" s="1" t="n">
        <v>213570293</v>
      </c>
      <c r="J1855" s="0" t="n">
        <v>1854</v>
      </c>
    </row>
    <row r="1856" customFormat="false" ht="15" hidden="false" customHeight="false" outlineLevel="0" collapsed="false">
      <c r="A1856" s="0" t="s">
        <v>2898</v>
      </c>
      <c r="D1856" s="0" t="s">
        <v>15</v>
      </c>
      <c r="E1856" s="0" t="s">
        <v>2899</v>
      </c>
      <c r="F1856" s="0" t="s">
        <v>9</v>
      </c>
      <c r="G1856" s="0" t="n">
        <v>0.1</v>
      </c>
      <c r="H1856" s="0" t="n">
        <v>1</v>
      </c>
      <c r="I1856" s="1" t="n">
        <v>213570696</v>
      </c>
      <c r="J1856" s="0" t="n">
        <v>1855</v>
      </c>
    </row>
    <row r="1857" customFormat="false" ht="15" hidden="false" customHeight="false" outlineLevel="0" collapsed="false">
      <c r="A1857" s="0" t="s">
        <v>2900</v>
      </c>
      <c r="D1857" s="0" t="n">
        <v>42375044</v>
      </c>
      <c r="E1857" s="0" t="s">
        <v>2901</v>
      </c>
      <c r="F1857" s="0" t="s">
        <v>9</v>
      </c>
      <c r="G1857" s="0" t="n">
        <v>0.1</v>
      </c>
      <c r="H1857" s="0" t="n">
        <v>1</v>
      </c>
      <c r="I1857" s="1" t="n">
        <v>213570772</v>
      </c>
      <c r="J1857" s="0" t="n">
        <v>1856</v>
      </c>
    </row>
    <row r="1858" customFormat="false" ht="15" hidden="false" customHeight="false" outlineLevel="0" collapsed="false">
      <c r="A1858" s="0" t="s">
        <v>2902</v>
      </c>
      <c r="D1858" s="0" t="n">
        <v>10204425</v>
      </c>
      <c r="E1858" s="0" t="s">
        <v>2903</v>
      </c>
      <c r="F1858" s="0" t="s">
        <v>9</v>
      </c>
      <c r="G1858" s="0" t="n">
        <v>0.1</v>
      </c>
      <c r="H1858" s="0" t="n">
        <v>1</v>
      </c>
      <c r="I1858" s="1" t="n">
        <v>213565291</v>
      </c>
      <c r="J1858" s="0" t="n">
        <v>1857</v>
      </c>
    </row>
    <row r="1859" customFormat="false" ht="15" hidden="false" customHeight="false" outlineLevel="0" collapsed="false">
      <c r="A1859" s="0" t="s">
        <v>2904</v>
      </c>
      <c r="D1859" s="0" t="n">
        <v>10388745</v>
      </c>
      <c r="E1859" s="0" t="s">
        <v>2903</v>
      </c>
      <c r="F1859" s="0" t="s">
        <v>9</v>
      </c>
      <c r="G1859" s="0" t="n">
        <v>0.1</v>
      </c>
      <c r="H1859" s="0" t="n">
        <v>1</v>
      </c>
      <c r="I1859" s="1" t="n">
        <v>213566162</v>
      </c>
      <c r="J1859" s="0" t="n">
        <v>1858</v>
      </c>
    </row>
    <row r="1860" customFormat="false" ht="15" hidden="false" customHeight="false" outlineLevel="0" collapsed="false">
      <c r="A1860" s="0" t="s">
        <v>2905</v>
      </c>
      <c r="D1860" s="0" t="n">
        <v>31300637</v>
      </c>
      <c r="E1860" s="0" t="s">
        <v>2903</v>
      </c>
      <c r="F1860" s="0" t="s">
        <v>9</v>
      </c>
      <c r="G1860" s="0" t="n">
        <v>0.1</v>
      </c>
      <c r="H1860" s="0" t="n">
        <v>1</v>
      </c>
      <c r="I1860" s="1" t="n">
        <v>213566302</v>
      </c>
      <c r="J1860" s="0" t="n">
        <v>1859</v>
      </c>
    </row>
    <row r="1861" customFormat="false" ht="15" hidden="false" customHeight="false" outlineLevel="0" collapsed="false">
      <c r="A1861" s="0" t="s">
        <v>2906</v>
      </c>
      <c r="D1861" s="0" t="n">
        <v>10105085</v>
      </c>
      <c r="E1861" s="0" t="s">
        <v>2903</v>
      </c>
      <c r="F1861" s="0" t="s">
        <v>9</v>
      </c>
      <c r="G1861" s="0" t="n">
        <v>0.1</v>
      </c>
      <c r="H1861" s="0" t="n">
        <v>1</v>
      </c>
      <c r="I1861" s="1" t="n">
        <v>213566392</v>
      </c>
      <c r="J1861" s="0" t="n">
        <v>1860</v>
      </c>
    </row>
    <row r="1862" customFormat="false" ht="15" hidden="false" customHeight="false" outlineLevel="0" collapsed="false">
      <c r="A1862" s="0" t="s">
        <v>2907</v>
      </c>
      <c r="D1862" s="0" t="s">
        <v>15</v>
      </c>
      <c r="E1862" s="0" t="s">
        <v>2903</v>
      </c>
      <c r="F1862" s="0" t="s">
        <v>9</v>
      </c>
      <c r="G1862" s="0" t="n">
        <v>0.1</v>
      </c>
      <c r="H1862" s="0" t="n">
        <v>1</v>
      </c>
      <c r="I1862" s="1" t="n">
        <v>213570115</v>
      </c>
      <c r="J1862" s="0" t="n">
        <v>1861</v>
      </c>
    </row>
    <row r="1863" customFormat="false" ht="15" hidden="false" customHeight="false" outlineLevel="0" collapsed="false">
      <c r="A1863" s="0" t="s">
        <v>2908</v>
      </c>
      <c r="D1863" s="0" t="n">
        <v>30879442</v>
      </c>
      <c r="E1863" s="0" t="s">
        <v>2909</v>
      </c>
      <c r="F1863" s="0" t="s">
        <v>9</v>
      </c>
      <c r="G1863" s="0" t="n">
        <v>0.1</v>
      </c>
      <c r="H1863" s="0" t="n">
        <v>1</v>
      </c>
      <c r="I1863" s="1" t="n">
        <v>213566729</v>
      </c>
      <c r="J1863" s="0" t="n">
        <v>1862</v>
      </c>
    </row>
    <row r="1864" customFormat="false" ht="15" hidden="false" customHeight="false" outlineLevel="0" collapsed="false">
      <c r="A1864" s="0" t="s">
        <v>2910</v>
      </c>
      <c r="D1864" s="0" t="s">
        <v>15</v>
      </c>
      <c r="E1864" s="0" t="s">
        <v>2911</v>
      </c>
      <c r="F1864" s="0" t="s">
        <v>9</v>
      </c>
      <c r="G1864" s="0" t="n">
        <v>0.1</v>
      </c>
      <c r="H1864" s="0" t="n">
        <v>1</v>
      </c>
      <c r="I1864" s="1" t="n">
        <v>213565124</v>
      </c>
      <c r="J1864" s="0" t="n">
        <v>1863</v>
      </c>
    </row>
    <row r="1865" customFormat="false" ht="15" hidden="false" customHeight="false" outlineLevel="0" collapsed="false">
      <c r="A1865" s="0" t="s">
        <v>2912</v>
      </c>
      <c r="D1865" s="0" t="n">
        <v>11158789</v>
      </c>
      <c r="E1865" s="0" t="s">
        <v>2562</v>
      </c>
      <c r="F1865" s="0" t="s">
        <v>9</v>
      </c>
      <c r="G1865" s="0" t="n">
        <v>0.1</v>
      </c>
      <c r="H1865" s="0" t="n">
        <v>1</v>
      </c>
      <c r="I1865" s="1" t="n">
        <v>213566480</v>
      </c>
      <c r="J1865" s="0" t="n">
        <v>1864</v>
      </c>
    </row>
    <row r="1866" customFormat="false" ht="15" hidden="false" customHeight="false" outlineLevel="0" collapsed="false">
      <c r="A1866" s="0" t="s">
        <v>2913</v>
      </c>
      <c r="D1866" s="0" t="n">
        <v>32213818</v>
      </c>
      <c r="E1866" s="0" t="s">
        <v>2914</v>
      </c>
      <c r="F1866" s="0" t="s">
        <v>9</v>
      </c>
      <c r="G1866" s="0" t="n">
        <v>0.1</v>
      </c>
      <c r="H1866" s="0" t="n">
        <v>1</v>
      </c>
      <c r="I1866" s="1" t="n">
        <v>213566486</v>
      </c>
      <c r="J1866" s="0" t="n">
        <v>1865</v>
      </c>
    </row>
    <row r="1867" customFormat="false" ht="15" hidden="false" customHeight="false" outlineLevel="0" collapsed="false">
      <c r="A1867" s="0" t="s">
        <v>2915</v>
      </c>
      <c r="D1867" s="0" t="n">
        <v>32428437</v>
      </c>
      <c r="E1867" s="0" t="s">
        <v>2916</v>
      </c>
      <c r="F1867" s="0" t="s">
        <v>9</v>
      </c>
      <c r="G1867" s="0" t="n">
        <v>0.1</v>
      </c>
      <c r="H1867" s="0" t="n">
        <v>1</v>
      </c>
      <c r="I1867" s="1" t="n">
        <v>213566488</v>
      </c>
      <c r="J1867" s="0" t="n">
        <v>1866</v>
      </c>
    </row>
    <row r="1868" customFormat="false" ht="15" hidden="false" customHeight="false" outlineLevel="0" collapsed="false">
      <c r="A1868" s="0" t="s">
        <v>2917</v>
      </c>
      <c r="D1868" s="0" t="n">
        <v>31509408</v>
      </c>
      <c r="E1868" s="0" t="s">
        <v>2918</v>
      </c>
      <c r="F1868" s="0" t="s">
        <v>9</v>
      </c>
      <c r="G1868" s="0" t="n">
        <v>0.1</v>
      </c>
      <c r="H1868" s="0" t="n">
        <v>1</v>
      </c>
      <c r="I1868" s="1" t="n">
        <v>213566495</v>
      </c>
      <c r="J1868" s="0" t="n">
        <v>1867</v>
      </c>
    </row>
    <row r="1869" customFormat="false" ht="15" hidden="false" customHeight="false" outlineLevel="0" collapsed="false">
      <c r="A1869" s="0" t="s">
        <v>2919</v>
      </c>
      <c r="D1869" s="0" t="n">
        <v>32274407</v>
      </c>
      <c r="E1869" s="0" t="s">
        <v>2920</v>
      </c>
      <c r="F1869" s="0" t="s">
        <v>9</v>
      </c>
      <c r="G1869" s="0" t="n">
        <v>0.1</v>
      </c>
      <c r="H1869" s="0" t="n">
        <v>1</v>
      </c>
      <c r="I1869" s="1" t="n">
        <v>213566516</v>
      </c>
      <c r="J1869" s="0" t="n">
        <v>1868</v>
      </c>
    </row>
    <row r="1870" customFormat="false" ht="15" hidden="false" customHeight="false" outlineLevel="0" collapsed="false">
      <c r="A1870" s="0" t="s">
        <v>2921</v>
      </c>
      <c r="D1870" s="0" t="n">
        <v>10256971</v>
      </c>
      <c r="E1870" s="0" t="s">
        <v>1635</v>
      </c>
      <c r="F1870" s="0" t="s">
        <v>9</v>
      </c>
      <c r="G1870" s="0" t="n">
        <v>0.1</v>
      </c>
      <c r="H1870" s="0" t="n">
        <v>1</v>
      </c>
      <c r="I1870" s="1" t="n">
        <v>213566535</v>
      </c>
      <c r="J1870" s="0" t="n">
        <v>1869</v>
      </c>
    </row>
    <row r="1871" customFormat="false" ht="15" hidden="false" customHeight="false" outlineLevel="0" collapsed="false">
      <c r="A1871" s="0" t="s">
        <v>2922</v>
      </c>
      <c r="D1871" s="0" t="n">
        <v>10080102</v>
      </c>
      <c r="E1871" s="0" t="s">
        <v>2923</v>
      </c>
      <c r="F1871" s="0" t="s">
        <v>9</v>
      </c>
      <c r="G1871" s="0" t="n">
        <v>0.1</v>
      </c>
      <c r="H1871" s="0" t="n">
        <v>1</v>
      </c>
      <c r="I1871" s="1" t="n">
        <v>213566536</v>
      </c>
      <c r="J1871" s="0" t="n">
        <v>1870</v>
      </c>
    </row>
    <row r="1872" customFormat="false" ht="15" hidden="false" customHeight="false" outlineLevel="0" collapsed="false">
      <c r="A1872" s="0" t="s">
        <v>2924</v>
      </c>
      <c r="D1872" s="0" t="n">
        <v>30333295</v>
      </c>
      <c r="E1872" s="0" t="s">
        <v>311</v>
      </c>
      <c r="F1872" s="0" t="n">
        <v>313001</v>
      </c>
      <c r="G1872" s="0" t="n">
        <v>0.1</v>
      </c>
      <c r="H1872" s="0" t="n">
        <v>1</v>
      </c>
      <c r="I1872" s="1" t="n">
        <v>213565521</v>
      </c>
      <c r="J1872" s="0" t="n">
        <v>1871</v>
      </c>
    </row>
    <row r="1873" customFormat="false" ht="15" hidden="false" customHeight="false" outlineLevel="0" collapsed="false">
      <c r="A1873" s="0" t="s">
        <v>2925</v>
      </c>
      <c r="D1873" s="0" t="n">
        <v>10780138</v>
      </c>
      <c r="E1873" s="0" t="s">
        <v>311</v>
      </c>
      <c r="F1873" s="0" t="n">
        <v>313001</v>
      </c>
      <c r="G1873" s="0" t="n">
        <v>0.1</v>
      </c>
      <c r="H1873" s="0" t="n">
        <v>1</v>
      </c>
      <c r="I1873" s="1" t="n">
        <v>213565724</v>
      </c>
      <c r="J1873" s="0" t="n">
        <v>1872</v>
      </c>
    </row>
    <row r="1874" customFormat="false" ht="15" hidden="false" customHeight="false" outlineLevel="0" collapsed="false">
      <c r="A1874" s="0" t="s">
        <v>2926</v>
      </c>
      <c r="D1874" s="0" t="s">
        <v>15</v>
      </c>
      <c r="E1874" s="0" t="s">
        <v>2927</v>
      </c>
      <c r="F1874" s="0" t="n">
        <v>313001</v>
      </c>
      <c r="G1874" s="0" t="n">
        <v>0.1</v>
      </c>
      <c r="H1874" s="0" t="n">
        <v>1</v>
      </c>
      <c r="I1874" s="1" t="n">
        <v>213566074</v>
      </c>
      <c r="J1874" s="0" t="n">
        <v>1873</v>
      </c>
    </row>
    <row r="1875" customFormat="false" ht="15" hidden="false" customHeight="false" outlineLevel="0" collapsed="false">
      <c r="A1875" s="0" t="s">
        <v>2928</v>
      </c>
      <c r="D1875" s="0" t="n">
        <v>31955671</v>
      </c>
      <c r="E1875" s="0" t="s">
        <v>871</v>
      </c>
      <c r="F1875" s="0" t="n">
        <v>313001</v>
      </c>
      <c r="G1875" s="0" t="n">
        <v>0.1</v>
      </c>
      <c r="H1875" s="0" t="n">
        <v>1</v>
      </c>
      <c r="I1875" s="1" t="n">
        <v>213566195</v>
      </c>
      <c r="J1875" s="0" t="n">
        <v>1874</v>
      </c>
    </row>
    <row r="1876" customFormat="false" ht="15" hidden="false" customHeight="false" outlineLevel="0" collapsed="false">
      <c r="A1876" s="0" t="s">
        <v>2929</v>
      </c>
      <c r="D1876" s="0" t="n">
        <v>30657935</v>
      </c>
      <c r="E1876" s="0" t="s">
        <v>2930</v>
      </c>
      <c r="F1876" s="0" t="n">
        <v>313001</v>
      </c>
      <c r="G1876" s="0" t="n">
        <v>0.1</v>
      </c>
      <c r="H1876" s="0" t="n">
        <v>1</v>
      </c>
      <c r="I1876" s="1" t="n">
        <v>213566261</v>
      </c>
      <c r="J1876" s="0" t="n">
        <v>1875</v>
      </c>
    </row>
    <row r="1877" customFormat="false" ht="15" hidden="false" customHeight="false" outlineLevel="0" collapsed="false">
      <c r="A1877" s="0" t="s">
        <v>2931</v>
      </c>
      <c r="D1877" s="0" t="n">
        <v>10668979</v>
      </c>
      <c r="E1877" s="0" t="s">
        <v>311</v>
      </c>
      <c r="F1877" s="0" t="n">
        <v>313001</v>
      </c>
      <c r="G1877" s="0" t="n">
        <v>0.1</v>
      </c>
      <c r="H1877" s="0" t="n">
        <v>1</v>
      </c>
      <c r="I1877" s="1" t="n">
        <v>213566293</v>
      </c>
      <c r="J1877" s="0" t="n">
        <v>1876</v>
      </c>
    </row>
    <row r="1878" customFormat="false" ht="15" hidden="false" customHeight="false" outlineLevel="0" collapsed="false">
      <c r="A1878" s="0" t="s">
        <v>2932</v>
      </c>
      <c r="D1878" s="0" t="n">
        <v>10780235</v>
      </c>
      <c r="E1878" s="0" t="s">
        <v>311</v>
      </c>
      <c r="F1878" s="0" t="n">
        <v>313001</v>
      </c>
      <c r="G1878" s="0" t="n">
        <v>0.1</v>
      </c>
      <c r="H1878" s="0" t="n">
        <v>1</v>
      </c>
      <c r="I1878" s="1" t="n">
        <v>213566458</v>
      </c>
      <c r="J1878" s="0" t="n">
        <v>1877</v>
      </c>
    </row>
    <row r="1879" customFormat="false" ht="15" hidden="false" customHeight="false" outlineLevel="0" collapsed="false">
      <c r="A1879" s="0" t="s">
        <v>2933</v>
      </c>
      <c r="D1879" s="0" t="n">
        <v>10669064</v>
      </c>
      <c r="E1879" s="0" t="s">
        <v>311</v>
      </c>
      <c r="F1879" s="0" t="n">
        <v>313001</v>
      </c>
      <c r="G1879" s="0" t="n">
        <v>0.1</v>
      </c>
      <c r="H1879" s="0" t="n">
        <v>1</v>
      </c>
      <c r="I1879" s="1" t="n">
        <v>213566867</v>
      </c>
      <c r="J1879" s="0" t="n">
        <v>1878</v>
      </c>
    </row>
    <row r="1880" customFormat="false" ht="15" hidden="false" customHeight="false" outlineLevel="0" collapsed="false">
      <c r="A1880" s="0" t="s">
        <v>2934</v>
      </c>
      <c r="D1880" s="0" t="s">
        <v>15</v>
      </c>
      <c r="E1880" s="0" t="s">
        <v>320</v>
      </c>
      <c r="F1880" s="0" t="n">
        <v>313001</v>
      </c>
      <c r="G1880" s="0" t="n">
        <v>0.1</v>
      </c>
      <c r="H1880" s="0" t="n">
        <v>1</v>
      </c>
      <c r="I1880" s="1" t="n">
        <v>213567091</v>
      </c>
      <c r="J1880" s="0" t="n">
        <v>1879</v>
      </c>
    </row>
    <row r="1881" customFormat="false" ht="15" hidden="false" customHeight="false" outlineLevel="0" collapsed="false">
      <c r="A1881" s="0" t="s">
        <v>2935</v>
      </c>
      <c r="D1881" s="0" t="n">
        <v>32972209</v>
      </c>
      <c r="E1881" s="0" t="s">
        <v>311</v>
      </c>
      <c r="F1881" s="0" t="n">
        <v>313001</v>
      </c>
      <c r="G1881" s="0" t="n">
        <v>0.1</v>
      </c>
      <c r="H1881" s="0" t="n">
        <v>1</v>
      </c>
      <c r="I1881" s="1" t="n">
        <v>213567373</v>
      </c>
      <c r="J1881" s="0" t="n">
        <v>1880</v>
      </c>
    </row>
    <row r="1882" customFormat="false" ht="15" hidden="false" customHeight="false" outlineLevel="0" collapsed="false">
      <c r="A1882" s="0" t="s">
        <v>2936</v>
      </c>
      <c r="D1882" s="0" t="n">
        <v>10673083</v>
      </c>
      <c r="E1882" s="0" t="s">
        <v>311</v>
      </c>
      <c r="F1882" s="0" t="n">
        <v>313001</v>
      </c>
      <c r="G1882" s="0" t="n">
        <v>0.1</v>
      </c>
      <c r="H1882" s="0" t="n">
        <v>1</v>
      </c>
      <c r="I1882" s="1" t="n">
        <v>213567446</v>
      </c>
      <c r="J1882" s="0" t="n">
        <v>1881</v>
      </c>
    </row>
    <row r="1883" customFormat="false" ht="15" hidden="false" customHeight="false" outlineLevel="0" collapsed="false">
      <c r="A1883" s="0" t="s">
        <v>2937</v>
      </c>
      <c r="D1883" s="0" t="n">
        <v>33170022</v>
      </c>
      <c r="E1883" s="0" t="s">
        <v>311</v>
      </c>
      <c r="F1883" s="0" t="n">
        <v>313001</v>
      </c>
      <c r="G1883" s="0" t="n">
        <v>0.1</v>
      </c>
      <c r="H1883" s="0" t="n">
        <v>1</v>
      </c>
      <c r="I1883" s="1" t="n">
        <v>213567461</v>
      </c>
      <c r="J1883" s="0" t="n">
        <v>1882</v>
      </c>
    </row>
    <row r="1884" customFormat="false" ht="15" hidden="false" customHeight="false" outlineLevel="0" collapsed="false">
      <c r="A1884" s="0" t="s">
        <v>2938</v>
      </c>
      <c r="D1884" s="0" t="s">
        <v>15</v>
      </c>
      <c r="E1884" s="0" t="s">
        <v>311</v>
      </c>
      <c r="F1884" s="0" t="n">
        <v>313001</v>
      </c>
      <c r="G1884" s="0" t="n">
        <v>0.1</v>
      </c>
      <c r="H1884" s="0" t="n">
        <v>1</v>
      </c>
      <c r="I1884" s="1" t="n">
        <v>213567514</v>
      </c>
      <c r="J1884" s="0" t="n">
        <v>1883</v>
      </c>
    </row>
    <row r="1885" customFormat="false" ht="15" hidden="false" customHeight="false" outlineLevel="0" collapsed="false">
      <c r="A1885" s="0" t="s">
        <v>2939</v>
      </c>
      <c r="D1885" s="0" t="s">
        <v>15</v>
      </c>
      <c r="E1885" s="0" t="s">
        <v>311</v>
      </c>
      <c r="F1885" s="0" t="n">
        <v>313001</v>
      </c>
      <c r="G1885" s="0" t="n">
        <v>0.1</v>
      </c>
      <c r="H1885" s="0" t="n">
        <v>1</v>
      </c>
      <c r="I1885" s="1" t="n">
        <v>213570701</v>
      </c>
      <c r="J1885" s="0" t="n">
        <v>1884</v>
      </c>
    </row>
    <row r="1886" customFormat="false" ht="15" hidden="false" customHeight="false" outlineLevel="0" collapsed="false">
      <c r="A1886" s="0" t="s">
        <v>2940</v>
      </c>
      <c r="D1886" s="0" t="n">
        <v>34359910</v>
      </c>
      <c r="E1886" s="0" t="s">
        <v>311</v>
      </c>
      <c r="F1886" s="0" t="n">
        <v>313001</v>
      </c>
      <c r="G1886" s="0" t="n">
        <v>0.1</v>
      </c>
      <c r="H1886" s="0" t="n">
        <v>1</v>
      </c>
      <c r="I1886" s="1" t="n">
        <v>213570839</v>
      </c>
      <c r="J1886" s="0" t="n">
        <v>1885</v>
      </c>
    </row>
    <row r="1887" customFormat="false" ht="15" hidden="false" customHeight="false" outlineLevel="0" collapsed="false">
      <c r="A1887" s="0" t="s">
        <v>2941</v>
      </c>
      <c r="D1887" s="0" t="n">
        <v>37677164</v>
      </c>
      <c r="E1887" s="0" t="s">
        <v>311</v>
      </c>
      <c r="F1887" s="0" t="n">
        <v>313001</v>
      </c>
      <c r="G1887" s="0" t="n">
        <v>0.1</v>
      </c>
      <c r="H1887" s="0" t="n">
        <v>1</v>
      </c>
      <c r="I1887" s="1" t="n">
        <v>213570868</v>
      </c>
      <c r="J1887" s="0" t="n">
        <v>1886</v>
      </c>
    </row>
    <row r="1888" customFormat="false" ht="15" hidden="false" customHeight="false" outlineLevel="0" collapsed="false">
      <c r="A1888" s="0" t="s">
        <v>2942</v>
      </c>
      <c r="D1888" s="0" t="n">
        <v>11261842</v>
      </c>
      <c r="E1888" s="0" t="s">
        <v>1005</v>
      </c>
      <c r="F1888" s="0" t="n">
        <v>141008</v>
      </c>
      <c r="G1888" s="0" t="n">
        <v>0.1</v>
      </c>
      <c r="H1888" s="0" t="n">
        <v>1</v>
      </c>
      <c r="I1888" s="1" t="n">
        <v>213568922</v>
      </c>
      <c r="J1888" s="0" t="n">
        <v>1887</v>
      </c>
    </row>
    <row r="1889" customFormat="false" ht="15" hidden="false" customHeight="false" outlineLevel="0" collapsed="false">
      <c r="A1889" s="0" t="s">
        <v>2943</v>
      </c>
      <c r="D1889" s="0" t="s">
        <v>15</v>
      </c>
      <c r="E1889" s="0" t="s">
        <v>986</v>
      </c>
      <c r="F1889" s="0" t="n">
        <v>141008</v>
      </c>
      <c r="G1889" s="0" t="n">
        <v>0.1</v>
      </c>
      <c r="H1889" s="0" t="n">
        <v>1</v>
      </c>
      <c r="I1889" s="1" t="n">
        <v>213569327</v>
      </c>
      <c r="J1889" s="0" t="n">
        <v>1888</v>
      </c>
    </row>
    <row r="1890" customFormat="false" ht="15" hidden="false" customHeight="false" outlineLevel="0" collapsed="false">
      <c r="A1890" s="0" t="s">
        <v>2944</v>
      </c>
      <c r="D1890" s="0" t="n">
        <v>38814757</v>
      </c>
      <c r="E1890" s="0" t="s">
        <v>986</v>
      </c>
      <c r="F1890" s="0" t="n">
        <v>141008</v>
      </c>
      <c r="G1890" s="0" t="n">
        <v>0.1</v>
      </c>
      <c r="H1890" s="0" t="n">
        <v>1</v>
      </c>
      <c r="I1890" s="1" t="n">
        <v>213570040</v>
      </c>
      <c r="J1890" s="0" t="n">
        <v>1889</v>
      </c>
    </row>
    <row r="1891" customFormat="false" ht="15" hidden="false" customHeight="false" outlineLevel="0" collapsed="false">
      <c r="A1891" s="0" t="s">
        <v>2945</v>
      </c>
      <c r="D1891" s="0" t="n">
        <v>38196736</v>
      </c>
      <c r="E1891" s="0" t="s">
        <v>2946</v>
      </c>
      <c r="F1891" s="0" t="n">
        <v>141008</v>
      </c>
      <c r="G1891" s="0" t="n">
        <v>0.1</v>
      </c>
      <c r="H1891" s="0" t="n">
        <v>1</v>
      </c>
      <c r="I1891" s="1" t="n">
        <v>213570121</v>
      </c>
      <c r="J1891" s="0" t="n">
        <v>1890</v>
      </c>
    </row>
    <row r="1892" customFormat="false" ht="15" hidden="false" customHeight="false" outlineLevel="0" collapsed="false">
      <c r="A1892" s="0" t="s">
        <v>2947</v>
      </c>
      <c r="D1892" s="0" t="n">
        <v>38296718</v>
      </c>
      <c r="E1892" s="0" t="s">
        <v>2948</v>
      </c>
      <c r="F1892" s="0" t="n">
        <v>141008</v>
      </c>
      <c r="G1892" s="0" t="n">
        <v>0.1</v>
      </c>
      <c r="H1892" s="0" t="n">
        <v>1</v>
      </c>
      <c r="I1892" s="1" t="n">
        <v>213570567</v>
      </c>
      <c r="J1892" s="0" t="n">
        <v>1891</v>
      </c>
    </row>
    <row r="1893" customFormat="false" ht="15" hidden="false" customHeight="false" outlineLevel="0" collapsed="false">
      <c r="A1893" s="0" t="s">
        <v>2949</v>
      </c>
      <c r="D1893" s="0" t="n">
        <v>31193474</v>
      </c>
      <c r="E1893" s="0" t="s">
        <v>986</v>
      </c>
      <c r="F1893" s="0" t="n">
        <v>141008</v>
      </c>
      <c r="G1893" s="0" t="n">
        <v>0.1</v>
      </c>
      <c r="H1893" s="0" t="n">
        <v>1</v>
      </c>
      <c r="I1893" s="1" t="n">
        <v>213570767</v>
      </c>
      <c r="J1893" s="0" t="n">
        <v>1892</v>
      </c>
    </row>
    <row r="1894" customFormat="false" ht="15" hidden="false" customHeight="false" outlineLevel="0" collapsed="false">
      <c r="A1894" s="0" t="s">
        <v>2950</v>
      </c>
      <c r="D1894" s="0" t="n">
        <v>10292122</v>
      </c>
      <c r="E1894" s="0" t="s">
        <v>986</v>
      </c>
      <c r="F1894" s="0" t="n">
        <v>141008</v>
      </c>
      <c r="G1894" s="0" t="n">
        <v>0.1</v>
      </c>
      <c r="H1894" s="0" t="n">
        <v>1</v>
      </c>
      <c r="I1894" s="1" t="n">
        <v>213570883</v>
      </c>
      <c r="J1894" s="0" t="n">
        <v>1893</v>
      </c>
    </row>
    <row r="1895" customFormat="false" ht="15" hidden="false" customHeight="false" outlineLevel="0" collapsed="false">
      <c r="A1895" s="0" t="s">
        <v>2951</v>
      </c>
      <c r="D1895" s="0" t="n">
        <v>41647790</v>
      </c>
      <c r="E1895" s="0" t="s">
        <v>986</v>
      </c>
      <c r="F1895" s="0" t="n">
        <v>141008</v>
      </c>
      <c r="G1895" s="0" t="n">
        <v>0.1</v>
      </c>
      <c r="H1895" s="0" t="n">
        <v>1</v>
      </c>
      <c r="I1895" s="1" t="n">
        <v>213570901</v>
      </c>
      <c r="J1895" s="0" t="n">
        <v>1894</v>
      </c>
    </row>
    <row r="1896" customFormat="false" ht="15" hidden="false" customHeight="false" outlineLevel="0" collapsed="false">
      <c r="A1896" s="0" t="s">
        <v>2952</v>
      </c>
      <c r="D1896" s="0" t="n">
        <v>34747622</v>
      </c>
      <c r="E1896" s="0" t="s">
        <v>2953</v>
      </c>
      <c r="F1896" s="0" t="n">
        <v>141008</v>
      </c>
      <c r="G1896" s="0" t="n">
        <v>0.1</v>
      </c>
      <c r="H1896" s="0" t="n">
        <v>1</v>
      </c>
      <c r="I1896" s="1" t="n">
        <v>213570902</v>
      </c>
      <c r="J1896" s="0" t="n">
        <v>1895</v>
      </c>
    </row>
    <row r="1897" customFormat="false" ht="15" hidden="false" customHeight="false" outlineLevel="0" collapsed="false">
      <c r="A1897" s="0" t="s">
        <v>2954</v>
      </c>
      <c r="D1897" s="0" t="s">
        <v>15</v>
      </c>
      <c r="E1897" s="0" t="s">
        <v>2955</v>
      </c>
      <c r="F1897" s="0" t="n">
        <v>141010</v>
      </c>
      <c r="G1897" s="0" t="n">
        <v>0.1</v>
      </c>
      <c r="H1897" s="0" t="n">
        <v>1</v>
      </c>
      <c r="I1897" s="1" t="n">
        <v>213565115</v>
      </c>
      <c r="J1897" s="0" t="n">
        <v>1896</v>
      </c>
    </row>
    <row r="1898" customFormat="false" ht="15" hidden="false" customHeight="false" outlineLevel="0" collapsed="false">
      <c r="A1898" s="0" t="s">
        <v>2956</v>
      </c>
      <c r="D1898" s="0" t="n">
        <v>11356499</v>
      </c>
      <c r="E1898" s="0" t="s">
        <v>2957</v>
      </c>
      <c r="F1898" s="0" t="n">
        <v>141010</v>
      </c>
      <c r="G1898" s="0" t="n">
        <v>0.1</v>
      </c>
      <c r="H1898" s="0" t="n">
        <v>1</v>
      </c>
      <c r="I1898" s="1" t="n">
        <v>213565120</v>
      </c>
      <c r="J1898" s="0" t="n">
        <v>1897</v>
      </c>
    </row>
    <row r="1899" customFormat="false" ht="15" hidden="false" customHeight="false" outlineLevel="0" collapsed="false">
      <c r="A1899" s="0" t="s">
        <v>2958</v>
      </c>
      <c r="D1899" s="0" t="n">
        <v>10590212</v>
      </c>
      <c r="E1899" s="0" t="s">
        <v>2139</v>
      </c>
      <c r="F1899" s="0" t="n">
        <v>141010</v>
      </c>
      <c r="G1899" s="0" t="n">
        <v>0.1</v>
      </c>
      <c r="H1899" s="0" t="n">
        <v>1</v>
      </c>
      <c r="I1899" s="1" t="n">
        <v>213565165</v>
      </c>
      <c r="J1899" s="0" t="n">
        <v>1898</v>
      </c>
    </row>
    <row r="1900" customFormat="false" ht="15" hidden="false" customHeight="false" outlineLevel="0" collapsed="false">
      <c r="A1900" s="0" t="s">
        <v>2959</v>
      </c>
      <c r="D1900" s="0" t="n">
        <v>10011510</v>
      </c>
      <c r="E1900" s="0" t="s">
        <v>2960</v>
      </c>
      <c r="F1900" s="0" t="n">
        <v>141010</v>
      </c>
      <c r="G1900" s="0" t="n">
        <v>0.1</v>
      </c>
      <c r="H1900" s="0" t="n">
        <v>1</v>
      </c>
      <c r="I1900" s="1" t="n">
        <v>213565238</v>
      </c>
      <c r="J1900" s="0" t="n">
        <v>1899</v>
      </c>
    </row>
    <row r="1901" customFormat="false" ht="15" hidden="false" customHeight="false" outlineLevel="0" collapsed="false">
      <c r="A1901" s="0" t="s">
        <v>2961</v>
      </c>
      <c r="D1901" s="0" t="n">
        <v>30546678</v>
      </c>
      <c r="E1901" s="0" t="s">
        <v>986</v>
      </c>
      <c r="F1901" s="0" t="n">
        <v>141010</v>
      </c>
      <c r="G1901" s="0" t="n">
        <v>0.1</v>
      </c>
      <c r="H1901" s="0" t="n">
        <v>1</v>
      </c>
      <c r="I1901" s="1" t="n">
        <v>213565242</v>
      </c>
      <c r="J1901" s="0" t="n">
        <v>1900</v>
      </c>
    </row>
    <row r="1902" customFormat="false" ht="15" hidden="false" customHeight="false" outlineLevel="0" collapsed="false">
      <c r="A1902" s="0" t="s">
        <v>2962</v>
      </c>
      <c r="D1902" s="0" t="s">
        <v>15</v>
      </c>
      <c r="E1902" s="0" t="s">
        <v>2963</v>
      </c>
      <c r="F1902" s="0" t="s">
        <v>9</v>
      </c>
      <c r="G1902" s="0" t="n">
        <v>0.1</v>
      </c>
      <c r="H1902" s="0" t="n">
        <v>1</v>
      </c>
      <c r="I1902" s="1" t="n">
        <v>213567927</v>
      </c>
      <c r="J1902" s="0" t="n">
        <v>1901</v>
      </c>
    </row>
    <row r="1903" customFormat="false" ht="15" hidden="false" customHeight="false" outlineLevel="0" collapsed="false">
      <c r="A1903" s="0" t="s">
        <v>2964</v>
      </c>
      <c r="D1903" s="0" t="s">
        <v>15</v>
      </c>
      <c r="E1903" s="0" t="s">
        <v>2965</v>
      </c>
      <c r="F1903" s="0" t="s">
        <v>9</v>
      </c>
      <c r="G1903" s="0" t="n">
        <v>0.1</v>
      </c>
      <c r="H1903" s="0" t="n">
        <v>1</v>
      </c>
      <c r="I1903" s="1" t="n">
        <v>213567946</v>
      </c>
      <c r="J1903" s="0" t="n">
        <v>1902</v>
      </c>
    </row>
    <row r="1904" customFormat="false" ht="15" hidden="false" customHeight="false" outlineLevel="0" collapsed="false">
      <c r="A1904" s="0" t="s">
        <v>2966</v>
      </c>
      <c r="D1904" s="0" t="s">
        <v>15</v>
      </c>
      <c r="E1904" s="0" t="s">
        <v>2967</v>
      </c>
      <c r="F1904" s="0" t="s">
        <v>9</v>
      </c>
      <c r="G1904" s="0" t="n">
        <v>0.1</v>
      </c>
      <c r="H1904" s="0" t="n">
        <v>1</v>
      </c>
      <c r="I1904" s="1" t="n">
        <v>213568197</v>
      </c>
      <c r="J1904" s="0" t="n">
        <v>1903</v>
      </c>
    </row>
    <row r="1905" customFormat="false" ht="15" hidden="false" customHeight="false" outlineLevel="0" collapsed="false">
      <c r="A1905" s="0" t="s">
        <v>2968</v>
      </c>
      <c r="D1905" s="0" t="s">
        <v>15</v>
      </c>
      <c r="E1905" s="0" t="s">
        <v>2969</v>
      </c>
      <c r="F1905" s="0" t="s">
        <v>9</v>
      </c>
      <c r="G1905" s="0" t="n">
        <v>0.1</v>
      </c>
      <c r="H1905" s="0" t="n">
        <v>1</v>
      </c>
      <c r="I1905" s="1" t="n">
        <v>213568410</v>
      </c>
      <c r="J1905" s="0" t="n">
        <v>1904</v>
      </c>
    </row>
    <row r="1906" customFormat="false" ht="15" hidden="false" customHeight="false" outlineLevel="0" collapsed="false">
      <c r="A1906" s="0" t="s">
        <v>2970</v>
      </c>
      <c r="D1906" s="0" t="s">
        <v>15</v>
      </c>
      <c r="E1906" s="0" t="s">
        <v>2971</v>
      </c>
      <c r="F1906" s="0" t="s">
        <v>9</v>
      </c>
      <c r="G1906" s="0" t="n">
        <v>0.1</v>
      </c>
      <c r="H1906" s="0" t="n">
        <v>1</v>
      </c>
      <c r="I1906" s="1" t="n">
        <v>213568753</v>
      </c>
      <c r="J1906" s="0" t="n">
        <v>1905</v>
      </c>
    </row>
    <row r="1907" customFormat="false" ht="15" hidden="false" customHeight="false" outlineLevel="0" collapsed="false">
      <c r="A1907" s="0" t="s">
        <v>2972</v>
      </c>
      <c r="D1907" s="0" t="s">
        <v>15</v>
      </c>
      <c r="E1907" s="0" t="s">
        <v>2973</v>
      </c>
      <c r="F1907" s="0" t="s">
        <v>9</v>
      </c>
      <c r="G1907" s="0" t="n">
        <v>0.1</v>
      </c>
      <c r="H1907" s="0" t="n">
        <v>1</v>
      </c>
      <c r="I1907" s="1" t="n">
        <v>213568978</v>
      </c>
      <c r="J1907" s="0" t="n">
        <v>1906</v>
      </c>
    </row>
    <row r="1908" customFormat="false" ht="15" hidden="false" customHeight="false" outlineLevel="0" collapsed="false">
      <c r="A1908" s="0" t="s">
        <v>2974</v>
      </c>
      <c r="D1908" s="0" t="s">
        <v>15</v>
      </c>
      <c r="E1908" s="0" t="s">
        <v>2975</v>
      </c>
      <c r="F1908" s="0" t="s">
        <v>9</v>
      </c>
      <c r="G1908" s="0" t="n">
        <v>0.1</v>
      </c>
      <c r="H1908" s="0" t="n">
        <v>1</v>
      </c>
      <c r="I1908" s="1" t="n">
        <v>213569164</v>
      </c>
      <c r="J1908" s="0" t="n">
        <v>1907</v>
      </c>
    </row>
    <row r="1909" customFormat="false" ht="15" hidden="false" customHeight="false" outlineLevel="0" collapsed="false">
      <c r="A1909" s="0" t="s">
        <v>2976</v>
      </c>
      <c r="D1909" s="0" t="s">
        <v>15</v>
      </c>
      <c r="E1909" s="0" t="s">
        <v>2977</v>
      </c>
      <c r="F1909" s="0" t="s">
        <v>9</v>
      </c>
      <c r="G1909" s="0" t="n">
        <v>0.1</v>
      </c>
      <c r="H1909" s="0" t="n">
        <v>1</v>
      </c>
      <c r="I1909" s="1" t="n">
        <v>213569494</v>
      </c>
      <c r="J1909" s="0" t="n">
        <v>1908</v>
      </c>
    </row>
    <row r="1910" customFormat="false" ht="15" hidden="false" customHeight="false" outlineLevel="0" collapsed="false">
      <c r="A1910" s="0" t="s">
        <v>2978</v>
      </c>
      <c r="D1910" s="0" t="s">
        <v>15</v>
      </c>
      <c r="E1910" s="0" t="s">
        <v>2979</v>
      </c>
      <c r="F1910" s="0" t="s">
        <v>9</v>
      </c>
      <c r="G1910" s="0" t="n">
        <v>0.1</v>
      </c>
      <c r="H1910" s="0" t="n">
        <v>1</v>
      </c>
      <c r="I1910" s="1" t="n">
        <v>213569615</v>
      </c>
      <c r="J1910" s="0" t="n">
        <v>1909</v>
      </c>
    </row>
    <row r="1911" customFormat="false" ht="15" hidden="false" customHeight="false" outlineLevel="0" collapsed="false">
      <c r="A1911" s="0" t="s">
        <v>2980</v>
      </c>
      <c r="D1911" s="0" t="s">
        <v>15</v>
      </c>
      <c r="E1911" s="0" t="s">
        <v>2981</v>
      </c>
      <c r="F1911" s="0" t="s">
        <v>9</v>
      </c>
      <c r="G1911" s="0" t="n">
        <v>0.1</v>
      </c>
      <c r="H1911" s="0" t="n">
        <v>1</v>
      </c>
      <c r="I1911" s="1" t="n">
        <v>213569679</v>
      </c>
      <c r="J1911" s="0" t="n">
        <v>1910</v>
      </c>
    </row>
    <row r="1912" customFormat="false" ht="15" hidden="false" customHeight="false" outlineLevel="0" collapsed="false">
      <c r="A1912" s="0" t="s">
        <v>2982</v>
      </c>
      <c r="D1912" s="0" t="s">
        <v>15</v>
      </c>
      <c r="E1912" s="0" t="s">
        <v>2983</v>
      </c>
      <c r="F1912" s="0" t="s">
        <v>9</v>
      </c>
      <c r="G1912" s="0" t="n">
        <v>0.1</v>
      </c>
      <c r="H1912" s="0" t="n">
        <v>1</v>
      </c>
      <c r="I1912" s="1" t="n">
        <v>213570174</v>
      </c>
      <c r="J1912" s="0" t="n">
        <v>1911</v>
      </c>
    </row>
    <row r="1913" customFormat="false" ht="15" hidden="false" customHeight="false" outlineLevel="0" collapsed="false">
      <c r="A1913" s="0" t="s">
        <v>2984</v>
      </c>
      <c r="D1913" s="0" t="s">
        <v>15</v>
      </c>
      <c r="E1913" s="0" t="s">
        <v>2985</v>
      </c>
      <c r="F1913" s="0" t="s">
        <v>9</v>
      </c>
      <c r="G1913" s="0" t="n">
        <v>0.1</v>
      </c>
      <c r="H1913" s="0" t="n">
        <v>1</v>
      </c>
      <c r="I1913" s="1" t="n">
        <v>213570601</v>
      </c>
      <c r="J1913" s="0" t="n">
        <v>1912</v>
      </c>
    </row>
    <row r="1914" customFormat="false" ht="15" hidden="false" customHeight="false" outlineLevel="0" collapsed="false">
      <c r="A1914" s="0" t="s">
        <v>2986</v>
      </c>
      <c r="D1914" s="0" t="s">
        <v>15</v>
      </c>
      <c r="E1914" s="0" t="s">
        <v>2987</v>
      </c>
      <c r="F1914" s="0" t="s">
        <v>9</v>
      </c>
      <c r="G1914" s="0" t="n">
        <v>0.1</v>
      </c>
      <c r="H1914" s="0" t="n">
        <v>1</v>
      </c>
      <c r="I1914" s="1" t="n">
        <v>213565817</v>
      </c>
      <c r="J1914" s="0" t="n">
        <v>1913</v>
      </c>
    </row>
    <row r="1915" customFormat="false" ht="15" hidden="false" customHeight="false" outlineLevel="0" collapsed="false">
      <c r="A1915" s="0" t="s">
        <v>2988</v>
      </c>
      <c r="D1915" s="0" t="s">
        <v>15</v>
      </c>
      <c r="E1915" s="0" t="s">
        <v>2989</v>
      </c>
      <c r="F1915" s="0" t="s">
        <v>9</v>
      </c>
      <c r="G1915" s="0" t="n">
        <v>0.1</v>
      </c>
      <c r="H1915" s="0" t="n">
        <v>1</v>
      </c>
      <c r="I1915" s="1" t="n">
        <v>213565940</v>
      </c>
      <c r="J1915" s="0" t="n">
        <v>1914</v>
      </c>
    </row>
    <row r="1916" customFormat="false" ht="15" hidden="false" customHeight="false" outlineLevel="0" collapsed="false">
      <c r="A1916" s="0" t="s">
        <v>2990</v>
      </c>
      <c r="D1916" s="0" t="n">
        <v>32469595</v>
      </c>
      <c r="E1916" s="0" t="s">
        <v>2991</v>
      </c>
      <c r="F1916" s="0" t="s">
        <v>9</v>
      </c>
      <c r="G1916" s="0" t="n">
        <v>0.1</v>
      </c>
      <c r="H1916" s="0" t="n">
        <v>1</v>
      </c>
      <c r="I1916" s="1" t="n">
        <v>213566422</v>
      </c>
      <c r="J1916" s="0" t="n">
        <v>1915</v>
      </c>
    </row>
    <row r="1917" customFormat="false" ht="15" hidden="false" customHeight="false" outlineLevel="0" collapsed="false">
      <c r="A1917" s="0" t="s">
        <v>2992</v>
      </c>
      <c r="D1917" s="0" t="n">
        <v>31182321</v>
      </c>
      <c r="E1917" s="0" t="s">
        <v>2993</v>
      </c>
      <c r="F1917" s="0" t="s">
        <v>9</v>
      </c>
      <c r="G1917" s="0" t="n">
        <v>0.1</v>
      </c>
      <c r="H1917" s="0" t="n">
        <v>1</v>
      </c>
      <c r="I1917" s="1" t="n">
        <v>213566525</v>
      </c>
      <c r="J1917" s="0" t="n">
        <v>1916</v>
      </c>
    </row>
    <row r="1918" customFormat="false" ht="15" hidden="false" customHeight="false" outlineLevel="0" collapsed="false">
      <c r="A1918" s="0" t="s">
        <v>2994</v>
      </c>
      <c r="D1918" s="0" t="n">
        <v>10086700</v>
      </c>
      <c r="E1918" s="0" t="s">
        <v>2995</v>
      </c>
      <c r="F1918" s="0" t="s">
        <v>9</v>
      </c>
      <c r="G1918" s="0" t="n">
        <v>0.1</v>
      </c>
      <c r="H1918" s="0" t="n">
        <v>1</v>
      </c>
      <c r="I1918" s="1" t="n">
        <v>213567008</v>
      </c>
      <c r="J1918" s="0" t="n">
        <v>1917</v>
      </c>
    </row>
    <row r="1919" customFormat="false" ht="15" hidden="false" customHeight="false" outlineLevel="0" collapsed="false">
      <c r="A1919" s="0" t="s">
        <v>2996</v>
      </c>
      <c r="D1919" s="0" t="s">
        <v>15</v>
      </c>
      <c r="E1919" s="0" t="s">
        <v>2997</v>
      </c>
      <c r="F1919" s="0" t="s">
        <v>9</v>
      </c>
      <c r="G1919" s="0" t="n">
        <v>0.1</v>
      </c>
      <c r="H1919" s="0" t="n">
        <v>1</v>
      </c>
      <c r="I1919" s="1" t="n">
        <v>213569032</v>
      </c>
      <c r="J1919" s="0" t="n">
        <v>1918</v>
      </c>
    </row>
    <row r="1920" customFormat="false" ht="15" hidden="false" customHeight="false" outlineLevel="0" collapsed="false">
      <c r="A1920" s="0" t="s">
        <v>2998</v>
      </c>
      <c r="D1920" s="0" t="s">
        <v>15</v>
      </c>
      <c r="E1920" s="0" t="s">
        <v>2999</v>
      </c>
      <c r="F1920" s="0" t="s">
        <v>9</v>
      </c>
      <c r="G1920" s="0" t="n">
        <v>0.1</v>
      </c>
      <c r="H1920" s="0" t="n">
        <v>1</v>
      </c>
      <c r="I1920" s="1" t="n">
        <v>213570102</v>
      </c>
      <c r="J1920" s="0" t="n">
        <v>1919</v>
      </c>
    </row>
    <row r="1921" customFormat="false" ht="15" hidden="false" customHeight="false" outlineLevel="0" collapsed="false">
      <c r="A1921" s="0" t="s">
        <v>3000</v>
      </c>
      <c r="D1921" s="0" t="n">
        <v>32380539</v>
      </c>
      <c r="E1921" s="0" t="s">
        <v>3001</v>
      </c>
      <c r="F1921" s="0" t="s">
        <v>9</v>
      </c>
      <c r="G1921" s="0" t="n">
        <v>0.1</v>
      </c>
      <c r="H1921" s="0" t="n">
        <v>1</v>
      </c>
      <c r="I1921" s="1" t="n">
        <v>213569013</v>
      </c>
      <c r="J1921" s="0" t="n">
        <v>1920</v>
      </c>
    </row>
    <row r="1922" customFormat="false" ht="15" hidden="false" customHeight="false" outlineLevel="0" collapsed="false">
      <c r="A1922" s="0" t="s">
        <v>3002</v>
      </c>
      <c r="D1922" s="0" t="n">
        <v>31493767</v>
      </c>
      <c r="E1922" s="0" t="s">
        <v>3003</v>
      </c>
      <c r="F1922" s="0" t="s">
        <v>9</v>
      </c>
      <c r="G1922" s="0" t="n">
        <v>0.1</v>
      </c>
      <c r="H1922" s="0" t="n">
        <v>1</v>
      </c>
      <c r="I1922" s="1" t="n">
        <v>213566199</v>
      </c>
      <c r="J1922" s="0" t="n">
        <v>1921</v>
      </c>
    </row>
    <row r="1923" customFormat="false" ht="15" hidden="false" customHeight="false" outlineLevel="0" collapsed="false">
      <c r="A1923" s="0" t="s">
        <v>3004</v>
      </c>
      <c r="D1923" s="0" t="n">
        <v>32780059</v>
      </c>
      <c r="E1923" s="0" t="s">
        <v>3005</v>
      </c>
      <c r="F1923" s="0" t="s">
        <v>9</v>
      </c>
      <c r="G1923" s="0" t="n">
        <v>0.1</v>
      </c>
      <c r="H1923" s="0" t="n">
        <v>1</v>
      </c>
      <c r="I1923" s="1" t="n">
        <v>213566670</v>
      </c>
      <c r="J1923" s="0" t="n">
        <v>1922</v>
      </c>
    </row>
    <row r="1924" customFormat="false" ht="15" hidden="false" customHeight="false" outlineLevel="0" collapsed="false">
      <c r="A1924" s="0" t="s">
        <v>3006</v>
      </c>
      <c r="D1924" s="0" t="n">
        <v>32344447</v>
      </c>
      <c r="E1924" s="0" t="s">
        <v>3007</v>
      </c>
      <c r="F1924" s="0" t="s">
        <v>9</v>
      </c>
      <c r="G1924" s="0" t="n">
        <v>0.1</v>
      </c>
      <c r="H1924" s="0" t="n">
        <v>1</v>
      </c>
      <c r="I1924" s="1" t="n">
        <v>213566254</v>
      </c>
      <c r="J1924" s="0" t="n">
        <v>1923</v>
      </c>
    </row>
    <row r="1925" customFormat="false" ht="15" hidden="false" customHeight="false" outlineLevel="0" collapsed="false">
      <c r="A1925" s="0" t="s">
        <v>3008</v>
      </c>
      <c r="D1925" s="0" t="n">
        <v>34813461</v>
      </c>
      <c r="E1925" s="0" t="s">
        <v>3009</v>
      </c>
      <c r="F1925" s="0" t="s">
        <v>9</v>
      </c>
      <c r="G1925" s="0" t="n">
        <v>0.1</v>
      </c>
      <c r="H1925" s="0" t="n">
        <v>1</v>
      </c>
      <c r="I1925" s="1" t="n">
        <v>213568937</v>
      </c>
      <c r="J1925" s="0" t="n">
        <v>1924</v>
      </c>
    </row>
    <row r="1926" customFormat="false" ht="15" hidden="false" customHeight="false" outlineLevel="0" collapsed="false">
      <c r="A1926" s="0" t="s">
        <v>3010</v>
      </c>
      <c r="D1926" s="0" t="n">
        <v>34720573</v>
      </c>
      <c r="E1926" s="0" t="s">
        <v>3011</v>
      </c>
      <c r="F1926" s="0" t="s">
        <v>9</v>
      </c>
      <c r="G1926" s="0" t="n">
        <v>0.1</v>
      </c>
      <c r="H1926" s="0" t="n">
        <v>1</v>
      </c>
      <c r="I1926" s="1" t="n">
        <v>213568510</v>
      </c>
      <c r="J1926" s="0" t="n">
        <v>1925</v>
      </c>
    </row>
    <row r="1927" customFormat="false" ht="15" hidden="false" customHeight="false" outlineLevel="0" collapsed="false">
      <c r="A1927" s="0" t="s">
        <v>3012</v>
      </c>
      <c r="D1927" s="0" t="n">
        <v>37779503</v>
      </c>
      <c r="E1927" s="0" t="s">
        <v>3013</v>
      </c>
      <c r="F1927" s="0" t="s">
        <v>9</v>
      </c>
      <c r="G1927" s="0" t="n">
        <v>0.1</v>
      </c>
      <c r="H1927" s="0" t="n">
        <v>1</v>
      </c>
      <c r="I1927" s="1" t="n">
        <v>213570776</v>
      </c>
      <c r="J1927" s="0" t="n">
        <v>1926</v>
      </c>
    </row>
    <row r="1928" customFormat="false" ht="15" hidden="false" customHeight="false" outlineLevel="0" collapsed="false">
      <c r="A1928" s="0" t="s">
        <v>3014</v>
      </c>
      <c r="D1928" s="0" t="s">
        <v>15</v>
      </c>
      <c r="E1928" s="0" t="s">
        <v>3015</v>
      </c>
      <c r="F1928" s="0" t="s">
        <v>9</v>
      </c>
      <c r="G1928" s="0" t="n">
        <v>0.1</v>
      </c>
      <c r="H1928" s="0" t="n">
        <v>1</v>
      </c>
      <c r="I1928" s="1" t="n">
        <v>213565359</v>
      </c>
      <c r="J1928" s="0" t="n">
        <v>1927</v>
      </c>
    </row>
    <row r="1929" customFormat="false" ht="15" hidden="false" customHeight="false" outlineLevel="0" collapsed="false">
      <c r="A1929" s="0" t="s">
        <v>1262</v>
      </c>
      <c r="D1929" s="0" t="n">
        <v>31128676</v>
      </c>
      <c r="E1929" s="0" t="s">
        <v>3016</v>
      </c>
      <c r="F1929" s="0" t="s">
        <v>9</v>
      </c>
      <c r="G1929" s="0" t="n">
        <v>0.1</v>
      </c>
      <c r="H1929" s="0" t="n">
        <v>1</v>
      </c>
      <c r="I1929" s="1" t="n">
        <v>213567194</v>
      </c>
      <c r="J1929" s="0" t="n">
        <v>1928</v>
      </c>
    </row>
    <row r="1930" customFormat="false" ht="15" hidden="false" customHeight="false" outlineLevel="0" collapsed="false">
      <c r="A1930" s="0" t="s">
        <v>3017</v>
      </c>
      <c r="D1930" s="0" t="s">
        <v>15</v>
      </c>
      <c r="E1930" s="0" t="s">
        <v>3018</v>
      </c>
      <c r="F1930" s="0" t="s">
        <v>9</v>
      </c>
      <c r="G1930" s="0" t="n">
        <v>0.1</v>
      </c>
      <c r="H1930" s="0" t="n">
        <v>1</v>
      </c>
      <c r="I1930" s="1" t="n">
        <v>213567120</v>
      </c>
      <c r="J1930" s="0" t="n">
        <v>1929</v>
      </c>
    </row>
    <row r="1931" customFormat="false" ht="15" hidden="false" customHeight="false" outlineLevel="0" collapsed="false">
      <c r="A1931" s="0" t="s">
        <v>3019</v>
      </c>
      <c r="D1931" s="0" t="s">
        <v>15</v>
      </c>
      <c r="E1931" s="0" t="s">
        <v>3020</v>
      </c>
      <c r="F1931" s="0" t="s">
        <v>9</v>
      </c>
      <c r="G1931" s="0" t="n">
        <v>0.1</v>
      </c>
      <c r="H1931" s="0" t="n">
        <v>1</v>
      </c>
      <c r="I1931" s="1" t="n">
        <v>213568379</v>
      </c>
      <c r="J1931" s="0" t="n">
        <v>1930</v>
      </c>
    </row>
    <row r="1932" customFormat="false" ht="15" hidden="false" customHeight="false" outlineLevel="0" collapsed="false">
      <c r="A1932" s="0" t="s">
        <v>3021</v>
      </c>
      <c r="D1932" s="0" t="n">
        <v>35323971</v>
      </c>
      <c r="E1932" s="0" t="s">
        <v>3022</v>
      </c>
      <c r="F1932" s="0" t="s">
        <v>9</v>
      </c>
      <c r="G1932" s="0" t="n">
        <v>0.1</v>
      </c>
      <c r="H1932" s="0" t="n">
        <v>1</v>
      </c>
      <c r="I1932" s="1" t="n">
        <v>213569274</v>
      </c>
      <c r="J1932" s="0" t="n">
        <v>1931</v>
      </c>
    </row>
    <row r="1933" customFormat="false" ht="15" hidden="false" customHeight="false" outlineLevel="0" collapsed="false">
      <c r="A1933" s="0" t="s">
        <v>3023</v>
      </c>
      <c r="D1933" s="0" t="n">
        <v>10181689</v>
      </c>
      <c r="E1933" s="0" t="s">
        <v>3024</v>
      </c>
      <c r="F1933" s="0" t="s">
        <v>9</v>
      </c>
      <c r="G1933" s="0" t="n">
        <v>0.1</v>
      </c>
      <c r="H1933" s="0" t="n">
        <v>1</v>
      </c>
      <c r="I1933" s="1" t="n">
        <v>213566280</v>
      </c>
      <c r="J1933" s="0" t="n">
        <v>1932</v>
      </c>
    </row>
    <row r="1934" customFormat="false" ht="15" hidden="false" customHeight="false" outlineLevel="0" collapsed="false">
      <c r="A1934" s="0" t="s">
        <v>3025</v>
      </c>
      <c r="D1934" s="0" t="s">
        <v>15</v>
      </c>
      <c r="E1934" s="0" t="s">
        <v>3026</v>
      </c>
      <c r="F1934" s="0" t="s">
        <v>9</v>
      </c>
      <c r="G1934" s="0" t="n">
        <v>0.1</v>
      </c>
      <c r="H1934" s="0" t="n">
        <v>1</v>
      </c>
      <c r="I1934" s="1" t="n">
        <v>213566683</v>
      </c>
      <c r="J1934" s="0" t="n">
        <v>1933</v>
      </c>
    </row>
    <row r="1935" customFormat="false" ht="15" hidden="false" customHeight="false" outlineLevel="0" collapsed="false">
      <c r="A1935" s="0" t="s">
        <v>3027</v>
      </c>
      <c r="D1935" s="0" t="n">
        <v>35031315</v>
      </c>
      <c r="E1935" s="0" t="s">
        <v>3028</v>
      </c>
      <c r="F1935" s="0" t="s">
        <v>9</v>
      </c>
      <c r="G1935" s="0" t="n">
        <v>0.1</v>
      </c>
      <c r="H1935" s="0" t="n">
        <v>1</v>
      </c>
      <c r="I1935" s="1" t="n">
        <v>213568699</v>
      </c>
      <c r="J1935" s="0" t="n">
        <v>1934</v>
      </c>
    </row>
    <row r="1936" customFormat="false" ht="15" hidden="false" customHeight="false" outlineLevel="0" collapsed="false">
      <c r="A1936" s="0" t="s">
        <v>3029</v>
      </c>
      <c r="D1936" s="0" t="n">
        <v>32031934</v>
      </c>
      <c r="E1936" s="0" t="s">
        <v>3030</v>
      </c>
      <c r="F1936" s="0" t="s">
        <v>9</v>
      </c>
      <c r="G1936" s="0" t="n">
        <v>0.1</v>
      </c>
      <c r="H1936" s="0" t="n">
        <v>1</v>
      </c>
      <c r="I1936" s="1" t="n">
        <v>213566177</v>
      </c>
      <c r="J1936" s="0" t="n">
        <v>1935</v>
      </c>
    </row>
    <row r="1937" customFormat="false" ht="15" hidden="false" customHeight="false" outlineLevel="0" collapsed="false">
      <c r="A1937" s="0" t="s">
        <v>3031</v>
      </c>
      <c r="D1937" s="0" t="n">
        <v>31824912</v>
      </c>
      <c r="E1937" s="0" t="s">
        <v>3032</v>
      </c>
      <c r="F1937" s="0" t="s">
        <v>9</v>
      </c>
      <c r="G1937" s="0" t="n">
        <v>0.1</v>
      </c>
      <c r="H1937" s="0" t="n">
        <v>1</v>
      </c>
      <c r="I1937" s="1" t="n">
        <v>213566405</v>
      </c>
      <c r="J1937" s="0" t="n">
        <v>1936</v>
      </c>
    </row>
    <row r="1938" customFormat="false" ht="15" hidden="false" customHeight="false" outlineLevel="0" collapsed="false">
      <c r="A1938" s="0" t="s">
        <v>3033</v>
      </c>
      <c r="D1938" s="0" t="n">
        <v>32916411</v>
      </c>
      <c r="E1938" s="0" t="s">
        <v>3034</v>
      </c>
      <c r="F1938" s="0" t="s">
        <v>9</v>
      </c>
      <c r="G1938" s="0" t="n">
        <v>0.1</v>
      </c>
      <c r="H1938" s="0" t="n">
        <v>1</v>
      </c>
      <c r="I1938" s="1" t="n">
        <v>213566632</v>
      </c>
      <c r="J1938" s="0" t="n">
        <v>1937</v>
      </c>
    </row>
    <row r="1939" customFormat="false" ht="15" hidden="false" customHeight="false" outlineLevel="0" collapsed="false">
      <c r="A1939" s="0" t="s">
        <v>3035</v>
      </c>
      <c r="D1939" s="0" t="n">
        <v>32921994</v>
      </c>
      <c r="E1939" s="0" t="s">
        <v>3036</v>
      </c>
      <c r="F1939" s="0" t="s">
        <v>9</v>
      </c>
      <c r="G1939" s="0" t="n">
        <v>0.1</v>
      </c>
      <c r="H1939" s="0" t="n">
        <v>1</v>
      </c>
      <c r="I1939" s="1" t="n">
        <v>213567391</v>
      </c>
      <c r="J1939" s="0" t="n">
        <v>1938</v>
      </c>
    </row>
    <row r="1940" customFormat="false" ht="15" hidden="false" customHeight="false" outlineLevel="0" collapsed="false">
      <c r="A1940" s="0" t="s">
        <v>3037</v>
      </c>
      <c r="D1940" s="0" t="s">
        <v>15</v>
      </c>
      <c r="E1940" s="0" t="s">
        <v>3038</v>
      </c>
      <c r="F1940" s="0" t="s">
        <v>9</v>
      </c>
      <c r="G1940" s="0" t="n">
        <v>0.1</v>
      </c>
      <c r="H1940" s="0" t="n">
        <v>1</v>
      </c>
      <c r="I1940" s="1" t="n">
        <v>213567954</v>
      </c>
      <c r="J1940" s="0" t="n">
        <v>1939</v>
      </c>
    </row>
    <row r="1941" customFormat="false" ht="15" hidden="false" customHeight="false" outlineLevel="0" collapsed="false">
      <c r="A1941" s="0" t="s">
        <v>3039</v>
      </c>
      <c r="D1941" s="0" t="s">
        <v>15</v>
      </c>
      <c r="E1941" s="0" t="s">
        <v>3040</v>
      </c>
      <c r="F1941" s="0" t="s">
        <v>9</v>
      </c>
      <c r="G1941" s="0" t="n">
        <v>0.1</v>
      </c>
      <c r="H1941" s="0" t="n">
        <v>1</v>
      </c>
      <c r="I1941" s="1" t="n">
        <v>213568011</v>
      </c>
      <c r="J1941" s="0" t="n">
        <v>1940</v>
      </c>
    </row>
    <row r="1942" customFormat="false" ht="15" hidden="false" customHeight="false" outlineLevel="0" collapsed="false">
      <c r="A1942" s="0" t="s">
        <v>3041</v>
      </c>
      <c r="D1942" s="0" t="s">
        <v>15</v>
      </c>
      <c r="E1942" s="0" t="s">
        <v>3042</v>
      </c>
      <c r="F1942" s="0" t="s">
        <v>9</v>
      </c>
      <c r="G1942" s="0" t="n">
        <v>0.1</v>
      </c>
      <c r="H1942" s="0" t="n">
        <v>1</v>
      </c>
      <c r="I1942" s="1" t="n">
        <v>213568029</v>
      </c>
      <c r="J1942" s="0" t="n">
        <v>1941</v>
      </c>
    </row>
    <row r="1943" customFormat="false" ht="15" hidden="false" customHeight="false" outlineLevel="0" collapsed="false">
      <c r="A1943" s="0" t="s">
        <v>3043</v>
      </c>
      <c r="D1943" s="0" t="s">
        <v>15</v>
      </c>
      <c r="E1943" s="0" t="s">
        <v>3042</v>
      </c>
      <c r="F1943" s="0" t="s">
        <v>9</v>
      </c>
      <c r="G1943" s="0" t="n">
        <v>0.1</v>
      </c>
      <c r="H1943" s="0" t="n">
        <v>1</v>
      </c>
      <c r="I1943" s="1" t="n">
        <v>213568113</v>
      </c>
      <c r="J1943" s="0" t="n">
        <v>1942</v>
      </c>
    </row>
    <row r="1944" customFormat="false" ht="15" hidden="false" customHeight="false" outlineLevel="0" collapsed="false">
      <c r="A1944" s="0" t="s">
        <v>3044</v>
      </c>
      <c r="D1944" s="0" t="s">
        <v>15</v>
      </c>
      <c r="E1944" s="0" t="s">
        <v>3038</v>
      </c>
      <c r="F1944" s="0" t="s">
        <v>9</v>
      </c>
      <c r="G1944" s="0" t="n">
        <v>0.1</v>
      </c>
      <c r="H1944" s="0" t="n">
        <v>1</v>
      </c>
      <c r="I1944" s="1" t="n">
        <v>213568315</v>
      </c>
      <c r="J1944" s="0" t="n">
        <v>1943</v>
      </c>
    </row>
    <row r="1945" customFormat="false" ht="15" hidden="false" customHeight="false" outlineLevel="0" collapsed="false">
      <c r="A1945" s="0" t="s">
        <v>3045</v>
      </c>
      <c r="D1945" s="0" t="s">
        <v>15</v>
      </c>
      <c r="E1945" s="0" t="s">
        <v>3046</v>
      </c>
      <c r="F1945" s="0" t="s">
        <v>9</v>
      </c>
      <c r="G1945" s="0" t="n">
        <v>0.1</v>
      </c>
      <c r="H1945" s="0" t="n">
        <v>1</v>
      </c>
      <c r="I1945" s="1" t="n">
        <v>213568401</v>
      </c>
      <c r="J1945" s="0" t="n">
        <v>1944</v>
      </c>
    </row>
    <row r="1946" customFormat="false" ht="15" hidden="false" customHeight="false" outlineLevel="0" collapsed="false">
      <c r="A1946" s="0" t="s">
        <v>3047</v>
      </c>
      <c r="D1946" s="0" t="s">
        <v>15</v>
      </c>
      <c r="E1946" s="0" t="s">
        <v>3048</v>
      </c>
      <c r="F1946" s="0" t="s">
        <v>9</v>
      </c>
      <c r="G1946" s="0" t="n">
        <v>0.1</v>
      </c>
      <c r="H1946" s="0" t="n">
        <v>1</v>
      </c>
      <c r="I1946" s="1" t="n">
        <v>213568442</v>
      </c>
      <c r="J1946" s="0" t="n">
        <v>1945</v>
      </c>
    </row>
    <row r="1947" customFormat="false" ht="15" hidden="false" customHeight="false" outlineLevel="0" collapsed="false">
      <c r="A1947" s="0" t="s">
        <v>3049</v>
      </c>
      <c r="D1947" s="0" t="s">
        <v>15</v>
      </c>
      <c r="E1947" s="0" t="s">
        <v>3050</v>
      </c>
      <c r="F1947" s="0" t="s">
        <v>9</v>
      </c>
      <c r="G1947" s="0" t="n">
        <v>0.1</v>
      </c>
      <c r="H1947" s="0" t="n">
        <v>1</v>
      </c>
      <c r="I1947" s="1" t="n">
        <v>213568498</v>
      </c>
      <c r="J1947" s="0" t="n">
        <v>1946</v>
      </c>
    </row>
    <row r="1948" customFormat="false" ht="15" hidden="false" customHeight="false" outlineLevel="0" collapsed="false">
      <c r="A1948" s="0" t="s">
        <v>3051</v>
      </c>
      <c r="D1948" s="0" t="n">
        <v>33387408</v>
      </c>
      <c r="E1948" s="0" t="s">
        <v>3052</v>
      </c>
      <c r="F1948" s="0" t="s">
        <v>9</v>
      </c>
      <c r="G1948" s="0" t="n">
        <v>0.1</v>
      </c>
      <c r="H1948" s="0" t="n">
        <v>1</v>
      </c>
      <c r="I1948" s="1" t="n">
        <v>213568654</v>
      </c>
      <c r="J1948" s="0" t="n">
        <v>1947</v>
      </c>
    </row>
    <row r="1949" customFormat="false" ht="15" hidden="false" customHeight="false" outlineLevel="0" collapsed="false">
      <c r="A1949" s="0" t="s">
        <v>3053</v>
      </c>
      <c r="D1949" s="0" t="s">
        <v>15</v>
      </c>
      <c r="E1949" s="0" t="s">
        <v>3054</v>
      </c>
      <c r="F1949" s="0" t="s">
        <v>9</v>
      </c>
      <c r="G1949" s="0" t="n">
        <v>0.1</v>
      </c>
      <c r="H1949" s="0" t="n">
        <v>1</v>
      </c>
      <c r="I1949" s="1" t="n">
        <v>213568746</v>
      </c>
      <c r="J1949" s="0" t="n">
        <v>1948</v>
      </c>
    </row>
    <row r="1950" customFormat="false" ht="15" hidden="false" customHeight="false" outlineLevel="0" collapsed="false">
      <c r="A1950" s="0" t="s">
        <v>3055</v>
      </c>
      <c r="D1950" s="0" t="n">
        <v>30407952</v>
      </c>
      <c r="E1950" s="0" t="s">
        <v>3056</v>
      </c>
      <c r="F1950" s="0" t="s">
        <v>9</v>
      </c>
      <c r="G1950" s="0" t="n">
        <v>0.1</v>
      </c>
      <c r="H1950" s="0" t="n">
        <v>1</v>
      </c>
      <c r="I1950" s="1" t="n">
        <v>213568973</v>
      </c>
      <c r="J1950" s="0" t="n">
        <v>1949</v>
      </c>
    </row>
    <row r="1951" customFormat="false" ht="15" hidden="false" customHeight="false" outlineLevel="0" collapsed="false">
      <c r="A1951" s="0" t="s">
        <v>3057</v>
      </c>
      <c r="D1951" s="0" t="s">
        <v>15</v>
      </c>
      <c r="E1951" s="0" t="s">
        <v>3058</v>
      </c>
      <c r="F1951" s="0" t="s">
        <v>9</v>
      </c>
      <c r="G1951" s="0" t="n">
        <v>0.1</v>
      </c>
      <c r="H1951" s="0" t="n">
        <v>1</v>
      </c>
      <c r="I1951" s="1" t="n">
        <v>213569055</v>
      </c>
      <c r="J1951" s="0" t="n">
        <v>1950</v>
      </c>
    </row>
    <row r="1952" customFormat="false" ht="15" hidden="false" customHeight="false" outlineLevel="0" collapsed="false">
      <c r="A1952" s="0" t="s">
        <v>3059</v>
      </c>
      <c r="D1952" s="0" t="s">
        <v>15</v>
      </c>
      <c r="E1952" s="0" t="s">
        <v>3060</v>
      </c>
      <c r="F1952" s="0" t="s">
        <v>9</v>
      </c>
      <c r="G1952" s="0" t="n">
        <v>0.1</v>
      </c>
      <c r="H1952" s="0" t="n">
        <v>1</v>
      </c>
      <c r="I1952" s="1" t="n">
        <v>213569629</v>
      </c>
      <c r="J1952" s="0" t="n">
        <v>1951</v>
      </c>
    </row>
    <row r="1953" customFormat="false" ht="15" hidden="false" customHeight="false" outlineLevel="0" collapsed="false">
      <c r="A1953" s="0" t="s">
        <v>3061</v>
      </c>
      <c r="D1953" s="0" t="s">
        <v>15</v>
      </c>
      <c r="E1953" s="0" t="s">
        <v>3062</v>
      </c>
      <c r="F1953" s="0" t="s">
        <v>9</v>
      </c>
      <c r="G1953" s="0" t="n">
        <v>0.1</v>
      </c>
      <c r="H1953" s="0" t="n">
        <v>1</v>
      </c>
      <c r="I1953" s="1" t="n">
        <v>213569676</v>
      </c>
      <c r="J1953" s="0" t="n">
        <v>1952</v>
      </c>
    </row>
    <row r="1954" customFormat="false" ht="15" hidden="false" customHeight="false" outlineLevel="0" collapsed="false">
      <c r="A1954" s="0" t="s">
        <v>3063</v>
      </c>
      <c r="D1954" s="0" t="s">
        <v>15</v>
      </c>
      <c r="E1954" s="0" t="s">
        <v>3064</v>
      </c>
      <c r="F1954" s="0" t="s">
        <v>9</v>
      </c>
      <c r="G1954" s="0" t="n">
        <v>0.1</v>
      </c>
      <c r="H1954" s="0" t="n">
        <v>1</v>
      </c>
      <c r="I1954" s="1" t="n">
        <v>213569677</v>
      </c>
      <c r="J1954" s="0" t="n">
        <v>1953</v>
      </c>
    </row>
    <row r="1955" customFormat="false" ht="15" hidden="false" customHeight="false" outlineLevel="0" collapsed="false">
      <c r="A1955" s="0" t="s">
        <v>3065</v>
      </c>
      <c r="D1955" s="0" t="s">
        <v>15</v>
      </c>
      <c r="E1955" s="0" t="s">
        <v>3066</v>
      </c>
      <c r="F1955" s="0" t="s">
        <v>9</v>
      </c>
      <c r="G1955" s="0" t="n">
        <v>0.1</v>
      </c>
      <c r="H1955" s="0" t="n">
        <v>1</v>
      </c>
      <c r="I1955" s="1" t="n">
        <v>213569724</v>
      </c>
      <c r="J1955" s="0" t="n">
        <v>1954</v>
      </c>
    </row>
    <row r="1956" customFormat="false" ht="15" hidden="false" customHeight="false" outlineLevel="0" collapsed="false">
      <c r="A1956" s="0" t="s">
        <v>3067</v>
      </c>
      <c r="D1956" s="0" t="s">
        <v>15</v>
      </c>
      <c r="E1956" s="0" t="s">
        <v>3068</v>
      </c>
      <c r="F1956" s="0" t="s">
        <v>9</v>
      </c>
      <c r="G1956" s="0" t="n">
        <v>0.1</v>
      </c>
      <c r="H1956" s="0" t="n">
        <v>1</v>
      </c>
      <c r="I1956" s="1" t="n">
        <v>213569743</v>
      </c>
      <c r="J1956" s="0" t="n">
        <v>1955</v>
      </c>
    </row>
    <row r="1957" customFormat="false" ht="15" hidden="false" customHeight="false" outlineLevel="0" collapsed="false">
      <c r="A1957" s="0" t="s">
        <v>3069</v>
      </c>
      <c r="D1957" s="0" t="s">
        <v>15</v>
      </c>
      <c r="E1957" s="0" t="s">
        <v>3070</v>
      </c>
      <c r="F1957" s="0" t="s">
        <v>9</v>
      </c>
      <c r="G1957" s="0" t="n">
        <v>0.1</v>
      </c>
      <c r="H1957" s="0" t="n">
        <v>1</v>
      </c>
      <c r="I1957" s="1" t="n">
        <v>213569902</v>
      </c>
      <c r="J1957" s="0" t="n">
        <v>1956</v>
      </c>
    </row>
    <row r="1958" customFormat="false" ht="15" hidden="false" customHeight="false" outlineLevel="0" collapsed="false">
      <c r="A1958" s="0" t="s">
        <v>3071</v>
      </c>
      <c r="D1958" s="0" t="s">
        <v>15</v>
      </c>
      <c r="E1958" s="0" t="s">
        <v>3072</v>
      </c>
      <c r="F1958" s="0" t="s">
        <v>9</v>
      </c>
      <c r="G1958" s="0" t="n">
        <v>0.1</v>
      </c>
      <c r="H1958" s="0" t="n">
        <v>1</v>
      </c>
      <c r="I1958" s="1" t="n">
        <v>213569925</v>
      </c>
      <c r="J1958" s="0" t="n">
        <v>1957</v>
      </c>
    </row>
    <row r="1959" customFormat="false" ht="15" hidden="false" customHeight="false" outlineLevel="0" collapsed="false">
      <c r="A1959" s="0" t="s">
        <v>3073</v>
      </c>
      <c r="D1959" s="0" t="s">
        <v>15</v>
      </c>
      <c r="E1959" s="0" t="s">
        <v>3074</v>
      </c>
      <c r="F1959" s="0" t="s">
        <v>9</v>
      </c>
      <c r="G1959" s="0" t="n">
        <v>0.1</v>
      </c>
      <c r="H1959" s="0" t="n">
        <v>1</v>
      </c>
      <c r="I1959" s="1" t="n">
        <v>213569979</v>
      </c>
      <c r="J1959" s="0" t="n">
        <v>1958</v>
      </c>
    </row>
    <row r="1960" customFormat="false" ht="15" hidden="false" customHeight="false" outlineLevel="0" collapsed="false">
      <c r="A1960" s="0" t="s">
        <v>3075</v>
      </c>
      <c r="D1960" s="0" t="s">
        <v>15</v>
      </c>
      <c r="E1960" s="0" t="s">
        <v>3076</v>
      </c>
      <c r="F1960" s="0" t="s">
        <v>9</v>
      </c>
      <c r="G1960" s="0" t="n">
        <v>0.1</v>
      </c>
      <c r="H1960" s="0" t="n">
        <v>1</v>
      </c>
      <c r="I1960" s="1" t="n">
        <v>213569981</v>
      </c>
      <c r="J1960" s="0" t="n">
        <v>1959</v>
      </c>
    </row>
    <row r="1961" customFormat="false" ht="15" hidden="false" customHeight="false" outlineLevel="0" collapsed="false">
      <c r="A1961" s="0" t="s">
        <v>3077</v>
      </c>
      <c r="D1961" s="0" t="n">
        <v>35971660</v>
      </c>
      <c r="E1961" s="0" t="s">
        <v>3078</v>
      </c>
      <c r="F1961" s="0" t="s">
        <v>9</v>
      </c>
      <c r="G1961" s="0" t="n">
        <v>0.1</v>
      </c>
      <c r="H1961" s="0" t="n">
        <v>1</v>
      </c>
      <c r="I1961" s="1" t="n">
        <v>213569991</v>
      </c>
      <c r="J1961" s="0" t="n">
        <v>1960</v>
      </c>
    </row>
    <row r="1962" customFormat="false" ht="15" hidden="false" customHeight="false" outlineLevel="0" collapsed="false">
      <c r="A1962" s="0" t="s">
        <v>3079</v>
      </c>
      <c r="D1962" s="0" t="s">
        <v>15</v>
      </c>
      <c r="E1962" s="0" t="s">
        <v>3080</v>
      </c>
      <c r="F1962" s="0" t="s">
        <v>9</v>
      </c>
      <c r="G1962" s="0" t="n">
        <v>0.1</v>
      </c>
      <c r="H1962" s="0" t="n">
        <v>1</v>
      </c>
      <c r="I1962" s="1" t="n">
        <v>213570019</v>
      </c>
      <c r="J1962" s="0" t="n">
        <v>1961</v>
      </c>
    </row>
    <row r="1963" customFormat="false" ht="15" hidden="false" customHeight="false" outlineLevel="0" collapsed="false">
      <c r="A1963" s="0" t="s">
        <v>3081</v>
      </c>
      <c r="D1963" s="0" t="s">
        <v>15</v>
      </c>
      <c r="E1963" s="0" t="s">
        <v>3082</v>
      </c>
      <c r="F1963" s="0" t="s">
        <v>9</v>
      </c>
      <c r="G1963" s="0" t="n">
        <v>0.1</v>
      </c>
      <c r="H1963" s="0" t="n">
        <v>1</v>
      </c>
      <c r="I1963" s="1" t="n">
        <v>213570127</v>
      </c>
      <c r="J1963" s="0" t="n">
        <v>1962</v>
      </c>
    </row>
    <row r="1964" customFormat="false" ht="15" hidden="false" customHeight="false" outlineLevel="0" collapsed="false">
      <c r="A1964" s="0" t="s">
        <v>3083</v>
      </c>
      <c r="D1964" s="0" t="s">
        <v>15</v>
      </c>
      <c r="E1964" s="0" t="s">
        <v>3084</v>
      </c>
      <c r="F1964" s="0" t="s">
        <v>9</v>
      </c>
      <c r="G1964" s="0" t="n">
        <v>0.1</v>
      </c>
      <c r="H1964" s="0" t="n">
        <v>1</v>
      </c>
      <c r="I1964" s="1" t="n">
        <v>213570187</v>
      </c>
      <c r="J1964" s="0" t="n">
        <v>1963</v>
      </c>
    </row>
    <row r="1965" customFormat="false" ht="15" hidden="false" customHeight="false" outlineLevel="0" collapsed="false">
      <c r="A1965" s="0" t="s">
        <v>3085</v>
      </c>
      <c r="D1965" s="0" t="s">
        <v>15</v>
      </c>
      <c r="E1965" s="0" t="s">
        <v>3086</v>
      </c>
      <c r="F1965" s="0" t="s">
        <v>9</v>
      </c>
      <c r="G1965" s="0" t="n">
        <v>0.1</v>
      </c>
      <c r="H1965" s="0" t="n">
        <v>1</v>
      </c>
      <c r="I1965" s="1" t="n">
        <v>213570557</v>
      </c>
      <c r="J1965" s="0" t="n">
        <v>1964</v>
      </c>
    </row>
    <row r="1966" customFormat="false" ht="15" hidden="false" customHeight="false" outlineLevel="0" collapsed="false">
      <c r="A1966" s="0" t="s">
        <v>3087</v>
      </c>
      <c r="D1966" s="0" t="s">
        <v>15</v>
      </c>
      <c r="E1966" s="0" t="s">
        <v>3088</v>
      </c>
      <c r="F1966" s="0" t="s">
        <v>9</v>
      </c>
      <c r="G1966" s="0" t="n">
        <v>0.1</v>
      </c>
      <c r="H1966" s="0" t="n">
        <v>1</v>
      </c>
      <c r="I1966" s="1" t="n">
        <v>213570965</v>
      </c>
      <c r="J1966" s="0" t="n">
        <v>1965</v>
      </c>
    </row>
    <row r="1967" customFormat="false" ht="15" hidden="false" customHeight="false" outlineLevel="0" collapsed="false">
      <c r="A1967" s="0" t="s">
        <v>3089</v>
      </c>
      <c r="D1967" s="0" t="s">
        <v>15</v>
      </c>
      <c r="E1967" s="0" t="s">
        <v>3090</v>
      </c>
      <c r="F1967" s="0" t="s">
        <v>9</v>
      </c>
      <c r="G1967" s="0" t="n">
        <v>0.1</v>
      </c>
      <c r="H1967" s="0" t="n">
        <v>1</v>
      </c>
      <c r="I1967" s="1" t="n">
        <v>213570966</v>
      </c>
      <c r="J1967" s="0" t="n">
        <v>1966</v>
      </c>
    </row>
    <row r="1968" customFormat="false" ht="15" hidden="false" customHeight="false" outlineLevel="0" collapsed="false">
      <c r="A1968" s="0" t="s">
        <v>3091</v>
      </c>
      <c r="D1968" s="0" t="n">
        <v>34574891</v>
      </c>
      <c r="E1968" s="0" t="s">
        <v>3092</v>
      </c>
      <c r="F1968" s="0" t="s">
        <v>9</v>
      </c>
      <c r="G1968" s="0" t="n">
        <v>0.1</v>
      </c>
      <c r="H1968" s="0" t="n">
        <v>1</v>
      </c>
      <c r="I1968" s="1" t="n">
        <v>213567900</v>
      </c>
      <c r="J1968" s="0" t="n">
        <v>1967</v>
      </c>
    </row>
    <row r="1969" customFormat="false" ht="15" hidden="false" customHeight="false" outlineLevel="0" collapsed="false">
      <c r="A1969" s="0" t="s">
        <v>3093</v>
      </c>
      <c r="D1969" s="0" t="n">
        <v>10015099</v>
      </c>
      <c r="E1969" s="0" t="s">
        <v>3094</v>
      </c>
      <c r="F1969" s="0" t="s">
        <v>9</v>
      </c>
      <c r="G1969" s="0" t="n">
        <v>0.1</v>
      </c>
      <c r="H1969" s="0" t="n">
        <v>1</v>
      </c>
      <c r="I1969" s="1" t="n">
        <v>213566166</v>
      </c>
      <c r="J1969" s="0" t="n">
        <v>1968</v>
      </c>
    </row>
    <row r="1970" customFormat="false" ht="15" hidden="false" customHeight="false" outlineLevel="0" collapsed="false">
      <c r="A1970" s="0" t="s">
        <v>3095</v>
      </c>
      <c r="D1970" s="0" t="n">
        <v>32299399</v>
      </c>
      <c r="E1970" s="0" t="s">
        <v>3096</v>
      </c>
      <c r="F1970" s="0" t="s">
        <v>9</v>
      </c>
      <c r="G1970" s="0" t="n">
        <v>0.1</v>
      </c>
      <c r="H1970" s="0" t="n">
        <v>1</v>
      </c>
      <c r="I1970" s="1" t="n">
        <v>213566679</v>
      </c>
      <c r="J1970" s="0" t="n">
        <v>1969</v>
      </c>
    </row>
    <row r="1971" customFormat="false" ht="15" hidden="false" customHeight="false" outlineLevel="0" collapsed="false">
      <c r="A1971" s="0" t="s">
        <v>3097</v>
      </c>
      <c r="D1971" s="0" t="n">
        <v>35510676</v>
      </c>
      <c r="E1971" s="0" t="s">
        <v>3098</v>
      </c>
      <c r="F1971" s="0" t="s">
        <v>9</v>
      </c>
      <c r="G1971" s="0" t="n">
        <v>0.1</v>
      </c>
      <c r="H1971" s="0" t="n">
        <v>1</v>
      </c>
      <c r="I1971" s="1" t="n">
        <v>213566871</v>
      </c>
      <c r="J1971" s="0" t="n">
        <v>1970</v>
      </c>
    </row>
    <row r="1972" customFormat="false" ht="15" hidden="false" customHeight="false" outlineLevel="0" collapsed="false">
      <c r="A1972" s="0" t="s">
        <v>3099</v>
      </c>
      <c r="D1972" s="0" t="n">
        <v>35451322</v>
      </c>
      <c r="E1972" s="0" t="s">
        <v>3098</v>
      </c>
      <c r="F1972" s="0" t="s">
        <v>9</v>
      </c>
      <c r="G1972" s="0" t="n">
        <v>0.1</v>
      </c>
      <c r="H1972" s="0" t="n">
        <v>1</v>
      </c>
      <c r="I1972" s="1" t="n">
        <v>213566962</v>
      </c>
      <c r="J1972" s="0" t="n">
        <v>1971</v>
      </c>
    </row>
    <row r="1973" customFormat="false" ht="15" hidden="false" customHeight="false" outlineLevel="0" collapsed="false">
      <c r="A1973" s="0" t="s">
        <v>3100</v>
      </c>
      <c r="D1973" s="0" t="n">
        <v>31900358</v>
      </c>
      <c r="E1973" s="0" t="s">
        <v>3094</v>
      </c>
      <c r="F1973" s="0" t="s">
        <v>9</v>
      </c>
      <c r="G1973" s="0" t="n">
        <v>0.1</v>
      </c>
      <c r="H1973" s="0" t="n">
        <v>1</v>
      </c>
      <c r="I1973" s="1" t="n">
        <v>213567031</v>
      </c>
      <c r="J1973" s="0" t="n">
        <v>1972</v>
      </c>
    </row>
    <row r="1974" customFormat="false" ht="15" hidden="false" customHeight="false" outlineLevel="0" collapsed="false">
      <c r="A1974" s="0" t="s">
        <v>3101</v>
      </c>
      <c r="D1974" s="0" t="n">
        <v>33486094</v>
      </c>
      <c r="E1974" s="0" t="s">
        <v>3102</v>
      </c>
      <c r="F1974" s="0" t="s">
        <v>9</v>
      </c>
      <c r="G1974" s="0" t="n">
        <v>0.1</v>
      </c>
      <c r="H1974" s="0" t="n">
        <v>1</v>
      </c>
      <c r="I1974" s="1" t="n">
        <v>213567234</v>
      </c>
      <c r="J1974" s="0" t="n">
        <v>1973</v>
      </c>
    </row>
    <row r="1975" customFormat="false" ht="15" hidden="false" customHeight="false" outlineLevel="0" collapsed="false">
      <c r="A1975" s="0" t="s">
        <v>3103</v>
      </c>
      <c r="D1975" s="0" t="n">
        <v>35059647</v>
      </c>
      <c r="E1975" s="0" t="s">
        <v>3104</v>
      </c>
      <c r="F1975" s="0" t="s">
        <v>9</v>
      </c>
      <c r="G1975" s="0" t="n">
        <v>0.1</v>
      </c>
      <c r="H1975" s="0" t="n">
        <v>1</v>
      </c>
      <c r="I1975" s="1" t="n">
        <v>213567512</v>
      </c>
      <c r="J1975" s="0" t="n">
        <v>1974</v>
      </c>
    </row>
    <row r="1976" customFormat="false" ht="15" hidden="false" customHeight="false" outlineLevel="0" collapsed="false">
      <c r="A1976" s="0" t="s">
        <v>3105</v>
      </c>
      <c r="D1976" s="0" t="n">
        <v>33668746</v>
      </c>
      <c r="E1976" s="0" t="s">
        <v>3106</v>
      </c>
      <c r="F1976" s="0" t="s">
        <v>9</v>
      </c>
      <c r="G1976" s="0" t="n">
        <v>0.1</v>
      </c>
      <c r="H1976" s="0" t="n">
        <v>1</v>
      </c>
      <c r="I1976" s="1" t="n">
        <v>213568657</v>
      </c>
      <c r="J1976" s="0" t="n">
        <v>1975</v>
      </c>
    </row>
    <row r="1977" customFormat="false" ht="15" hidden="false" customHeight="false" outlineLevel="0" collapsed="false">
      <c r="A1977" s="0" t="s">
        <v>3107</v>
      </c>
      <c r="D1977" s="0" t="n">
        <v>31727919</v>
      </c>
      <c r="E1977" s="0" t="s">
        <v>3108</v>
      </c>
      <c r="F1977" s="0" t="s">
        <v>9</v>
      </c>
      <c r="G1977" s="0" t="n">
        <v>0.1</v>
      </c>
      <c r="H1977" s="0" t="n">
        <v>1</v>
      </c>
      <c r="I1977" s="1" t="n">
        <v>213565826</v>
      </c>
      <c r="J1977" s="0" t="n">
        <v>1976</v>
      </c>
    </row>
    <row r="1978" customFormat="false" ht="15" hidden="false" customHeight="false" outlineLevel="0" collapsed="false">
      <c r="A1978" s="0" t="s">
        <v>3109</v>
      </c>
      <c r="D1978" s="0" t="n">
        <v>43380707</v>
      </c>
      <c r="E1978" s="0" t="s">
        <v>3110</v>
      </c>
      <c r="F1978" s="0" t="s">
        <v>9</v>
      </c>
      <c r="G1978" s="0" t="n">
        <v>0.1</v>
      </c>
      <c r="H1978" s="0" t="n">
        <v>1</v>
      </c>
      <c r="I1978" s="1" t="n">
        <v>213570423</v>
      </c>
      <c r="J1978" s="0" t="n">
        <v>1977</v>
      </c>
    </row>
    <row r="1979" customFormat="false" ht="15" hidden="false" customHeight="false" outlineLevel="0" collapsed="false">
      <c r="A1979" s="0" t="s">
        <v>3111</v>
      </c>
      <c r="D1979" s="0" t="n">
        <v>32160839</v>
      </c>
      <c r="E1979" s="0" t="s">
        <v>3112</v>
      </c>
      <c r="F1979" s="0" t="s">
        <v>9</v>
      </c>
      <c r="G1979" s="0" t="n">
        <v>0.1</v>
      </c>
      <c r="H1979" s="0" t="n">
        <v>1</v>
      </c>
      <c r="I1979" s="1" t="n">
        <v>213568687</v>
      </c>
      <c r="J1979" s="0" t="n">
        <v>1978</v>
      </c>
    </row>
    <row r="1980" customFormat="false" ht="15" hidden="false" customHeight="false" outlineLevel="0" collapsed="false">
      <c r="A1980" s="0" t="s">
        <v>3113</v>
      </c>
      <c r="D1980" s="0" t="n">
        <v>10270483</v>
      </c>
      <c r="E1980" s="0" t="s">
        <v>3114</v>
      </c>
      <c r="F1980" s="0" t="s">
        <v>9</v>
      </c>
      <c r="G1980" s="0" t="n">
        <v>0.1</v>
      </c>
      <c r="H1980" s="0" t="n">
        <v>1</v>
      </c>
      <c r="I1980" s="1" t="n">
        <v>213566625</v>
      </c>
      <c r="J1980" s="0" t="n">
        <v>1979</v>
      </c>
    </row>
    <row r="1981" customFormat="false" ht="15" hidden="false" customHeight="false" outlineLevel="0" collapsed="false">
      <c r="A1981" s="0" t="s">
        <v>3115</v>
      </c>
      <c r="D1981" s="0" t="n">
        <v>35155500</v>
      </c>
      <c r="E1981" s="0" t="s">
        <v>3116</v>
      </c>
      <c r="F1981" s="0" t="s">
        <v>9</v>
      </c>
      <c r="G1981" s="0" t="n">
        <v>0.1</v>
      </c>
      <c r="H1981" s="0" t="n">
        <v>1</v>
      </c>
      <c r="I1981" s="1" t="n">
        <v>213568324</v>
      </c>
      <c r="J1981" s="0" t="n">
        <v>1980</v>
      </c>
    </row>
    <row r="1982" customFormat="false" ht="15" hidden="false" customHeight="false" outlineLevel="0" collapsed="false">
      <c r="A1982" s="0" t="s">
        <v>3117</v>
      </c>
      <c r="D1982" s="0" t="s">
        <v>15</v>
      </c>
      <c r="E1982" s="0" t="s">
        <v>3118</v>
      </c>
      <c r="F1982" s="0" t="s">
        <v>9</v>
      </c>
      <c r="G1982" s="0" t="n">
        <v>0.1</v>
      </c>
      <c r="H1982" s="0" t="n">
        <v>1</v>
      </c>
      <c r="I1982" s="1" t="n">
        <v>213566287</v>
      </c>
      <c r="J1982" s="0" t="n">
        <v>1981</v>
      </c>
    </row>
    <row r="1983" customFormat="false" ht="15" hidden="false" customHeight="false" outlineLevel="0" collapsed="false">
      <c r="A1983" s="0" t="s">
        <v>3119</v>
      </c>
      <c r="D1983" s="0" t="n">
        <v>32443714</v>
      </c>
      <c r="E1983" s="0" t="s">
        <v>3120</v>
      </c>
      <c r="F1983" s="0" t="s">
        <v>9</v>
      </c>
      <c r="G1983" s="0" t="n">
        <v>0.1</v>
      </c>
      <c r="H1983" s="0" t="n">
        <v>1</v>
      </c>
      <c r="I1983" s="1" t="n">
        <v>213566523</v>
      </c>
      <c r="J1983" s="0" t="n">
        <v>1982</v>
      </c>
    </row>
    <row r="1984" customFormat="false" ht="15" hidden="false" customHeight="false" outlineLevel="0" collapsed="false">
      <c r="A1984" s="0" t="s">
        <v>3121</v>
      </c>
      <c r="D1984" s="0" t="n">
        <v>36219776</v>
      </c>
      <c r="E1984" s="0" t="s">
        <v>3122</v>
      </c>
      <c r="F1984" s="0" t="s">
        <v>9</v>
      </c>
      <c r="G1984" s="0" t="n">
        <v>0.1</v>
      </c>
      <c r="H1984" s="0" t="n">
        <v>1</v>
      </c>
      <c r="I1984" s="1" t="n">
        <v>213569400</v>
      </c>
      <c r="J1984" s="0" t="n">
        <v>1983</v>
      </c>
    </row>
    <row r="1985" customFormat="false" ht="15" hidden="false" customHeight="false" outlineLevel="0" collapsed="false">
      <c r="A1985" s="0" t="s">
        <v>3123</v>
      </c>
      <c r="D1985" s="0" t="n">
        <v>36418692</v>
      </c>
      <c r="E1985" s="0" t="s">
        <v>3124</v>
      </c>
      <c r="F1985" s="0" t="s">
        <v>9</v>
      </c>
      <c r="G1985" s="0" t="n">
        <v>0.1</v>
      </c>
      <c r="H1985" s="0" t="n">
        <v>1</v>
      </c>
      <c r="I1985" s="1" t="n">
        <v>213569804</v>
      </c>
      <c r="J1985" s="0" t="n">
        <v>1984</v>
      </c>
    </row>
    <row r="1986" customFormat="false" ht="15" hidden="false" customHeight="false" outlineLevel="0" collapsed="false">
      <c r="A1986" s="0" t="s">
        <v>3125</v>
      </c>
      <c r="D1986" s="0" t="n">
        <v>36223765</v>
      </c>
      <c r="E1986" s="0" t="s">
        <v>3126</v>
      </c>
      <c r="F1986" s="0" t="s">
        <v>9</v>
      </c>
      <c r="G1986" s="0" t="n">
        <v>0.1</v>
      </c>
      <c r="H1986" s="0" t="n">
        <v>1</v>
      </c>
      <c r="I1986" s="1" t="n">
        <v>213568494</v>
      </c>
      <c r="J1986" s="0" t="n">
        <v>1985</v>
      </c>
    </row>
    <row r="1987" customFormat="false" ht="15" hidden="false" customHeight="false" outlineLevel="0" collapsed="false">
      <c r="A1987" s="0" t="s">
        <v>3127</v>
      </c>
      <c r="D1987" s="0" t="n">
        <v>35342985</v>
      </c>
      <c r="E1987" s="0" t="s">
        <v>3128</v>
      </c>
      <c r="F1987" s="0" t="s">
        <v>9</v>
      </c>
      <c r="G1987" s="0" t="n">
        <v>0.1</v>
      </c>
      <c r="H1987" s="0" t="n">
        <v>1</v>
      </c>
      <c r="I1987" s="1" t="n">
        <v>213568630</v>
      </c>
      <c r="J1987" s="0" t="n">
        <v>1986</v>
      </c>
    </row>
    <row r="1988" customFormat="false" ht="15" hidden="false" customHeight="false" outlineLevel="0" collapsed="false">
      <c r="A1988" s="0" t="s">
        <v>3129</v>
      </c>
      <c r="D1988" s="0" t="s">
        <v>15</v>
      </c>
      <c r="E1988" s="0" t="s">
        <v>3130</v>
      </c>
      <c r="F1988" s="0" t="s">
        <v>9</v>
      </c>
      <c r="G1988" s="0" t="n">
        <v>0.1</v>
      </c>
      <c r="H1988" s="0" t="n">
        <v>1</v>
      </c>
      <c r="I1988" s="1" t="n">
        <v>213567638</v>
      </c>
      <c r="J1988" s="0" t="n">
        <v>1987</v>
      </c>
    </row>
    <row r="1989" customFormat="false" ht="15" hidden="false" customHeight="false" outlineLevel="0" collapsed="false">
      <c r="A1989" s="0" t="s">
        <v>3131</v>
      </c>
      <c r="D1989" s="0" t="n">
        <v>35323711</v>
      </c>
      <c r="E1989" s="0" t="s">
        <v>3132</v>
      </c>
      <c r="F1989" s="0" t="s">
        <v>9</v>
      </c>
      <c r="G1989" s="0" t="n">
        <v>0.1</v>
      </c>
      <c r="H1989" s="0" t="n">
        <v>1</v>
      </c>
      <c r="I1989" s="1" t="n">
        <v>213570688</v>
      </c>
      <c r="J1989" s="0" t="n">
        <v>1988</v>
      </c>
    </row>
    <row r="1990" customFormat="false" ht="15" hidden="false" customHeight="false" outlineLevel="0" collapsed="false">
      <c r="A1990" s="0" t="s">
        <v>3133</v>
      </c>
      <c r="D1990" s="0" t="s">
        <v>15</v>
      </c>
      <c r="E1990" s="0" t="s">
        <v>3134</v>
      </c>
      <c r="F1990" s="0" t="s">
        <v>9</v>
      </c>
      <c r="G1990" s="0" t="n">
        <v>0.1</v>
      </c>
      <c r="H1990" s="0" t="n">
        <v>1</v>
      </c>
      <c r="I1990" s="1" t="n">
        <v>213566125</v>
      </c>
      <c r="J1990" s="0" t="n">
        <v>1989</v>
      </c>
    </row>
    <row r="1991" customFormat="false" ht="15" hidden="false" customHeight="false" outlineLevel="0" collapsed="false">
      <c r="A1991" s="0" t="s">
        <v>3135</v>
      </c>
      <c r="D1991" s="0" t="s">
        <v>15</v>
      </c>
      <c r="E1991" s="0" t="s">
        <v>3136</v>
      </c>
      <c r="F1991" s="0" t="s">
        <v>9</v>
      </c>
      <c r="G1991" s="0" t="n">
        <v>0.1</v>
      </c>
      <c r="H1991" s="0" t="n">
        <v>1</v>
      </c>
      <c r="I1991" s="1" t="n">
        <v>213570855</v>
      </c>
      <c r="J1991" s="0" t="n">
        <v>1990</v>
      </c>
    </row>
    <row r="1992" customFormat="false" ht="15" hidden="false" customHeight="false" outlineLevel="0" collapsed="false">
      <c r="A1992" s="0" t="s">
        <v>3137</v>
      </c>
      <c r="D1992" s="0" t="s">
        <v>15</v>
      </c>
      <c r="E1992" s="0" t="s">
        <v>3138</v>
      </c>
      <c r="F1992" s="0" t="s">
        <v>9</v>
      </c>
      <c r="G1992" s="0" t="n">
        <v>0.1</v>
      </c>
      <c r="H1992" s="0" t="n">
        <v>1</v>
      </c>
      <c r="I1992" s="1" t="n">
        <v>213567419</v>
      </c>
      <c r="J1992" s="0" t="n">
        <v>1991</v>
      </c>
    </row>
    <row r="1993" customFormat="false" ht="15" hidden="false" customHeight="false" outlineLevel="0" collapsed="false">
      <c r="A1993" s="0" t="s">
        <v>3139</v>
      </c>
      <c r="D1993" s="0" t="n">
        <v>11106691</v>
      </c>
      <c r="E1993" s="0" t="s">
        <v>3140</v>
      </c>
      <c r="F1993" s="0" t="s">
        <v>9</v>
      </c>
      <c r="G1993" s="0" t="n">
        <v>0.1</v>
      </c>
      <c r="H1993" s="0" t="n">
        <v>1</v>
      </c>
      <c r="I1993" s="1" t="n">
        <v>213569702</v>
      </c>
      <c r="J1993" s="0" t="n">
        <v>1992</v>
      </c>
    </row>
    <row r="1994" customFormat="false" ht="15" hidden="false" customHeight="false" outlineLevel="0" collapsed="false">
      <c r="A1994" s="0" t="s">
        <v>3141</v>
      </c>
      <c r="D1994" s="0" t="s">
        <v>15</v>
      </c>
      <c r="E1994" s="0" t="s">
        <v>3142</v>
      </c>
      <c r="F1994" s="0" t="s">
        <v>9</v>
      </c>
      <c r="G1994" s="0" t="n">
        <v>0.1</v>
      </c>
      <c r="H1994" s="0" t="n">
        <v>1</v>
      </c>
      <c r="I1994" s="1" t="n">
        <v>213568608</v>
      </c>
      <c r="J1994" s="0" t="n">
        <v>1993</v>
      </c>
    </row>
    <row r="1995" customFormat="false" ht="15" hidden="false" customHeight="false" outlineLevel="0" collapsed="false">
      <c r="A1995" s="0" t="s">
        <v>3143</v>
      </c>
      <c r="D1995" s="0" t="n">
        <v>37227213</v>
      </c>
      <c r="E1995" s="0" t="s">
        <v>3144</v>
      </c>
      <c r="F1995" s="0" t="s">
        <v>9</v>
      </c>
      <c r="G1995" s="0" t="n">
        <v>0.1</v>
      </c>
      <c r="H1995" s="0" t="n">
        <v>1</v>
      </c>
      <c r="I1995" s="1" t="n">
        <v>213569646</v>
      </c>
      <c r="J1995" s="0" t="n">
        <v>1994</v>
      </c>
    </row>
    <row r="1996" customFormat="false" ht="15" hidden="false" customHeight="false" outlineLevel="0" collapsed="false">
      <c r="A1996" s="0" t="s">
        <v>3145</v>
      </c>
      <c r="D1996" s="0" t="s">
        <v>15</v>
      </c>
      <c r="E1996" s="0" t="s">
        <v>3146</v>
      </c>
      <c r="F1996" s="0" t="s">
        <v>9</v>
      </c>
      <c r="G1996" s="0" t="n">
        <v>0.1</v>
      </c>
      <c r="H1996" s="0" t="n">
        <v>1</v>
      </c>
      <c r="I1996" s="1" t="n">
        <v>213567083</v>
      </c>
      <c r="J1996" s="0" t="n">
        <v>1995</v>
      </c>
    </row>
    <row r="1997" customFormat="false" ht="15" hidden="false" customHeight="false" outlineLevel="0" collapsed="false">
      <c r="A1997" s="0" t="s">
        <v>3147</v>
      </c>
      <c r="D1997" s="0" t="n">
        <v>35908046</v>
      </c>
      <c r="E1997" s="0" t="s">
        <v>3148</v>
      </c>
      <c r="F1997" s="0" t="s">
        <v>9</v>
      </c>
      <c r="G1997" s="0" t="n">
        <v>0.1</v>
      </c>
      <c r="H1997" s="0" t="n">
        <v>1</v>
      </c>
      <c r="I1997" s="1" t="n">
        <v>213570653</v>
      </c>
      <c r="J1997" s="0" t="n">
        <v>1996</v>
      </c>
    </row>
    <row r="1998" customFormat="false" ht="15" hidden="false" customHeight="false" outlineLevel="0" collapsed="false">
      <c r="A1998" s="0" t="s">
        <v>3149</v>
      </c>
      <c r="D1998" s="0" t="n">
        <v>10580078</v>
      </c>
      <c r="E1998" s="0" t="s">
        <v>3150</v>
      </c>
      <c r="F1998" s="0" t="s">
        <v>9</v>
      </c>
      <c r="G1998" s="0" t="n">
        <v>0.1</v>
      </c>
      <c r="H1998" s="0" t="n">
        <v>1</v>
      </c>
      <c r="I1998" s="1" t="n">
        <v>213565490</v>
      </c>
      <c r="J1998" s="0" t="n">
        <v>1997</v>
      </c>
    </row>
    <row r="1999" customFormat="false" ht="15" hidden="false" customHeight="false" outlineLevel="0" collapsed="false">
      <c r="A1999" s="0" t="s">
        <v>3151</v>
      </c>
      <c r="D1999" s="0" t="s">
        <v>15</v>
      </c>
      <c r="E1999" s="0" t="s">
        <v>3152</v>
      </c>
      <c r="F1999" s="0" t="s">
        <v>9</v>
      </c>
      <c r="G1999" s="0" t="n">
        <v>0.1</v>
      </c>
      <c r="H1999" s="0" t="n">
        <v>1</v>
      </c>
      <c r="I1999" s="1" t="n">
        <v>213565175</v>
      </c>
      <c r="J1999" s="0" t="n">
        <v>1998</v>
      </c>
    </row>
    <row r="2000" customFormat="false" ht="15" hidden="false" customHeight="false" outlineLevel="0" collapsed="false">
      <c r="A2000" s="0" t="s">
        <v>3153</v>
      </c>
      <c r="D2000" s="0" t="s">
        <v>15</v>
      </c>
      <c r="E2000" s="0" t="s">
        <v>3154</v>
      </c>
      <c r="F2000" s="0" t="s">
        <v>9</v>
      </c>
      <c r="G2000" s="0" t="n">
        <v>0.1</v>
      </c>
      <c r="H2000" s="0" t="n">
        <v>1</v>
      </c>
      <c r="I2000" s="1" t="n">
        <v>213565348</v>
      </c>
      <c r="J2000" s="0" t="n">
        <v>1999</v>
      </c>
    </row>
    <row r="2001" customFormat="false" ht="15" hidden="false" customHeight="false" outlineLevel="0" collapsed="false">
      <c r="A2001" s="0" t="s">
        <v>3155</v>
      </c>
      <c r="D2001" s="0" t="s">
        <v>15</v>
      </c>
      <c r="E2001" s="0" t="s">
        <v>3156</v>
      </c>
      <c r="F2001" s="0" t="s">
        <v>9</v>
      </c>
      <c r="G2001" s="0" t="n">
        <v>0.1</v>
      </c>
      <c r="H2001" s="0" t="n">
        <v>1</v>
      </c>
      <c r="I2001" s="1" t="n">
        <v>213567766</v>
      </c>
      <c r="J2001" s="0" t="n">
        <v>2000</v>
      </c>
    </row>
    <row r="2002" customFormat="false" ht="15" hidden="false" customHeight="false" outlineLevel="0" collapsed="false">
      <c r="A2002" s="0" t="s">
        <v>3157</v>
      </c>
      <c r="D2002" s="0" t="n">
        <v>51975521</v>
      </c>
      <c r="E2002" s="0" t="s">
        <v>183</v>
      </c>
      <c r="F2002" s="0" t="s">
        <v>9</v>
      </c>
      <c r="G2002" s="0" t="n">
        <v>0.1</v>
      </c>
      <c r="H2002" s="0" t="n">
        <v>1</v>
      </c>
      <c r="I2002" s="1" t="n">
        <v>213566020</v>
      </c>
      <c r="J2002" s="0" t="n">
        <v>2001</v>
      </c>
    </row>
    <row r="2003" customFormat="false" ht="15" hidden="false" customHeight="false" outlineLevel="0" collapsed="false">
      <c r="A2003" s="0" t="s">
        <v>3158</v>
      </c>
      <c r="D2003" s="0" t="n">
        <v>31364765</v>
      </c>
      <c r="E2003" s="0" t="s">
        <v>3159</v>
      </c>
      <c r="F2003" s="0" t="s">
        <v>9</v>
      </c>
      <c r="G2003" s="0" t="n">
        <v>0.1</v>
      </c>
      <c r="H2003" s="0" t="n">
        <v>1</v>
      </c>
      <c r="I2003" s="1" t="n">
        <v>213566030</v>
      </c>
      <c r="J2003" s="0" t="n">
        <v>2002</v>
      </c>
    </row>
    <row r="2004" customFormat="false" ht="15" hidden="false" customHeight="false" outlineLevel="0" collapsed="false">
      <c r="A2004" s="0" t="s">
        <v>3160</v>
      </c>
      <c r="D2004" s="0" t="n">
        <v>32191731</v>
      </c>
      <c r="E2004" s="0" t="s">
        <v>183</v>
      </c>
      <c r="F2004" s="0" t="s">
        <v>9</v>
      </c>
      <c r="G2004" s="0" t="n">
        <v>0.1</v>
      </c>
      <c r="H2004" s="0" t="n">
        <v>1</v>
      </c>
      <c r="I2004" s="1" t="n">
        <v>213566035</v>
      </c>
      <c r="J2004" s="0" t="n">
        <v>2003</v>
      </c>
    </row>
    <row r="2005" customFormat="false" ht="15" hidden="false" customHeight="false" outlineLevel="0" collapsed="false">
      <c r="A2005" s="0" t="s">
        <v>3161</v>
      </c>
      <c r="D2005" s="0" t="n">
        <v>11362254</v>
      </c>
      <c r="E2005" s="0" t="s">
        <v>183</v>
      </c>
      <c r="F2005" s="0" t="s">
        <v>9</v>
      </c>
      <c r="G2005" s="0" t="n">
        <v>0.1</v>
      </c>
      <c r="H2005" s="0" t="n">
        <v>1</v>
      </c>
      <c r="I2005" s="1" t="n">
        <v>213566036</v>
      </c>
      <c r="J2005" s="0" t="n">
        <v>2004</v>
      </c>
    </row>
    <row r="2006" customFormat="false" ht="15" hidden="false" customHeight="false" outlineLevel="0" collapsed="false">
      <c r="A2006" s="0" t="s">
        <v>3162</v>
      </c>
      <c r="D2006" s="0" t="n">
        <v>53963476</v>
      </c>
      <c r="E2006" s="0" t="s">
        <v>183</v>
      </c>
      <c r="F2006" s="0" t="s">
        <v>9</v>
      </c>
      <c r="G2006" s="0" t="n">
        <v>0.1</v>
      </c>
      <c r="H2006" s="0" t="n">
        <v>1</v>
      </c>
      <c r="I2006" s="1" t="n">
        <v>213566043</v>
      </c>
      <c r="J2006" s="0" t="n">
        <v>2005</v>
      </c>
    </row>
    <row r="2007" customFormat="false" ht="15" hidden="false" customHeight="false" outlineLevel="0" collapsed="false">
      <c r="A2007" s="0" t="s">
        <v>3163</v>
      </c>
      <c r="D2007" s="0" t="n">
        <v>31616143</v>
      </c>
      <c r="E2007" s="0" t="s">
        <v>183</v>
      </c>
      <c r="F2007" s="0" t="s">
        <v>9</v>
      </c>
      <c r="G2007" s="0" t="n">
        <v>0.1</v>
      </c>
      <c r="H2007" s="0" t="n">
        <v>1</v>
      </c>
      <c r="I2007" s="1" t="n">
        <v>213566068</v>
      </c>
      <c r="J2007" s="0" t="n">
        <v>2006</v>
      </c>
    </row>
    <row r="2008" customFormat="false" ht="15" hidden="false" customHeight="false" outlineLevel="0" collapsed="false">
      <c r="A2008" s="0" t="s">
        <v>3164</v>
      </c>
      <c r="D2008" s="0" t="n">
        <v>49117049</v>
      </c>
      <c r="E2008" s="0" t="s">
        <v>183</v>
      </c>
      <c r="F2008" s="0" t="s">
        <v>9</v>
      </c>
      <c r="G2008" s="0" t="n">
        <v>0.1</v>
      </c>
      <c r="H2008" s="0" t="n">
        <v>1</v>
      </c>
      <c r="I2008" s="1" t="n">
        <v>213566075</v>
      </c>
      <c r="J2008" s="0" t="n">
        <v>2007</v>
      </c>
    </row>
    <row r="2009" customFormat="false" ht="15" hidden="false" customHeight="false" outlineLevel="0" collapsed="false">
      <c r="A2009" s="0" t="s">
        <v>3165</v>
      </c>
      <c r="D2009" s="0" t="n">
        <v>10488547</v>
      </c>
      <c r="E2009" s="0" t="s">
        <v>3166</v>
      </c>
      <c r="F2009" s="0" t="s">
        <v>9</v>
      </c>
      <c r="G2009" s="0" t="n">
        <v>0.1</v>
      </c>
      <c r="H2009" s="0" t="n">
        <v>1</v>
      </c>
      <c r="I2009" s="1" t="n">
        <v>213566079</v>
      </c>
      <c r="J2009" s="0" t="n">
        <v>2008</v>
      </c>
    </row>
    <row r="2010" customFormat="false" ht="15" hidden="false" customHeight="false" outlineLevel="0" collapsed="false">
      <c r="A2010" s="0" t="s">
        <v>3167</v>
      </c>
      <c r="D2010" s="0" t="n">
        <v>31013900</v>
      </c>
      <c r="E2010" s="0" t="s">
        <v>183</v>
      </c>
      <c r="F2010" s="0" t="s">
        <v>9</v>
      </c>
      <c r="G2010" s="0" t="n">
        <v>0.1</v>
      </c>
      <c r="H2010" s="0" t="n">
        <v>1</v>
      </c>
      <c r="I2010" s="1" t="n">
        <v>213566088</v>
      </c>
      <c r="J2010" s="0" t="n">
        <v>2009</v>
      </c>
    </row>
    <row r="2011" customFormat="false" ht="15" hidden="false" customHeight="false" outlineLevel="0" collapsed="false">
      <c r="A2011" s="0" t="s">
        <v>3168</v>
      </c>
      <c r="D2011" s="0" t="n">
        <v>11336638</v>
      </c>
      <c r="E2011" s="0" t="s">
        <v>300</v>
      </c>
      <c r="F2011" s="0" t="s">
        <v>9</v>
      </c>
      <c r="G2011" s="0" t="n">
        <v>0.1</v>
      </c>
      <c r="H2011" s="0" t="n">
        <v>1</v>
      </c>
      <c r="I2011" s="1" t="n">
        <v>213566141</v>
      </c>
      <c r="J2011" s="0" t="n">
        <v>2010</v>
      </c>
    </row>
    <row r="2012" customFormat="false" ht="15" hidden="false" customHeight="false" outlineLevel="0" collapsed="false">
      <c r="A2012" s="0" t="s">
        <v>3169</v>
      </c>
      <c r="D2012" s="0" t="n">
        <v>30904145</v>
      </c>
      <c r="E2012" s="0" t="s">
        <v>186</v>
      </c>
      <c r="F2012" s="0" t="s">
        <v>9</v>
      </c>
      <c r="G2012" s="0" t="n">
        <v>0.1</v>
      </c>
      <c r="H2012" s="0" t="n">
        <v>1</v>
      </c>
      <c r="I2012" s="1" t="n">
        <v>213566171</v>
      </c>
      <c r="J2012" s="0" t="n">
        <v>2011</v>
      </c>
    </row>
    <row r="2013" customFormat="false" ht="15" hidden="false" customHeight="false" outlineLevel="0" collapsed="false">
      <c r="A2013" s="0" t="s">
        <v>3170</v>
      </c>
      <c r="D2013" s="0" t="n">
        <v>10087077</v>
      </c>
      <c r="E2013" s="0" t="s">
        <v>183</v>
      </c>
      <c r="F2013" s="0" t="s">
        <v>9</v>
      </c>
      <c r="G2013" s="0" t="n">
        <v>0.1</v>
      </c>
      <c r="H2013" s="0" t="n">
        <v>1</v>
      </c>
      <c r="I2013" s="1" t="n">
        <v>213566174</v>
      </c>
      <c r="J2013" s="0" t="n">
        <v>2012</v>
      </c>
    </row>
    <row r="2014" customFormat="false" ht="15" hidden="false" customHeight="false" outlineLevel="0" collapsed="false">
      <c r="A2014" s="0" t="s">
        <v>3171</v>
      </c>
      <c r="D2014" s="0" t="n">
        <v>31939730</v>
      </c>
      <c r="E2014" s="0" t="s">
        <v>183</v>
      </c>
      <c r="F2014" s="0" t="s">
        <v>9</v>
      </c>
      <c r="G2014" s="0" t="n">
        <v>0.1</v>
      </c>
      <c r="H2014" s="0" t="n">
        <v>1</v>
      </c>
      <c r="I2014" s="1" t="n">
        <v>213566186</v>
      </c>
      <c r="J2014" s="0" t="n">
        <v>2013</v>
      </c>
    </row>
    <row r="2015" customFormat="false" ht="15" hidden="false" customHeight="false" outlineLevel="0" collapsed="false">
      <c r="A2015" s="0" t="s">
        <v>3172</v>
      </c>
      <c r="D2015" s="0" t="n">
        <v>10795999</v>
      </c>
      <c r="E2015" s="0" t="s">
        <v>183</v>
      </c>
      <c r="F2015" s="0" t="s">
        <v>9</v>
      </c>
      <c r="G2015" s="0" t="n">
        <v>0.1</v>
      </c>
      <c r="H2015" s="0" t="n">
        <v>1</v>
      </c>
      <c r="I2015" s="1" t="n">
        <v>213566191</v>
      </c>
      <c r="J2015" s="0" t="n">
        <v>2014</v>
      </c>
    </row>
    <row r="2016" customFormat="false" ht="15" hidden="false" customHeight="false" outlineLevel="0" collapsed="false">
      <c r="A2016" s="0" t="s">
        <v>3173</v>
      </c>
      <c r="D2016" s="0" t="n">
        <v>31758083</v>
      </c>
      <c r="E2016" s="0" t="s">
        <v>186</v>
      </c>
      <c r="F2016" s="0" t="s">
        <v>9</v>
      </c>
      <c r="G2016" s="0" t="n">
        <v>0.1</v>
      </c>
      <c r="H2016" s="0" t="n">
        <v>1</v>
      </c>
      <c r="I2016" s="1" t="n">
        <v>213566194</v>
      </c>
      <c r="J2016" s="0" t="n">
        <v>2015</v>
      </c>
    </row>
    <row r="2017" customFormat="false" ht="15" hidden="false" customHeight="false" outlineLevel="0" collapsed="false">
      <c r="A2017" s="0" t="s">
        <v>3174</v>
      </c>
      <c r="D2017" s="0" t="n">
        <v>11349800</v>
      </c>
      <c r="E2017" s="0" t="s">
        <v>3175</v>
      </c>
      <c r="F2017" s="0" t="s">
        <v>9</v>
      </c>
      <c r="G2017" s="0" t="n">
        <v>0.1</v>
      </c>
      <c r="H2017" s="0" t="n">
        <v>1</v>
      </c>
      <c r="I2017" s="1" t="n">
        <v>213566220</v>
      </c>
      <c r="J2017" s="0" t="n">
        <v>2016</v>
      </c>
    </row>
    <row r="2018" customFormat="false" ht="15" hidden="false" customHeight="false" outlineLevel="0" collapsed="false">
      <c r="A2018" s="0" t="s">
        <v>3176</v>
      </c>
      <c r="D2018" s="0" t="n">
        <v>30253981</v>
      </c>
      <c r="E2018" s="0" t="s">
        <v>183</v>
      </c>
      <c r="F2018" s="0" t="s">
        <v>9</v>
      </c>
      <c r="G2018" s="0" t="n">
        <v>0.1</v>
      </c>
      <c r="H2018" s="0" t="n">
        <v>1</v>
      </c>
      <c r="I2018" s="1" t="n">
        <v>213566224</v>
      </c>
      <c r="J2018" s="0" t="n">
        <v>2017</v>
      </c>
    </row>
    <row r="2019" customFormat="false" ht="15" hidden="false" customHeight="false" outlineLevel="0" collapsed="false">
      <c r="A2019" s="0" t="s">
        <v>3177</v>
      </c>
      <c r="D2019" s="0" t="n">
        <v>31048315</v>
      </c>
      <c r="E2019" s="0" t="s">
        <v>183</v>
      </c>
      <c r="F2019" s="0" t="s">
        <v>9</v>
      </c>
      <c r="G2019" s="0" t="n">
        <v>0.1</v>
      </c>
      <c r="H2019" s="0" t="n">
        <v>1</v>
      </c>
      <c r="I2019" s="1" t="n">
        <v>213566234</v>
      </c>
      <c r="J2019" s="0" t="n">
        <v>2018</v>
      </c>
    </row>
    <row r="2020" customFormat="false" ht="15" hidden="false" customHeight="false" outlineLevel="0" collapsed="false">
      <c r="A2020" s="0" t="s">
        <v>3178</v>
      </c>
      <c r="D2020" s="0" t="n">
        <v>32703368</v>
      </c>
      <c r="E2020" s="0" t="s">
        <v>3179</v>
      </c>
      <c r="F2020" s="0" t="s">
        <v>9</v>
      </c>
      <c r="G2020" s="0" t="n">
        <v>0.1</v>
      </c>
      <c r="H2020" s="0" t="n">
        <v>1</v>
      </c>
      <c r="I2020" s="1" t="n">
        <v>213566247</v>
      </c>
      <c r="J2020" s="0" t="n">
        <v>2019</v>
      </c>
    </row>
    <row r="2021" customFormat="false" ht="15" hidden="false" customHeight="false" outlineLevel="0" collapsed="false">
      <c r="A2021" s="0" t="s">
        <v>3180</v>
      </c>
      <c r="D2021" s="0" t="n">
        <v>32218095</v>
      </c>
      <c r="E2021" s="0" t="s">
        <v>183</v>
      </c>
      <c r="F2021" s="0" t="s">
        <v>9</v>
      </c>
      <c r="G2021" s="0" t="n">
        <v>0.1</v>
      </c>
      <c r="H2021" s="0" t="n">
        <v>1</v>
      </c>
      <c r="I2021" s="1" t="n">
        <v>213566248</v>
      </c>
      <c r="J2021" s="0" t="n">
        <v>2020</v>
      </c>
    </row>
    <row r="2022" customFormat="false" ht="15" hidden="false" customHeight="false" outlineLevel="0" collapsed="false">
      <c r="A2022" s="0" t="s">
        <v>3181</v>
      </c>
      <c r="D2022" s="0" t="n">
        <v>31633005</v>
      </c>
      <c r="E2022" s="0" t="s">
        <v>235</v>
      </c>
      <c r="F2022" s="0" t="s">
        <v>9</v>
      </c>
      <c r="G2022" s="0" t="n">
        <v>0.1</v>
      </c>
      <c r="H2022" s="0" t="n">
        <v>1</v>
      </c>
      <c r="I2022" s="1" t="n">
        <v>213566279</v>
      </c>
      <c r="J2022" s="0" t="n">
        <v>2021</v>
      </c>
    </row>
    <row r="2023" customFormat="false" ht="15" hidden="false" customHeight="false" outlineLevel="0" collapsed="false">
      <c r="A2023" s="0" t="s">
        <v>3182</v>
      </c>
      <c r="D2023" s="0" t="n">
        <v>31783071</v>
      </c>
      <c r="E2023" s="0" t="s">
        <v>3183</v>
      </c>
      <c r="F2023" s="0" t="s">
        <v>9</v>
      </c>
      <c r="G2023" s="0" t="n">
        <v>0.1</v>
      </c>
      <c r="H2023" s="0" t="n">
        <v>1</v>
      </c>
      <c r="I2023" s="1" t="n">
        <v>213566295</v>
      </c>
      <c r="J2023" s="0" t="n">
        <v>2022</v>
      </c>
    </row>
    <row r="2024" customFormat="false" ht="15" hidden="false" customHeight="false" outlineLevel="0" collapsed="false">
      <c r="A2024" s="0" t="s">
        <v>3184</v>
      </c>
      <c r="D2024" s="0" t="n">
        <v>31486274</v>
      </c>
      <c r="E2024" s="0" t="s">
        <v>3185</v>
      </c>
      <c r="F2024" s="0" t="s">
        <v>9</v>
      </c>
      <c r="G2024" s="0" t="n">
        <v>0.1</v>
      </c>
      <c r="H2024" s="0" t="n">
        <v>1</v>
      </c>
      <c r="I2024" s="1" t="n">
        <v>213566303</v>
      </c>
      <c r="J2024" s="0" t="n">
        <v>2023</v>
      </c>
    </row>
    <row r="2025" customFormat="false" ht="15" hidden="false" customHeight="false" outlineLevel="0" collapsed="false">
      <c r="A2025" s="0" t="s">
        <v>3186</v>
      </c>
      <c r="D2025" s="0" t="n">
        <v>10387399</v>
      </c>
      <c r="E2025" s="0" t="s">
        <v>453</v>
      </c>
      <c r="F2025" s="0" t="s">
        <v>9</v>
      </c>
      <c r="G2025" s="0" t="n">
        <v>0.1</v>
      </c>
      <c r="H2025" s="0" t="n">
        <v>1</v>
      </c>
      <c r="I2025" s="1" t="n">
        <v>213566309</v>
      </c>
      <c r="J2025" s="0" t="n">
        <v>2024</v>
      </c>
    </row>
    <row r="2026" customFormat="false" ht="15" hidden="false" customHeight="false" outlineLevel="0" collapsed="false">
      <c r="A2026" s="0" t="s">
        <v>3187</v>
      </c>
      <c r="D2026" s="0" t="n">
        <v>10795626</v>
      </c>
      <c r="E2026" s="0" t="s">
        <v>183</v>
      </c>
      <c r="F2026" s="0" t="s">
        <v>9</v>
      </c>
      <c r="G2026" s="0" t="n">
        <v>0.1</v>
      </c>
      <c r="H2026" s="0" t="n">
        <v>1</v>
      </c>
      <c r="I2026" s="1" t="n">
        <v>213566321</v>
      </c>
      <c r="J2026" s="0" t="n">
        <v>2025</v>
      </c>
    </row>
    <row r="2027" customFormat="false" ht="15" hidden="false" customHeight="false" outlineLevel="0" collapsed="false">
      <c r="A2027" s="0" t="s">
        <v>3188</v>
      </c>
      <c r="D2027" s="0" t="n">
        <v>32451172</v>
      </c>
      <c r="E2027" s="0" t="s">
        <v>3189</v>
      </c>
      <c r="F2027" s="0" t="s">
        <v>9</v>
      </c>
      <c r="G2027" s="0" t="n">
        <v>0.1</v>
      </c>
      <c r="H2027" s="0" t="n">
        <v>1</v>
      </c>
      <c r="I2027" s="1" t="n">
        <v>213566334</v>
      </c>
      <c r="J2027" s="0" t="n">
        <v>2026</v>
      </c>
    </row>
    <row r="2028" customFormat="false" ht="15" hidden="false" customHeight="false" outlineLevel="0" collapsed="false">
      <c r="A2028" s="0" t="s">
        <v>3190</v>
      </c>
      <c r="D2028" s="0" t="n">
        <v>32626529</v>
      </c>
      <c r="E2028" s="0" t="s">
        <v>183</v>
      </c>
      <c r="F2028" s="0" t="s">
        <v>9</v>
      </c>
      <c r="G2028" s="0" t="n">
        <v>0.1</v>
      </c>
      <c r="H2028" s="0" t="n">
        <v>1</v>
      </c>
      <c r="I2028" s="1" t="n">
        <v>213566347</v>
      </c>
      <c r="J2028" s="0" t="n">
        <v>2027</v>
      </c>
    </row>
    <row r="2029" customFormat="false" ht="15" hidden="false" customHeight="false" outlineLevel="0" collapsed="false">
      <c r="A2029" s="0" t="s">
        <v>3191</v>
      </c>
      <c r="D2029" s="0" t="n">
        <v>10258998</v>
      </c>
      <c r="E2029" s="0" t="s">
        <v>3192</v>
      </c>
      <c r="F2029" s="0" t="s">
        <v>9</v>
      </c>
      <c r="G2029" s="0" t="n">
        <v>0.1</v>
      </c>
      <c r="H2029" s="0" t="n">
        <v>1</v>
      </c>
      <c r="I2029" s="1" t="n">
        <v>213566350</v>
      </c>
      <c r="J2029" s="0" t="n">
        <v>2028</v>
      </c>
    </row>
    <row r="2030" customFormat="false" ht="15" hidden="false" customHeight="false" outlineLevel="0" collapsed="false">
      <c r="A2030" s="0" t="s">
        <v>3193</v>
      </c>
      <c r="D2030" s="0" t="n">
        <v>31784667</v>
      </c>
      <c r="E2030" s="0" t="s">
        <v>216</v>
      </c>
      <c r="F2030" s="0" t="s">
        <v>9</v>
      </c>
      <c r="G2030" s="0" t="n">
        <v>0.1</v>
      </c>
      <c r="H2030" s="0" t="n">
        <v>1</v>
      </c>
      <c r="I2030" s="1" t="n">
        <v>213566352</v>
      </c>
      <c r="J2030" s="0" t="n">
        <v>2029</v>
      </c>
    </row>
    <row r="2031" customFormat="false" ht="15" hidden="false" customHeight="false" outlineLevel="0" collapsed="false">
      <c r="A2031" s="0" t="s">
        <v>3194</v>
      </c>
      <c r="D2031" s="0" t="n">
        <v>32524653</v>
      </c>
      <c r="E2031" s="0" t="s">
        <v>183</v>
      </c>
      <c r="F2031" s="0" t="s">
        <v>9</v>
      </c>
      <c r="G2031" s="0" t="n">
        <v>0.1</v>
      </c>
      <c r="H2031" s="0" t="n">
        <v>1</v>
      </c>
      <c r="I2031" s="1" t="n">
        <v>213566357</v>
      </c>
      <c r="J2031" s="0" t="n">
        <v>2030</v>
      </c>
    </row>
    <row r="2032" customFormat="false" ht="15" hidden="false" customHeight="false" outlineLevel="0" collapsed="false">
      <c r="A2032" s="0" t="s">
        <v>3195</v>
      </c>
      <c r="D2032" s="0" t="n">
        <v>10087431</v>
      </c>
      <c r="E2032" s="0" t="s">
        <v>183</v>
      </c>
      <c r="F2032" s="0" t="s">
        <v>9</v>
      </c>
      <c r="G2032" s="0" t="n">
        <v>0.1</v>
      </c>
      <c r="H2032" s="0" t="n">
        <v>1</v>
      </c>
      <c r="I2032" s="1" t="n">
        <v>213566358</v>
      </c>
      <c r="J2032" s="0" t="n">
        <v>2031</v>
      </c>
    </row>
    <row r="2033" customFormat="false" ht="15" hidden="false" customHeight="false" outlineLevel="0" collapsed="false">
      <c r="A2033" s="0" t="s">
        <v>3196</v>
      </c>
      <c r="D2033" s="0" t="n">
        <v>11217877</v>
      </c>
      <c r="E2033" s="0" t="s">
        <v>183</v>
      </c>
      <c r="F2033" s="0" t="s">
        <v>9</v>
      </c>
      <c r="G2033" s="0" t="n">
        <v>0.1</v>
      </c>
      <c r="H2033" s="0" t="n">
        <v>1</v>
      </c>
      <c r="I2033" s="1" t="n">
        <v>213566362</v>
      </c>
      <c r="J2033" s="0" t="n">
        <v>2032</v>
      </c>
    </row>
    <row r="2034" customFormat="false" ht="15" hidden="false" customHeight="false" outlineLevel="0" collapsed="false">
      <c r="A2034" s="0" t="s">
        <v>3197</v>
      </c>
      <c r="D2034" s="0" t="n">
        <v>10795584</v>
      </c>
      <c r="E2034" s="0" t="s">
        <v>183</v>
      </c>
      <c r="F2034" s="0" t="s">
        <v>9</v>
      </c>
      <c r="G2034" s="0" t="n">
        <v>0.1</v>
      </c>
      <c r="H2034" s="0" t="n">
        <v>1</v>
      </c>
      <c r="I2034" s="1" t="n">
        <v>213566367</v>
      </c>
      <c r="J2034" s="0" t="n">
        <v>2033</v>
      </c>
    </row>
    <row r="2035" customFormat="false" ht="15" hidden="false" customHeight="false" outlineLevel="0" collapsed="false">
      <c r="A2035" s="0" t="s">
        <v>3198</v>
      </c>
      <c r="D2035" s="0" t="n">
        <v>32431800</v>
      </c>
      <c r="E2035" s="0" t="s">
        <v>3199</v>
      </c>
      <c r="F2035" s="0" t="s">
        <v>9</v>
      </c>
      <c r="G2035" s="0" t="n">
        <v>0.1</v>
      </c>
      <c r="H2035" s="0" t="n">
        <v>1</v>
      </c>
      <c r="I2035" s="1" t="n">
        <v>213566381</v>
      </c>
      <c r="J2035" s="0" t="n">
        <v>2034</v>
      </c>
    </row>
    <row r="2036" customFormat="false" ht="15" hidden="false" customHeight="false" outlineLevel="0" collapsed="false">
      <c r="A2036" s="0" t="s">
        <v>3200</v>
      </c>
      <c r="D2036" s="0" t="n">
        <v>31372811</v>
      </c>
      <c r="E2036" s="0" t="s">
        <v>183</v>
      </c>
      <c r="F2036" s="0" t="s">
        <v>9</v>
      </c>
      <c r="G2036" s="0" t="n">
        <v>0.1</v>
      </c>
      <c r="H2036" s="0" t="n">
        <v>1</v>
      </c>
      <c r="I2036" s="1" t="n">
        <v>213566400</v>
      </c>
      <c r="J2036" s="0" t="n">
        <v>2035</v>
      </c>
    </row>
    <row r="2037" customFormat="false" ht="15" hidden="false" customHeight="false" outlineLevel="0" collapsed="false">
      <c r="A2037" s="0" t="s">
        <v>3201</v>
      </c>
      <c r="D2037" s="0" t="n">
        <v>30342439</v>
      </c>
      <c r="E2037" s="0" t="s">
        <v>266</v>
      </c>
      <c r="F2037" s="0" t="s">
        <v>9</v>
      </c>
      <c r="G2037" s="0" t="n">
        <v>0.1</v>
      </c>
      <c r="H2037" s="0" t="n">
        <v>1</v>
      </c>
      <c r="I2037" s="1" t="n">
        <v>213566410</v>
      </c>
      <c r="J2037" s="0" t="n">
        <v>2036</v>
      </c>
    </row>
    <row r="2038" customFormat="false" ht="15" hidden="false" customHeight="false" outlineLevel="0" collapsed="false">
      <c r="A2038" s="0" t="s">
        <v>3202</v>
      </c>
      <c r="D2038" s="0" t="n">
        <v>32492184</v>
      </c>
      <c r="E2038" s="0" t="s">
        <v>183</v>
      </c>
      <c r="F2038" s="0" t="s">
        <v>9</v>
      </c>
      <c r="G2038" s="0" t="n">
        <v>0.1</v>
      </c>
      <c r="H2038" s="0" t="n">
        <v>1</v>
      </c>
      <c r="I2038" s="1" t="n">
        <v>213566425</v>
      </c>
      <c r="J2038" s="0" t="n">
        <v>2037</v>
      </c>
    </row>
    <row r="2039" customFormat="false" ht="15" hidden="false" customHeight="false" outlineLevel="0" collapsed="false">
      <c r="A2039" s="0" t="s">
        <v>3203</v>
      </c>
      <c r="D2039" s="0" t="n">
        <v>32443435</v>
      </c>
      <c r="E2039" s="0" t="s">
        <v>183</v>
      </c>
      <c r="F2039" s="0" t="s">
        <v>9</v>
      </c>
      <c r="G2039" s="0" t="n">
        <v>0.1</v>
      </c>
      <c r="H2039" s="0" t="n">
        <v>1</v>
      </c>
      <c r="I2039" s="1" t="n">
        <v>213566430</v>
      </c>
      <c r="J2039" s="0" t="n">
        <v>2038</v>
      </c>
    </row>
    <row r="2040" customFormat="false" ht="15" hidden="false" customHeight="false" outlineLevel="0" collapsed="false">
      <c r="A2040" s="0" t="s">
        <v>3204</v>
      </c>
      <c r="D2040" s="0" t="n">
        <v>32791267</v>
      </c>
      <c r="E2040" s="0" t="s">
        <v>183</v>
      </c>
      <c r="F2040" s="0" t="s">
        <v>9</v>
      </c>
      <c r="G2040" s="0" t="n">
        <v>0.1</v>
      </c>
      <c r="H2040" s="0" t="n">
        <v>1</v>
      </c>
      <c r="I2040" s="1" t="n">
        <v>213566446</v>
      </c>
      <c r="J2040" s="0" t="n">
        <v>2039</v>
      </c>
    </row>
    <row r="2041" customFormat="false" ht="15" hidden="false" customHeight="false" outlineLevel="0" collapsed="false">
      <c r="A2041" s="0" t="s">
        <v>3205</v>
      </c>
      <c r="D2041" s="0" t="n">
        <v>32922368</v>
      </c>
      <c r="E2041" s="0" t="s">
        <v>183</v>
      </c>
      <c r="F2041" s="0" t="s">
        <v>9</v>
      </c>
      <c r="G2041" s="0" t="n">
        <v>0.1</v>
      </c>
      <c r="H2041" s="0" t="n">
        <v>1</v>
      </c>
      <c r="I2041" s="1" t="n">
        <v>213566448</v>
      </c>
      <c r="J2041" s="0" t="n">
        <v>2040</v>
      </c>
    </row>
    <row r="2042" customFormat="false" ht="15" hidden="false" customHeight="false" outlineLevel="0" collapsed="false">
      <c r="A2042" s="0" t="s">
        <v>3206</v>
      </c>
      <c r="D2042" s="0" t="n">
        <v>31278708</v>
      </c>
      <c r="E2042" s="0" t="s">
        <v>183</v>
      </c>
      <c r="F2042" s="0" t="s">
        <v>9</v>
      </c>
      <c r="G2042" s="0" t="n">
        <v>0.1</v>
      </c>
      <c r="H2042" s="0" t="n">
        <v>1</v>
      </c>
      <c r="I2042" s="1" t="n">
        <v>213566450</v>
      </c>
      <c r="J2042" s="0" t="n">
        <v>2041</v>
      </c>
    </row>
    <row r="2043" customFormat="false" ht="15" hidden="false" customHeight="false" outlineLevel="0" collapsed="false">
      <c r="A2043" s="0" t="s">
        <v>3207</v>
      </c>
      <c r="D2043" s="0" t="n">
        <v>92358425</v>
      </c>
      <c r="E2043" s="0" t="s">
        <v>183</v>
      </c>
      <c r="F2043" s="0" t="s">
        <v>9</v>
      </c>
      <c r="G2043" s="0" t="n">
        <v>0.1</v>
      </c>
      <c r="H2043" s="0" t="n">
        <v>1</v>
      </c>
      <c r="I2043" s="1" t="n">
        <v>213566454</v>
      </c>
      <c r="J2043" s="0" t="n">
        <v>2042</v>
      </c>
    </row>
    <row r="2044" customFormat="false" ht="15" hidden="false" customHeight="false" outlineLevel="0" collapsed="false">
      <c r="A2044" s="0" t="s">
        <v>3208</v>
      </c>
      <c r="D2044" s="0" t="n">
        <v>35052018</v>
      </c>
      <c r="E2044" s="0" t="s">
        <v>183</v>
      </c>
      <c r="F2044" s="0" t="s">
        <v>9</v>
      </c>
      <c r="G2044" s="0" t="n">
        <v>0.1</v>
      </c>
      <c r="H2044" s="0" t="n">
        <v>1</v>
      </c>
      <c r="I2044" s="1" t="n">
        <v>213566456</v>
      </c>
      <c r="J2044" s="0" t="n">
        <v>2043</v>
      </c>
    </row>
    <row r="2045" customFormat="false" ht="15" hidden="false" customHeight="false" outlineLevel="0" collapsed="false">
      <c r="A2045" s="0" t="s">
        <v>3209</v>
      </c>
      <c r="D2045" s="0" t="n">
        <v>32503603</v>
      </c>
      <c r="E2045" s="0" t="s">
        <v>183</v>
      </c>
      <c r="F2045" s="0" t="s">
        <v>9</v>
      </c>
      <c r="G2045" s="0" t="n">
        <v>0.1</v>
      </c>
      <c r="H2045" s="0" t="n">
        <v>1</v>
      </c>
      <c r="I2045" s="1" t="n">
        <v>213566466</v>
      </c>
      <c r="J2045" s="0" t="n">
        <v>2044</v>
      </c>
    </row>
    <row r="2046" customFormat="false" ht="15" hidden="false" customHeight="false" outlineLevel="0" collapsed="false">
      <c r="A2046" s="0" t="s">
        <v>3210</v>
      </c>
      <c r="D2046" s="0" t="n">
        <v>11218050</v>
      </c>
      <c r="E2046" s="0" t="s">
        <v>183</v>
      </c>
      <c r="F2046" s="0" t="s">
        <v>9</v>
      </c>
      <c r="G2046" s="0" t="n">
        <v>0.1</v>
      </c>
      <c r="H2046" s="0" t="n">
        <v>1</v>
      </c>
      <c r="I2046" s="1" t="n">
        <v>213566478</v>
      </c>
      <c r="J2046" s="0" t="n">
        <v>2045</v>
      </c>
    </row>
    <row r="2047" customFormat="false" ht="15" hidden="false" customHeight="false" outlineLevel="0" collapsed="false">
      <c r="A2047" s="0" t="s">
        <v>3211</v>
      </c>
      <c r="D2047" s="0" t="n">
        <v>10088617</v>
      </c>
      <c r="E2047" s="0" t="s">
        <v>183</v>
      </c>
      <c r="F2047" s="0" t="s">
        <v>9</v>
      </c>
      <c r="G2047" s="0" t="n">
        <v>0.1</v>
      </c>
      <c r="H2047" s="0" t="n">
        <v>1</v>
      </c>
      <c r="I2047" s="1" t="n">
        <v>213566484</v>
      </c>
      <c r="J2047" s="0" t="n">
        <v>2046</v>
      </c>
    </row>
    <row r="2048" customFormat="false" ht="15" hidden="false" customHeight="false" outlineLevel="0" collapsed="false">
      <c r="A2048" s="0" t="s">
        <v>3212</v>
      </c>
      <c r="D2048" s="0" t="n">
        <v>10504504</v>
      </c>
      <c r="E2048" s="0" t="s">
        <v>271</v>
      </c>
      <c r="F2048" s="0" t="s">
        <v>9</v>
      </c>
      <c r="G2048" s="0" t="n">
        <v>0.1</v>
      </c>
      <c r="H2048" s="0" t="n">
        <v>1</v>
      </c>
      <c r="I2048" s="1" t="n">
        <v>213566496</v>
      </c>
      <c r="J2048" s="0" t="n">
        <v>2047</v>
      </c>
    </row>
    <row r="2049" customFormat="false" ht="15" hidden="false" customHeight="false" outlineLevel="0" collapsed="false">
      <c r="A2049" s="0" t="s">
        <v>3213</v>
      </c>
      <c r="D2049" s="0" t="n">
        <v>32263366</v>
      </c>
      <c r="E2049" s="0" t="s">
        <v>216</v>
      </c>
      <c r="F2049" s="0" t="s">
        <v>9</v>
      </c>
      <c r="G2049" s="0" t="n">
        <v>0.1</v>
      </c>
      <c r="H2049" s="0" t="n">
        <v>1</v>
      </c>
      <c r="I2049" s="1" t="n">
        <v>213566501</v>
      </c>
      <c r="J2049" s="0" t="n">
        <v>2048</v>
      </c>
    </row>
    <row r="2050" customFormat="false" ht="15" hidden="false" customHeight="false" outlineLevel="0" collapsed="false">
      <c r="A2050" s="0" t="s">
        <v>3214</v>
      </c>
      <c r="D2050" s="0" t="n">
        <v>11219498</v>
      </c>
      <c r="E2050" s="0" t="s">
        <v>235</v>
      </c>
      <c r="F2050" s="0" t="s">
        <v>9</v>
      </c>
      <c r="G2050" s="0" t="n">
        <v>0.1</v>
      </c>
      <c r="H2050" s="0" t="n">
        <v>1</v>
      </c>
      <c r="I2050" s="1" t="n">
        <v>213566503</v>
      </c>
      <c r="J2050" s="0" t="n">
        <v>2049</v>
      </c>
    </row>
    <row r="2051" customFormat="false" ht="15" hidden="false" customHeight="false" outlineLevel="0" collapsed="false">
      <c r="A2051" s="0" t="s">
        <v>3215</v>
      </c>
      <c r="D2051" s="0" t="n">
        <v>32515153</v>
      </c>
      <c r="E2051" s="0" t="s">
        <v>205</v>
      </c>
      <c r="F2051" s="0" t="s">
        <v>9</v>
      </c>
      <c r="G2051" s="0" t="n">
        <v>0.1</v>
      </c>
      <c r="H2051" s="0" t="n">
        <v>1</v>
      </c>
      <c r="I2051" s="1" t="n">
        <v>213566507</v>
      </c>
      <c r="J2051" s="0" t="n">
        <v>2050</v>
      </c>
    </row>
    <row r="2052" customFormat="false" ht="15" hidden="false" customHeight="false" outlineLevel="0" collapsed="false">
      <c r="A2052" s="0" t="s">
        <v>3216</v>
      </c>
      <c r="D2052" s="0" t="n">
        <v>11230198</v>
      </c>
      <c r="E2052" s="0" t="s">
        <v>183</v>
      </c>
      <c r="F2052" s="0" t="s">
        <v>9</v>
      </c>
      <c r="G2052" s="0" t="n">
        <v>0.1</v>
      </c>
      <c r="H2052" s="0" t="n">
        <v>1</v>
      </c>
      <c r="I2052" s="1" t="n">
        <v>213566512</v>
      </c>
      <c r="J2052" s="0" t="n">
        <v>2051</v>
      </c>
    </row>
    <row r="2053" customFormat="false" ht="15" hidden="false" customHeight="false" outlineLevel="0" collapsed="false">
      <c r="A2053" s="0" t="s">
        <v>3217</v>
      </c>
      <c r="D2053" s="0" t="n">
        <v>10630604</v>
      </c>
      <c r="E2053" s="0" t="s">
        <v>183</v>
      </c>
      <c r="F2053" s="0" t="s">
        <v>9</v>
      </c>
      <c r="G2053" s="0" t="n">
        <v>0.1</v>
      </c>
      <c r="H2053" s="0" t="n">
        <v>1</v>
      </c>
      <c r="I2053" s="1" t="n">
        <v>213566538</v>
      </c>
      <c r="J2053" s="0" t="n">
        <v>2052</v>
      </c>
    </row>
    <row r="2054" customFormat="false" ht="15" hidden="false" customHeight="false" outlineLevel="0" collapsed="false">
      <c r="A2054" s="0" t="s">
        <v>3218</v>
      </c>
      <c r="D2054" s="0" t="n">
        <v>30959101</v>
      </c>
      <c r="E2054" s="0" t="s">
        <v>183</v>
      </c>
      <c r="F2054" s="0" t="s">
        <v>9</v>
      </c>
      <c r="G2054" s="0" t="n">
        <v>0.1</v>
      </c>
      <c r="H2054" s="0" t="n">
        <v>1</v>
      </c>
      <c r="I2054" s="1" t="n">
        <v>213566548</v>
      </c>
      <c r="J2054" s="0" t="n">
        <v>2053</v>
      </c>
    </row>
    <row r="2055" customFormat="false" ht="15" hidden="false" customHeight="false" outlineLevel="0" collapsed="false">
      <c r="A2055" s="0" t="s">
        <v>3219</v>
      </c>
      <c r="D2055" s="0" t="n">
        <v>32663768</v>
      </c>
      <c r="E2055" s="0" t="s">
        <v>3220</v>
      </c>
      <c r="F2055" s="0" t="s">
        <v>9</v>
      </c>
      <c r="G2055" s="0" t="n">
        <v>0.1</v>
      </c>
      <c r="H2055" s="0" t="n">
        <v>1</v>
      </c>
      <c r="I2055" s="1" t="n">
        <v>213566557</v>
      </c>
      <c r="J2055" s="0" t="n">
        <v>2054</v>
      </c>
    </row>
    <row r="2056" customFormat="false" ht="15" hidden="false" customHeight="false" outlineLevel="0" collapsed="false">
      <c r="A2056" s="0" t="s">
        <v>3221</v>
      </c>
      <c r="D2056" s="0" t="n">
        <v>32826936</v>
      </c>
      <c r="E2056" s="0" t="s">
        <v>183</v>
      </c>
      <c r="F2056" s="0" t="s">
        <v>9</v>
      </c>
      <c r="G2056" s="0" t="n">
        <v>0.1</v>
      </c>
      <c r="H2056" s="0" t="n">
        <v>1</v>
      </c>
      <c r="I2056" s="1" t="n">
        <v>213566559</v>
      </c>
      <c r="J2056" s="0" t="n">
        <v>2055</v>
      </c>
    </row>
    <row r="2057" customFormat="false" ht="15" hidden="false" customHeight="false" outlineLevel="0" collapsed="false">
      <c r="A2057" s="0" t="s">
        <v>3222</v>
      </c>
      <c r="D2057" s="0" t="n">
        <v>32301233</v>
      </c>
      <c r="E2057" s="0" t="s">
        <v>183</v>
      </c>
      <c r="F2057" s="0" t="s">
        <v>9</v>
      </c>
      <c r="G2057" s="0" t="n">
        <v>0.1</v>
      </c>
      <c r="H2057" s="0" t="n">
        <v>1</v>
      </c>
      <c r="I2057" s="1" t="n">
        <v>213566590</v>
      </c>
      <c r="J2057" s="0" t="n">
        <v>2056</v>
      </c>
    </row>
    <row r="2058" customFormat="false" ht="15" hidden="false" customHeight="false" outlineLevel="0" collapsed="false">
      <c r="A2058" s="0" t="s">
        <v>3223</v>
      </c>
      <c r="D2058" s="0" t="n">
        <v>30988103</v>
      </c>
      <c r="E2058" s="0" t="s">
        <v>183</v>
      </c>
      <c r="F2058" s="0" t="s">
        <v>9</v>
      </c>
      <c r="G2058" s="0" t="n">
        <v>0.1</v>
      </c>
      <c r="H2058" s="0" t="n">
        <v>1</v>
      </c>
      <c r="I2058" s="1" t="n">
        <v>213566591</v>
      </c>
      <c r="J2058" s="0" t="n">
        <v>2057</v>
      </c>
    </row>
    <row r="2059" customFormat="false" ht="15" hidden="false" customHeight="false" outlineLevel="0" collapsed="false">
      <c r="A2059" s="0" t="s">
        <v>3224</v>
      </c>
      <c r="D2059" s="0" t="n">
        <v>31202465</v>
      </c>
      <c r="E2059" s="0" t="s">
        <v>183</v>
      </c>
      <c r="F2059" s="0" t="s">
        <v>9</v>
      </c>
      <c r="G2059" s="0" t="n">
        <v>0.1</v>
      </c>
      <c r="H2059" s="0" t="n">
        <v>1</v>
      </c>
      <c r="I2059" s="1" t="n">
        <v>213566600</v>
      </c>
      <c r="J2059" s="0" t="n">
        <v>2058</v>
      </c>
    </row>
    <row r="2060" customFormat="false" ht="15" hidden="false" customHeight="false" outlineLevel="0" collapsed="false">
      <c r="A2060" s="0" t="s">
        <v>3225</v>
      </c>
      <c r="D2060" s="0" t="n">
        <v>31949723</v>
      </c>
      <c r="E2060" s="0" t="s">
        <v>190</v>
      </c>
      <c r="F2060" s="0" t="s">
        <v>9</v>
      </c>
      <c r="G2060" s="0" t="n">
        <v>0.1</v>
      </c>
      <c r="H2060" s="0" t="n">
        <v>1</v>
      </c>
      <c r="I2060" s="1" t="n">
        <v>213566622</v>
      </c>
      <c r="J2060" s="0" t="n">
        <v>2059</v>
      </c>
    </row>
    <row r="2061" customFormat="false" ht="15" hidden="false" customHeight="false" outlineLevel="0" collapsed="false">
      <c r="A2061" s="0" t="s">
        <v>3226</v>
      </c>
      <c r="D2061" s="0" t="n">
        <v>32020783</v>
      </c>
      <c r="E2061" s="0" t="s">
        <v>3227</v>
      </c>
      <c r="F2061" s="0" t="s">
        <v>9</v>
      </c>
      <c r="G2061" s="0" t="n">
        <v>0.1</v>
      </c>
      <c r="H2061" s="0" t="n">
        <v>1</v>
      </c>
      <c r="I2061" s="1" t="n">
        <v>213566644</v>
      </c>
      <c r="J2061" s="0" t="n">
        <v>2060</v>
      </c>
    </row>
    <row r="2062" customFormat="false" ht="15" hidden="false" customHeight="false" outlineLevel="0" collapsed="false">
      <c r="A2062" s="0" t="s">
        <v>3228</v>
      </c>
      <c r="D2062" s="0" t="n">
        <v>10580628</v>
      </c>
      <c r="E2062" s="0" t="s">
        <v>183</v>
      </c>
      <c r="F2062" s="0" t="s">
        <v>9</v>
      </c>
      <c r="G2062" s="0" t="n">
        <v>0.1</v>
      </c>
      <c r="H2062" s="0" t="n">
        <v>1</v>
      </c>
      <c r="I2062" s="1" t="n">
        <v>213566668</v>
      </c>
      <c r="J2062" s="0" t="n">
        <v>2061</v>
      </c>
    </row>
    <row r="2063" customFormat="false" ht="15" hidden="false" customHeight="false" outlineLevel="0" collapsed="false">
      <c r="A2063" s="0" t="s">
        <v>3229</v>
      </c>
      <c r="D2063" s="0" t="n">
        <v>11230253</v>
      </c>
      <c r="E2063" s="0" t="s">
        <v>183</v>
      </c>
      <c r="F2063" s="0" t="s">
        <v>9</v>
      </c>
      <c r="G2063" s="0" t="n">
        <v>0.1</v>
      </c>
      <c r="H2063" s="0" t="n">
        <v>1</v>
      </c>
      <c r="I2063" s="1" t="n">
        <v>213566674</v>
      </c>
      <c r="J2063" s="0" t="n">
        <v>2062</v>
      </c>
    </row>
    <row r="2064" customFormat="false" ht="15" hidden="false" customHeight="false" outlineLevel="0" collapsed="false">
      <c r="A2064" s="0" t="s">
        <v>3230</v>
      </c>
      <c r="D2064" s="0" t="n">
        <v>10471065</v>
      </c>
      <c r="E2064" s="0" t="s">
        <v>183</v>
      </c>
      <c r="F2064" s="0" t="s">
        <v>9</v>
      </c>
      <c r="G2064" s="0" t="n">
        <v>0.1</v>
      </c>
      <c r="H2064" s="0" t="n">
        <v>1</v>
      </c>
      <c r="I2064" s="1" t="n">
        <v>213566684</v>
      </c>
      <c r="J2064" s="0" t="n">
        <v>2063</v>
      </c>
    </row>
    <row r="2065" customFormat="false" ht="15" hidden="false" customHeight="false" outlineLevel="0" collapsed="false">
      <c r="A2065" s="0" t="s">
        <v>3231</v>
      </c>
      <c r="D2065" s="0" t="n">
        <v>32809410</v>
      </c>
      <c r="E2065" s="0" t="s">
        <v>216</v>
      </c>
      <c r="F2065" s="0" t="s">
        <v>9</v>
      </c>
      <c r="G2065" s="0" t="n">
        <v>0.1</v>
      </c>
      <c r="H2065" s="0" t="n">
        <v>1</v>
      </c>
      <c r="I2065" s="1" t="n">
        <v>213566705</v>
      </c>
      <c r="J2065" s="0" t="n">
        <v>2064</v>
      </c>
    </row>
    <row r="2066" customFormat="false" ht="15" hidden="false" customHeight="false" outlineLevel="0" collapsed="false">
      <c r="A2066" s="0" t="s">
        <v>3232</v>
      </c>
      <c r="D2066" s="0" t="n">
        <v>11229650</v>
      </c>
      <c r="E2066" s="0" t="s">
        <v>183</v>
      </c>
      <c r="F2066" s="0" t="s">
        <v>9</v>
      </c>
      <c r="G2066" s="0" t="n">
        <v>0.1</v>
      </c>
      <c r="H2066" s="0" t="n">
        <v>1</v>
      </c>
      <c r="I2066" s="1" t="n">
        <v>213566710</v>
      </c>
      <c r="J2066" s="0" t="n">
        <v>2065</v>
      </c>
    </row>
    <row r="2067" customFormat="false" ht="15" hidden="false" customHeight="false" outlineLevel="0" collapsed="false">
      <c r="A2067" s="0" t="s">
        <v>3233</v>
      </c>
      <c r="D2067" s="0" t="n">
        <v>31789537</v>
      </c>
      <c r="E2067" s="0" t="s">
        <v>3234</v>
      </c>
      <c r="F2067" s="0" t="s">
        <v>9</v>
      </c>
      <c r="G2067" s="0" t="n">
        <v>0.1</v>
      </c>
      <c r="H2067" s="0" t="n">
        <v>1</v>
      </c>
      <c r="I2067" s="1" t="n">
        <v>213566712</v>
      </c>
      <c r="J2067" s="0" t="n">
        <v>2066</v>
      </c>
    </row>
    <row r="2068" customFormat="false" ht="15" hidden="false" customHeight="false" outlineLevel="0" collapsed="false">
      <c r="A2068" s="0" t="s">
        <v>3235</v>
      </c>
      <c r="D2068" s="0" t="n">
        <v>30254103</v>
      </c>
      <c r="E2068" s="0" t="s">
        <v>183</v>
      </c>
      <c r="F2068" s="0" t="s">
        <v>9</v>
      </c>
      <c r="G2068" s="0" t="n">
        <v>0.1</v>
      </c>
      <c r="H2068" s="0" t="n">
        <v>1</v>
      </c>
      <c r="I2068" s="1" t="n">
        <v>213566713</v>
      </c>
      <c r="J2068" s="0" t="n">
        <v>2067</v>
      </c>
    </row>
    <row r="2069" customFormat="false" ht="15" hidden="false" customHeight="false" outlineLevel="0" collapsed="false">
      <c r="A2069" s="0" t="s">
        <v>3236</v>
      </c>
      <c r="D2069" s="0" t="n">
        <v>30739976</v>
      </c>
      <c r="E2069" s="0" t="s">
        <v>183</v>
      </c>
      <c r="F2069" s="0" t="s">
        <v>9</v>
      </c>
      <c r="G2069" s="0" t="n">
        <v>0.1</v>
      </c>
      <c r="H2069" s="0" t="n">
        <v>1</v>
      </c>
      <c r="I2069" s="1" t="n">
        <v>213566726</v>
      </c>
      <c r="J2069" s="0" t="n">
        <v>2068</v>
      </c>
    </row>
    <row r="2070" customFormat="false" ht="15" hidden="false" customHeight="false" outlineLevel="0" collapsed="false">
      <c r="A2070" s="0" t="s">
        <v>3237</v>
      </c>
      <c r="D2070" s="0" t="n">
        <v>33208002</v>
      </c>
      <c r="E2070" s="0" t="s">
        <v>186</v>
      </c>
      <c r="F2070" s="0" t="s">
        <v>9</v>
      </c>
      <c r="G2070" s="0" t="n">
        <v>0.1</v>
      </c>
      <c r="H2070" s="0" t="n">
        <v>1</v>
      </c>
      <c r="I2070" s="1" t="n">
        <v>213566732</v>
      </c>
      <c r="J2070" s="0" t="n">
        <v>2069</v>
      </c>
    </row>
    <row r="2071" customFormat="false" ht="15" hidden="false" customHeight="false" outlineLevel="0" collapsed="false">
      <c r="A2071" s="0" t="s">
        <v>3238</v>
      </c>
      <c r="D2071" s="0" t="n">
        <v>32136056</v>
      </c>
      <c r="E2071" s="0" t="s">
        <v>183</v>
      </c>
      <c r="F2071" s="0" t="s">
        <v>9</v>
      </c>
      <c r="G2071" s="0" t="n">
        <v>0.1</v>
      </c>
      <c r="H2071" s="0" t="n">
        <v>1</v>
      </c>
      <c r="I2071" s="1" t="n">
        <v>213566739</v>
      </c>
      <c r="J2071" s="0" t="n">
        <v>2070</v>
      </c>
    </row>
    <row r="2072" customFormat="false" ht="15" hidden="false" customHeight="false" outlineLevel="0" collapsed="false">
      <c r="A2072" s="0" t="s">
        <v>3239</v>
      </c>
      <c r="D2072" s="0" t="n">
        <v>82106086</v>
      </c>
      <c r="E2072" s="0" t="s">
        <v>183</v>
      </c>
      <c r="F2072" s="0" t="s">
        <v>9</v>
      </c>
      <c r="G2072" s="0" t="n">
        <v>0.1</v>
      </c>
      <c r="H2072" s="0" t="n">
        <v>1</v>
      </c>
      <c r="I2072" s="1" t="n">
        <v>213566757</v>
      </c>
      <c r="J2072" s="0" t="n">
        <v>2071</v>
      </c>
    </row>
    <row r="2073" customFormat="false" ht="15" hidden="false" customHeight="false" outlineLevel="0" collapsed="false">
      <c r="A2073" s="0" t="s">
        <v>3240</v>
      </c>
      <c r="D2073" s="0" t="n">
        <v>33157739</v>
      </c>
      <c r="E2073" s="0" t="s">
        <v>190</v>
      </c>
      <c r="F2073" s="0" t="s">
        <v>9</v>
      </c>
      <c r="G2073" s="0" t="n">
        <v>0.1</v>
      </c>
      <c r="H2073" s="0" t="n">
        <v>1</v>
      </c>
      <c r="I2073" s="1" t="n">
        <v>213566761</v>
      </c>
      <c r="J2073" s="0" t="n">
        <v>2072</v>
      </c>
    </row>
    <row r="2074" customFormat="false" ht="15" hidden="false" customHeight="false" outlineLevel="0" collapsed="false">
      <c r="A2074" s="0" t="s">
        <v>3241</v>
      </c>
      <c r="D2074" s="0" t="n">
        <v>31613050</v>
      </c>
      <c r="E2074" s="0" t="s">
        <v>183</v>
      </c>
      <c r="F2074" s="0" t="s">
        <v>9</v>
      </c>
      <c r="G2074" s="0" t="n">
        <v>0.1</v>
      </c>
      <c r="H2074" s="0" t="n">
        <v>1</v>
      </c>
      <c r="I2074" s="1" t="n">
        <v>213566763</v>
      </c>
      <c r="J2074" s="0" t="n">
        <v>2073</v>
      </c>
    </row>
    <row r="2075" customFormat="false" ht="15" hidden="false" customHeight="false" outlineLevel="0" collapsed="false">
      <c r="A2075" s="0" t="s">
        <v>3242</v>
      </c>
      <c r="D2075" s="0" t="n">
        <v>31059933</v>
      </c>
      <c r="E2075" s="0" t="s">
        <v>183</v>
      </c>
      <c r="F2075" s="0" t="s">
        <v>9</v>
      </c>
      <c r="G2075" s="0" t="n">
        <v>0.1</v>
      </c>
      <c r="H2075" s="0" t="n">
        <v>1</v>
      </c>
      <c r="I2075" s="1" t="n">
        <v>213566775</v>
      </c>
      <c r="J2075" s="0" t="n">
        <v>2074</v>
      </c>
    </row>
    <row r="2076" customFormat="false" ht="15" hidden="false" customHeight="false" outlineLevel="0" collapsed="false">
      <c r="A2076" s="0" t="s">
        <v>3243</v>
      </c>
      <c r="D2076" s="0" t="n">
        <v>30442043</v>
      </c>
      <c r="E2076" s="0" t="s">
        <v>3244</v>
      </c>
      <c r="F2076" s="0" t="s">
        <v>9</v>
      </c>
      <c r="G2076" s="0" t="n">
        <v>0.1</v>
      </c>
      <c r="H2076" s="0" t="n">
        <v>1</v>
      </c>
      <c r="I2076" s="1" t="n">
        <v>213566780</v>
      </c>
      <c r="J2076" s="0" t="n">
        <v>2075</v>
      </c>
    </row>
    <row r="2077" customFormat="false" ht="15" hidden="false" customHeight="false" outlineLevel="0" collapsed="false">
      <c r="A2077" s="0" t="s">
        <v>3245</v>
      </c>
      <c r="D2077" s="0" t="n">
        <v>32962656</v>
      </c>
      <c r="E2077" s="0" t="s">
        <v>183</v>
      </c>
      <c r="F2077" s="0" t="s">
        <v>9</v>
      </c>
      <c r="G2077" s="0" t="n">
        <v>0.1</v>
      </c>
      <c r="H2077" s="0" t="n">
        <v>1</v>
      </c>
      <c r="I2077" s="1" t="n">
        <v>213566807</v>
      </c>
      <c r="J2077" s="0" t="n">
        <v>2076</v>
      </c>
    </row>
    <row r="2078" customFormat="false" ht="15" hidden="false" customHeight="false" outlineLevel="0" collapsed="false">
      <c r="A2078" s="0" t="s">
        <v>3246</v>
      </c>
      <c r="D2078" s="0" t="n">
        <v>33302873</v>
      </c>
      <c r="E2078" s="0" t="s">
        <v>183</v>
      </c>
      <c r="F2078" s="0" t="s">
        <v>9</v>
      </c>
      <c r="G2078" s="0" t="n">
        <v>0.1</v>
      </c>
      <c r="H2078" s="0" t="n">
        <v>1</v>
      </c>
      <c r="I2078" s="1" t="n">
        <v>213566809</v>
      </c>
      <c r="J2078" s="0" t="n">
        <v>2077</v>
      </c>
    </row>
    <row r="2079" customFormat="false" ht="15" hidden="false" customHeight="false" outlineLevel="0" collapsed="false">
      <c r="A2079" s="0" t="s">
        <v>3247</v>
      </c>
      <c r="D2079" s="0" t="n">
        <v>11135398</v>
      </c>
      <c r="E2079" s="0" t="s">
        <v>183</v>
      </c>
      <c r="F2079" s="0" t="s">
        <v>9</v>
      </c>
      <c r="G2079" s="0" t="n">
        <v>0.1</v>
      </c>
      <c r="H2079" s="0" t="n">
        <v>1</v>
      </c>
      <c r="I2079" s="1" t="n">
        <v>213566827</v>
      </c>
      <c r="J2079" s="0" t="n">
        <v>2078</v>
      </c>
    </row>
    <row r="2080" customFormat="false" ht="15" hidden="false" customHeight="false" outlineLevel="0" collapsed="false">
      <c r="A2080" s="0" t="s">
        <v>356</v>
      </c>
      <c r="D2080" s="0" t="n">
        <v>30299132</v>
      </c>
      <c r="E2080" s="0" t="s">
        <v>183</v>
      </c>
      <c r="F2080" s="0" t="s">
        <v>9</v>
      </c>
      <c r="G2080" s="0" t="n">
        <v>0.1</v>
      </c>
      <c r="H2080" s="0" t="n">
        <v>1</v>
      </c>
      <c r="I2080" s="1" t="n">
        <v>213566839</v>
      </c>
      <c r="J2080" s="0" t="n">
        <v>2079</v>
      </c>
    </row>
    <row r="2081" customFormat="false" ht="15" hidden="false" customHeight="false" outlineLevel="0" collapsed="false">
      <c r="A2081" s="0" t="s">
        <v>3248</v>
      </c>
      <c r="D2081" s="0" t="n">
        <v>82129256</v>
      </c>
      <c r="E2081" s="0" t="s">
        <v>183</v>
      </c>
      <c r="F2081" s="0" t="s">
        <v>9</v>
      </c>
      <c r="G2081" s="0" t="n">
        <v>0.1</v>
      </c>
      <c r="H2081" s="0" t="n">
        <v>1</v>
      </c>
      <c r="I2081" s="1" t="n">
        <v>213566852</v>
      </c>
      <c r="J2081" s="0" t="n">
        <v>2080</v>
      </c>
    </row>
    <row r="2082" customFormat="false" ht="15" hidden="false" customHeight="false" outlineLevel="0" collapsed="false">
      <c r="A2082" s="0" t="s">
        <v>3249</v>
      </c>
      <c r="D2082" s="0" t="n">
        <v>32289500</v>
      </c>
      <c r="E2082" s="0" t="s">
        <v>205</v>
      </c>
      <c r="F2082" s="0" t="s">
        <v>9</v>
      </c>
      <c r="G2082" s="0" t="n">
        <v>0.1</v>
      </c>
      <c r="H2082" s="0" t="n">
        <v>1</v>
      </c>
      <c r="I2082" s="1" t="n">
        <v>213566856</v>
      </c>
      <c r="J2082" s="0" t="n">
        <v>2081</v>
      </c>
    </row>
    <row r="2083" customFormat="false" ht="15" hidden="false" customHeight="false" outlineLevel="0" collapsed="false">
      <c r="A2083" s="0" t="s">
        <v>3250</v>
      </c>
      <c r="D2083" s="0" t="n">
        <v>30696918</v>
      </c>
      <c r="E2083" s="0" t="s">
        <v>183</v>
      </c>
      <c r="F2083" s="0" t="s">
        <v>9</v>
      </c>
      <c r="G2083" s="0" t="n">
        <v>0.1</v>
      </c>
      <c r="H2083" s="0" t="n">
        <v>1</v>
      </c>
      <c r="I2083" s="1" t="n">
        <v>213566862</v>
      </c>
      <c r="J2083" s="0" t="n">
        <v>2082</v>
      </c>
    </row>
    <row r="2084" customFormat="false" ht="15" hidden="false" customHeight="false" outlineLevel="0" collapsed="false">
      <c r="A2084" s="0" t="s">
        <v>3251</v>
      </c>
      <c r="D2084" s="0" t="n">
        <v>10501626</v>
      </c>
      <c r="E2084" s="0" t="s">
        <v>453</v>
      </c>
      <c r="F2084" s="0" t="s">
        <v>9</v>
      </c>
      <c r="G2084" s="0" t="n">
        <v>0.1</v>
      </c>
      <c r="H2084" s="0" t="n">
        <v>1</v>
      </c>
      <c r="I2084" s="1" t="n">
        <v>213566882</v>
      </c>
      <c r="J2084" s="0" t="n">
        <v>2083</v>
      </c>
    </row>
    <row r="2085" customFormat="false" ht="15" hidden="false" customHeight="false" outlineLevel="0" collapsed="false">
      <c r="A2085" s="0" t="s">
        <v>3252</v>
      </c>
      <c r="D2085" s="0" t="n">
        <v>33220039</v>
      </c>
      <c r="E2085" s="0" t="s">
        <v>3253</v>
      </c>
      <c r="F2085" s="0" t="s">
        <v>9</v>
      </c>
      <c r="G2085" s="0" t="n">
        <v>0.1</v>
      </c>
      <c r="H2085" s="0" t="n">
        <v>1</v>
      </c>
      <c r="I2085" s="1" t="n">
        <v>213566889</v>
      </c>
      <c r="J2085" s="0" t="n">
        <v>2084</v>
      </c>
    </row>
    <row r="2086" customFormat="false" ht="15" hidden="false" customHeight="false" outlineLevel="0" collapsed="false">
      <c r="A2086" s="0" t="s">
        <v>3254</v>
      </c>
      <c r="D2086" s="0" t="n">
        <v>32230918</v>
      </c>
      <c r="E2086" s="0" t="s">
        <v>183</v>
      </c>
      <c r="F2086" s="0" t="s">
        <v>9</v>
      </c>
      <c r="G2086" s="0" t="n">
        <v>0.1</v>
      </c>
      <c r="H2086" s="0" t="n">
        <v>1</v>
      </c>
      <c r="I2086" s="1" t="n">
        <v>213566899</v>
      </c>
      <c r="J2086" s="0" t="n">
        <v>2085</v>
      </c>
    </row>
    <row r="2087" customFormat="false" ht="15" hidden="false" customHeight="false" outlineLevel="0" collapsed="false">
      <c r="A2087" s="0" t="s">
        <v>3255</v>
      </c>
      <c r="D2087" s="0" t="n">
        <v>33121893</v>
      </c>
      <c r="E2087" s="0" t="s">
        <v>216</v>
      </c>
      <c r="F2087" s="0" t="s">
        <v>9</v>
      </c>
      <c r="G2087" s="0" t="n">
        <v>0.1</v>
      </c>
      <c r="H2087" s="0" t="n">
        <v>1</v>
      </c>
      <c r="I2087" s="1" t="n">
        <v>213566915</v>
      </c>
      <c r="J2087" s="0" t="n">
        <v>2086</v>
      </c>
    </row>
    <row r="2088" customFormat="false" ht="15" hidden="false" customHeight="false" outlineLevel="0" collapsed="false">
      <c r="A2088" s="0" t="s">
        <v>3256</v>
      </c>
      <c r="D2088" s="0" t="n">
        <v>31416829</v>
      </c>
      <c r="E2088" s="0" t="s">
        <v>3257</v>
      </c>
      <c r="F2088" s="0" t="s">
        <v>9</v>
      </c>
      <c r="G2088" s="0" t="n">
        <v>0.1</v>
      </c>
      <c r="H2088" s="0" t="n">
        <v>1</v>
      </c>
      <c r="I2088" s="1" t="n">
        <v>213566916</v>
      </c>
      <c r="J2088" s="0" t="n">
        <v>2087</v>
      </c>
    </row>
    <row r="2089" customFormat="false" ht="15" hidden="false" customHeight="false" outlineLevel="0" collapsed="false">
      <c r="A2089" s="0" t="s">
        <v>3258</v>
      </c>
      <c r="D2089" s="0" t="n">
        <v>33438920</v>
      </c>
      <c r="E2089" s="0" t="s">
        <v>183</v>
      </c>
      <c r="F2089" s="0" t="s">
        <v>9</v>
      </c>
      <c r="G2089" s="0" t="n">
        <v>0.1</v>
      </c>
      <c r="H2089" s="0" t="n">
        <v>1</v>
      </c>
      <c r="I2089" s="1" t="n">
        <v>213566923</v>
      </c>
      <c r="J2089" s="0" t="n">
        <v>2088</v>
      </c>
    </row>
    <row r="2090" customFormat="false" ht="15" hidden="false" customHeight="false" outlineLevel="0" collapsed="false">
      <c r="A2090" s="0" t="s">
        <v>3259</v>
      </c>
      <c r="D2090" s="0" t="n">
        <v>30922835</v>
      </c>
      <c r="E2090" s="0" t="s">
        <v>183</v>
      </c>
      <c r="F2090" s="0" t="s">
        <v>9</v>
      </c>
      <c r="G2090" s="0" t="n">
        <v>0.1</v>
      </c>
      <c r="H2090" s="0" t="n">
        <v>1</v>
      </c>
      <c r="I2090" s="1" t="n">
        <v>213566929</v>
      </c>
      <c r="J2090" s="0" t="n">
        <v>2089</v>
      </c>
    </row>
    <row r="2091" customFormat="false" ht="15" hidden="false" customHeight="false" outlineLevel="0" collapsed="false">
      <c r="A2091" s="0" t="s">
        <v>3260</v>
      </c>
      <c r="D2091" s="0" t="n">
        <v>32237527</v>
      </c>
      <c r="E2091" s="0" t="s">
        <v>198</v>
      </c>
      <c r="F2091" s="0" t="s">
        <v>9</v>
      </c>
      <c r="G2091" s="0" t="n">
        <v>0.1</v>
      </c>
      <c r="H2091" s="0" t="n">
        <v>1</v>
      </c>
      <c r="I2091" s="1" t="n">
        <v>213566957</v>
      </c>
      <c r="J2091" s="0" t="n">
        <v>2090</v>
      </c>
    </row>
    <row r="2092" customFormat="false" ht="15" hidden="false" customHeight="false" outlineLevel="0" collapsed="false">
      <c r="A2092" s="0" t="s">
        <v>3261</v>
      </c>
      <c r="D2092" s="0" t="n">
        <v>33423176</v>
      </c>
      <c r="E2092" s="0" t="s">
        <v>183</v>
      </c>
      <c r="F2092" s="0" t="s">
        <v>9</v>
      </c>
      <c r="G2092" s="0" t="n">
        <v>0.1</v>
      </c>
      <c r="H2092" s="0" t="n">
        <v>1</v>
      </c>
      <c r="I2092" s="1" t="n">
        <v>213566968</v>
      </c>
      <c r="J2092" s="0" t="n">
        <v>2091</v>
      </c>
    </row>
    <row r="2093" customFormat="false" ht="15" hidden="false" customHeight="false" outlineLevel="0" collapsed="false">
      <c r="A2093" s="0" t="s">
        <v>3262</v>
      </c>
      <c r="D2093" s="0" t="n">
        <v>11135112</v>
      </c>
      <c r="E2093" s="0" t="s">
        <v>183</v>
      </c>
      <c r="F2093" s="0" t="s">
        <v>9</v>
      </c>
      <c r="G2093" s="0" t="n">
        <v>0.1</v>
      </c>
      <c r="H2093" s="0" t="n">
        <v>1</v>
      </c>
      <c r="I2093" s="1" t="n">
        <v>213566973</v>
      </c>
      <c r="J2093" s="0" t="n">
        <v>2092</v>
      </c>
    </row>
    <row r="2094" customFormat="false" ht="15" hidden="false" customHeight="false" outlineLevel="0" collapsed="false">
      <c r="A2094" s="0" t="s">
        <v>3263</v>
      </c>
      <c r="D2094" s="0" t="n">
        <v>31411470</v>
      </c>
      <c r="E2094" s="0" t="s">
        <v>3264</v>
      </c>
      <c r="F2094" s="0" t="s">
        <v>9</v>
      </c>
      <c r="G2094" s="0" t="n">
        <v>0.1</v>
      </c>
      <c r="H2094" s="0" t="n">
        <v>1</v>
      </c>
      <c r="I2094" s="1" t="n">
        <v>213566976</v>
      </c>
      <c r="J2094" s="0" t="n">
        <v>2093</v>
      </c>
    </row>
    <row r="2095" customFormat="false" ht="15" hidden="false" customHeight="false" outlineLevel="0" collapsed="false">
      <c r="A2095" s="0" t="s">
        <v>3265</v>
      </c>
      <c r="D2095" s="0" t="n">
        <v>32454530</v>
      </c>
      <c r="E2095" s="0" t="s">
        <v>183</v>
      </c>
      <c r="F2095" s="0" t="s">
        <v>9</v>
      </c>
      <c r="G2095" s="0" t="n">
        <v>0.1</v>
      </c>
      <c r="H2095" s="0" t="n">
        <v>1</v>
      </c>
      <c r="I2095" s="1" t="n">
        <v>213566978</v>
      </c>
      <c r="J2095" s="0" t="n">
        <v>2094</v>
      </c>
    </row>
    <row r="2096" customFormat="false" ht="15" hidden="false" customHeight="false" outlineLevel="0" collapsed="false">
      <c r="A2096" s="0" t="s">
        <v>3266</v>
      </c>
      <c r="D2096" s="0" t="n">
        <v>33313540</v>
      </c>
      <c r="E2096" s="0" t="s">
        <v>3267</v>
      </c>
      <c r="F2096" s="0" t="s">
        <v>9</v>
      </c>
      <c r="G2096" s="0" t="n">
        <v>0.1</v>
      </c>
      <c r="H2096" s="0" t="n">
        <v>1</v>
      </c>
      <c r="I2096" s="1" t="n">
        <v>213566988</v>
      </c>
      <c r="J2096" s="0" t="n">
        <v>2095</v>
      </c>
    </row>
    <row r="2097" customFormat="false" ht="15" hidden="false" customHeight="false" outlineLevel="0" collapsed="false">
      <c r="A2097" s="0" t="s">
        <v>3268</v>
      </c>
      <c r="D2097" s="0" t="n">
        <v>92407965</v>
      </c>
      <c r="E2097" s="0" t="s">
        <v>183</v>
      </c>
      <c r="F2097" s="0" t="s">
        <v>9</v>
      </c>
      <c r="G2097" s="0" t="n">
        <v>0.1</v>
      </c>
      <c r="H2097" s="0" t="n">
        <v>1</v>
      </c>
      <c r="I2097" s="1" t="n">
        <v>213566990</v>
      </c>
      <c r="J2097" s="0" t="n">
        <v>2096</v>
      </c>
    </row>
    <row r="2098" customFormat="false" ht="15" hidden="false" customHeight="false" outlineLevel="0" collapsed="false">
      <c r="A2098" s="0" t="s">
        <v>3269</v>
      </c>
      <c r="D2098" s="0" t="n">
        <v>33334468</v>
      </c>
      <c r="E2098" s="0" t="s">
        <v>466</v>
      </c>
      <c r="F2098" s="0" t="s">
        <v>9</v>
      </c>
      <c r="G2098" s="0" t="n">
        <v>0.1</v>
      </c>
      <c r="H2098" s="0" t="n">
        <v>1</v>
      </c>
      <c r="I2098" s="1" t="n">
        <v>213566993</v>
      </c>
      <c r="J2098" s="0" t="n">
        <v>2097</v>
      </c>
    </row>
    <row r="2099" customFormat="false" ht="15" hidden="false" customHeight="false" outlineLevel="0" collapsed="false">
      <c r="A2099" s="0" t="s">
        <v>3270</v>
      </c>
      <c r="D2099" s="0" t="s">
        <v>15</v>
      </c>
      <c r="E2099" s="0" t="s">
        <v>3271</v>
      </c>
      <c r="F2099" s="0" t="s">
        <v>9</v>
      </c>
      <c r="G2099" s="0" t="n">
        <v>0.1</v>
      </c>
      <c r="H2099" s="0" t="n">
        <v>1</v>
      </c>
      <c r="I2099" s="1" t="n">
        <v>213569405</v>
      </c>
      <c r="J2099" s="0" t="n">
        <v>2098</v>
      </c>
    </row>
    <row r="2100" customFormat="false" ht="15" hidden="false" customHeight="false" outlineLevel="0" collapsed="false">
      <c r="A2100" s="0" t="s">
        <v>3272</v>
      </c>
      <c r="D2100" s="0" t="n">
        <v>37078434</v>
      </c>
      <c r="E2100" s="0" t="s">
        <v>311</v>
      </c>
      <c r="F2100" s="0" t="n">
        <v>313001</v>
      </c>
      <c r="G2100" s="0" t="n">
        <v>0.1</v>
      </c>
      <c r="H2100" s="0" t="n">
        <v>1</v>
      </c>
      <c r="I2100" s="1" t="n">
        <v>213570947</v>
      </c>
      <c r="J2100" s="0" t="n">
        <v>2099</v>
      </c>
    </row>
    <row r="2101" customFormat="false" ht="15" hidden="false" customHeight="false" outlineLevel="0" collapsed="false">
      <c r="A2101" s="0" t="s">
        <v>3273</v>
      </c>
      <c r="D2101" s="0" t="n">
        <v>30725792</v>
      </c>
      <c r="E2101" s="0" t="s">
        <v>1133</v>
      </c>
      <c r="F2101" s="0" t="n">
        <v>141010</v>
      </c>
      <c r="G2101" s="0" t="n">
        <v>0.1</v>
      </c>
      <c r="H2101" s="0" t="n">
        <v>1</v>
      </c>
      <c r="I2101" s="1" t="n">
        <v>213565417</v>
      </c>
      <c r="J2101" s="0" t="n">
        <v>2100</v>
      </c>
    </row>
    <row r="2102" customFormat="false" ht="15" hidden="false" customHeight="false" outlineLevel="0" collapsed="false">
      <c r="A2102" s="0" t="s">
        <v>3274</v>
      </c>
      <c r="D2102" s="0" t="n">
        <v>10087151</v>
      </c>
      <c r="E2102" s="0" t="s">
        <v>183</v>
      </c>
      <c r="F2102" s="0" t="s">
        <v>9</v>
      </c>
      <c r="G2102" s="0" t="n">
        <v>0.1</v>
      </c>
      <c r="H2102" s="0" t="n">
        <v>1</v>
      </c>
      <c r="I2102" s="1" t="n">
        <v>213567009</v>
      </c>
      <c r="J2102" s="0" t="n">
        <v>2101</v>
      </c>
    </row>
    <row r="2103" customFormat="false" ht="15" hidden="false" customHeight="false" outlineLevel="0" collapsed="false">
      <c r="A2103" s="0" t="s">
        <v>3275</v>
      </c>
      <c r="D2103" s="0" t="n">
        <v>35264692</v>
      </c>
      <c r="E2103" s="0" t="s">
        <v>216</v>
      </c>
      <c r="F2103" s="0" t="s">
        <v>9</v>
      </c>
      <c r="G2103" s="0" t="n">
        <v>0.1</v>
      </c>
      <c r="H2103" s="0" t="n">
        <v>1</v>
      </c>
      <c r="I2103" s="1" t="n">
        <v>213567022</v>
      </c>
      <c r="J2103" s="0" t="n">
        <v>2102</v>
      </c>
    </row>
    <row r="2104" customFormat="false" ht="15" hidden="false" customHeight="false" outlineLevel="0" collapsed="false">
      <c r="A2104" s="0" t="s">
        <v>3276</v>
      </c>
      <c r="D2104" s="0" t="n">
        <v>31934168</v>
      </c>
      <c r="E2104" s="0" t="s">
        <v>3277</v>
      </c>
      <c r="F2104" s="0" t="s">
        <v>9</v>
      </c>
      <c r="G2104" s="0" t="n">
        <v>0.1</v>
      </c>
      <c r="H2104" s="0" t="n">
        <v>1</v>
      </c>
      <c r="I2104" s="1" t="n">
        <v>213567034</v>
      </c>
      <c r="J2104" s="0" t="n">
        <v>2103</v>
      </c>
    </row>
    <row r="2105" customFormat="false" ht="15" hidden="false" customHeight="false" outlineLevel="0" collapsed="false">
      <c r="A2105" s="0" t="s">
        <v>3278</v>
      </c>
      <c r="D2105" s="0" t="n">
        <v>32470214</v>
      </c>
      <c r="E2105" s="0" t="s">
        <v>183</v>
      </c>
      <c r="F2105" s="0" t="s">
        <v>9</v>
      </c>
      <c r="G2105" s="0" t="n">
        <v>0.1</v>
      </c>
      <c r="H2105" s="0" t="n">
        <v>1</v>
      </c>
      <c r="I2105" s="1" t="n">
        <v>213567046</v>
      </c>
      <c r="J2105" s="0" t="n">
        <v>2104</v>
      </c>
    </row>
    <row r="2106" customFormat="false" ht="15" hidden="false" customHeight="false" outlineLevel="0" collapsed="false">
      <c r="A2106" s="0" t="s">
        <v>3279</v>
      </c>
      <c r="D2106" s="0" t="n">
        <v>32172152</v>
      </c>
      <c r="E2106" s="0" t="s">
        <v>186</v>
      </c>
      <c r="F2106" s="0" t="s">
        <v>9</v>
      </c>
      <c r="G2106" s="0" t="n">
        <v>0.1</v>
      </c>
      <c r="H2106" s="0" t="n">
        <v>1</v>
      </c>
      <c r="I2106" s="1" t="n">
        <v>213567049</v>
      </c>
      <c r="J2106" s="0" t="n">
        <v>2105</v>
      </c>
    </row>
    <row r="2107" customFormat="false" ht="15" hidden="false" customHeight="false" outlineLevel="0" collapsed="false">
      <c r="A2107" s="0" t="s">
        <v>3280</v>
      </c>
      <c r="D2107" s="0" t="n">
        <v>32142549</v>
      </c>
      <c r="E2107" s="0" t="s">
        <v>3281</v>
      </c>
      <c r="F2107" s="0" t="s">
        <v>9</v>
      </c>
      <c r="G2107" s="0" t="n">
        <v>0.1</v>
      </c>
      <c r="H2107" s="0" t="n">
        <v>1</v>
      </c>
      <c r="I2107" s="1" t="n">
        <v>213567050</v>
      </c>
      <c r="J2107" s="0" t="n">
        <v>2106</v>
      </c>
    </row>
    <row r="2108" customFormat="false" ht="15" hidden="false" customHeight="false" outlineLevel="0" collapsed="false">
      <c r="A2108" s="0" t="s">
        <v>3282</v>
      </c>
      <c r="D2108" s="0" t="n">
        <v>32096879</v>
      </c>
      <c r="E2108" s="0" t="s">
        <v>183</v>
      </c>
      <c r="F2108" s="0" t="s">
        <v>9</v>
      </c>
      <c r="G2108" s="0" t="n">
        <v>0.1</v>
      </c>
      <c r="H2108" s="0" t="n">
        <v>1</v>
      </c>
      <c r="I2108" s="1" t="n">
        <v>213567051</v>
      </c>
      <c r="J2108" s="0" t="n">
        <v>2107</v>
      </c>
    </row>
    <row r="2109" customFormat="false" ht="15" hidden="false" customHeight="false" outlineLevel="0" collapsed="false">
      <c r="A2109" s="0" t="s">
        <v>3283</v>
      </c>
      <c r="D2109" s="0" t="n">
        <v>33782502</v>
      </c>
      <c r="E2109" s="0" t="s">
        <v>186</v>
      </c>
      <c r="F2109" s="0" t="s">
        <v>9</v>
      </c>
      <c r="G2109" s="0" t="n">
        <v>0.1</v>
      </c>
      <c r="H2109" s="0" t="n">
        <v>1</v>
      </c>
      <c r="I2109" s="1" t="n">
        <v>213567056</v>
      </c>
      <c r="J2109" s="0" t="n">
        <v>2108</v>
      </c>
    </row>
    <row r="2110" customFormat="false" ht="15" hidden="false" customHeight="false" outlineLevel="0" collapsed="false">
      <c r="A2110" s="0" t="s">
        <v>3284</v>
      </c>
      <c r="D2110" s="0" t="n">
        <v>10631036</v>
      </c>
      <c r="E2110" s="0" t="s">
        <v>183</v>
      </c>
      <c r="F2110" s="0" t="s">
        <v>9</v>
      </c>
      <c r="G2110" s="0" t="n">
        <v>0.1</v>
      </c>
      <c r="H2110" s="0" t="n">
        <v>1</v>
      </c>
      <c r="I2110" s="1" t="n">
        <v>213567063</v>
      </c>
      <c r="J2110" s="0" t="n">
        <v>2109</v>
      </c>
    </row>
    <row r="2111" customFormat="false" ht="15" hidden="false" customHeight="false" outlineLevel="0" collapsed="false">
      <c r="A2111" s="0" t="s">
        <v>3285</v>
      </c>
      <c r="D2111" s="0" t="n">
        <v>33160322</v>
      </c>
      <c r="E2111" s="0" t="s">
        <v>183</v>
      </c>
      <c r="F2111" s="0" t="s">
        <v>9</v>
      </c>
      <c r="G2111" s="0" t="n">
        <v>0.1</v>
      </c>
      <c r="H2111" s="0" t="n">
        <v>1</v>
      </c>
      <c r="I2111" s="1" t="n">
        <v>213567066</v>
      </c>
      <c r="J2111" s="0" t="n">
        <v>2110</v>
      </c>
    </row>
    <row r="2112" customFormat="false" ht="15" hidden="false" customHeight="false" outlineLevel="0" collapsed="false">
      <c r="A2112" s="0" t="s">
        <v>3286</v>
      </c>
      <c r="D2112" s="0" t="n">
        <v>10055110</v>
      </c>
      <c r="E2112" s="0" t="s">
        <v>205</v>
      </c>
      <c r="F2112" s="0" t="s">
        <v>9</v>
      </c>
      <c r="G2112" s="0" t="n">
        <v>0.1</v>
      </c>
      <c r="H2112" s="0" t="n">
        <v>1</v>
      </c>
      <c r="I2112" s="1" t="n">
        <v>213567067</v>
      </c>
      <c r="J2112" s="0" t="n">
        <v>2111</v>
      </c>
    </row>
    <row r="2113" customFormat="false" ht="15" hidden="false" customHeight="false" outlineLevel="0" collapsed="false">
      <c r="A2113" s="0" t="s">
        <v>3287</v>
      </c>
      <c r="D2113" s="0" t="n">
        <v>32218104</v>
      </c>
      <c r="E2113" s="0" t="s">
        <v>216</v>
      </c>
      <c r="F2113" s="0" t="s">
        <v>9</v>
      </c>
      <c r="G2113" s="0" t="n">
        <v>0.1</v>
      </c>
      <c r="H2113" s="0" t="n">
        <v>1</v>
      </c>
      <c r="I2113" s="1" t="n">
        <v>213567092</v>
      </c>
      <c r="J2113" s="0" t="n">
        <v>2112</v>
      </c>
    </row>
    <row r="2114" customFormat="false" ht="15" hidden="false" customHeight="false" outlineLevel="0" collapsed="false">
      <c r="A2114" s="0" t="s">
        <v>3288</v>
      </c>
      <c r="D2114" s="0" t="n">
        <v>10370047</v>
      </c>
      <c r="E2114" s="0" t="s">
        <v>3289</v>
      </c>
      <c r="F2114" s="0" t="s">
        <v>9</v>
      </c>
      <c r="G2114" s="0" t="n">
        <v>0.1</v>
      </c>
      <c r="H2114" s="0" t="n">
        <v>1</v>
      </c>
      <c r="I2114" s="1" t="n">
        <v>213567093</v>
      </c>
      <c r="J2114" s="0" t="n">
        <v>2113</v>
      </c>
    </row>
    <row r="2115" customFormat="false" ht="15" hidden="false" customHeight="false" outlineLevel="0" collapsed="false">
      <c r="A2115" s="0" t="s">
        <v>3290</v>
      </c>
      <c r="D2115" s="0" t="n">
        <v>11211527</v>
      </c>
      <c r="E2115" s="0" t="s">
        <v>183</v>
      </c>
      <c r="F2115" s="0" t="s">
        <v>9</v>
      </c>
      <c r="G2115" s="0" t="n">
        <v>0.1</v>
      </c>
      <c r="H2115" s="0" t="n">
        <v>1</v>
      </c>
      <c r="I2115" s="1" t="n">
        <v>213567094</v>
      </c>
      <c r="J2115" s="0" t="n">
        <v>2114</v>
      </c>
    </row>
    <row r="2116" customFormat="false" ht="15" hidden="false" customHeight="false" outlineLevel="0" collapsed="false">
      <c r="A2116" s="0" t="s">
        <v>3291</v>
      </c>
      <c r="D2116" s="0" t="n">
        <v>32664128</v>
      </c>
      <c r="E2116" s="0" t="s">
        <v>501</v>
      </c>
      <c r="F2116" s="0" t="s">
        <v>9</v>
      </c>
      <c r="G2116" s="0" t="n">
        <v>0.1</v>
      </c>
      <c r="H2116" s="0" t="n">
        <v>1</v>
      </c>
      <c r="I2116" s="1" t="n">
        <v>213567100</v>
      </c>
      <c r="J2116" s="0" t="n">
        <v>2115</v>
      </c>
    </row>
    <row r="2117" customFormat="false" ht="15" hidden="false" customHeight="false" outlineLevel="0" collapsed="false">
      <c r="A2117" s="0" t="s">
        <v>3292</v>
      </c>
      <c r="D2117" s="0" t="n">
        <v>33995736</v>
      </c>
      <c r="E2117" s="0" t="s">
        <v>183</v>
      </c>
      <c r="F2117" s="0" t="s">
        <v>9</v>
      </c>
      <c r="G2117" s="0" t="n">
        <v>0.1</v>
      </c>
      <c r="H2117" s="0" t="n">
        <v>1</v>
      </c>
      <c r="I2117" s="1" t="n">
        <v>213567103</v>
      </c>
      <c r="J2117" s="0" t="n">
        <v>2116</v>
      </c>
    </row>
    <row r="2118" customFormat="false" ht="15" hidden="false" customHeight="false" outlineLevel="0" collapsed="false">
      <c r="A2118" s="0" t="s">
        <v>3293</v>
      </c>
      <c r="D2118" s="0" t="n">
        <v>31474953</v>
      </c>
      <c r="E2118" s="0" t="s">
        <v>183</v>
      </c>
      <c r="F2118" s="0" t="s">
        <v>9</v>
      </c>
      <c r="G2118" s="0" t="n">
        <v>0.1</v>
      </c>
      <c r="H2118" s="0" t="n">
        <v>1</v>
      </c>
      <c r="I2118" s="1" t="n">
        <v>213567106</v>
      </c>
      <c r="J2118" s="0" t="n">
        <v>2117</v>
      </c>
    </row>
    <row r="2119" customFormat="false" ht="15" hidden="false" customHeight="false" outlineLevel="0" collapsed="false">
      <c r="A2119" s="0" t="s">
        <v>3294</v>
      </c>
      <c r="D2119" s="0" t="n">
        <v>11310844</v>
      </c>
      <c r="E2119" s="0" t="s">
        <v>183</v>
      </c>
      <c r="F2119" s="0" t="s">
        <v>9</v>
      </c>
      <c r="G2119" s="0" t="n">
        <v>0.1</v>
      </c>
      <c r="H2119" s="0" t="n">
        <v>1</v>
      </c>
      <c r="I2119" s="1" t="n">
        <v>213567108</v>
      </c>
      <c r="J2119" s="0" t="n">
        <v>2118</v>
      </c>
    </row>
    <row r="2120" customFormat="false" ht="15" hidden="false" customHeight="false" outlineLevel="0" collapsed="false">
      <c r="A2120" s="0" t="s">
        <v>3295</v>
      </c>
      <c r="D2120" s="0" t="n">
        <v>30584385</v>
      </c>
      <c r="E2120" s="0" t="s">
        <v>183</v>
      </c>
      <c r="F2120" s="0" t="s">
        <v>9</v>
      </c>
      <c r="G2120" s="0" t="n">
        <v>0.1</v>
      </c>
      <c r="H2120" s="0" t="n">
        <v>1</v>
      </c>
      <c r="I2120" s="1" t="n">
        <v>213567115</v>
      </c>
      <c r="J2120" s="0" t="n">
        <v>2119</v>
      </c>
    </row>
    <row r="2121" customFormat="false" ht="15" hidden="false" customHeight="false" outlineLevel="0" collapsed="false">
      <c r="A2121" s="0" t="s">
        <v>3296</v>
      </c>
      <c r="D2121" s="0" t="n">
        <v>31446422</v>
      </c>
      <c r="E2121" s="0" t="s">
        <v>183</v>
      </c>
      <c r="F2121" s="0" t="s">
        <v>9</v>
      </c>
      <c r="G2121" s="0" t="n">
        <v>0.1</v>
      </c>
      <c r="H2121" s="0" t="n">
        <v>1</v>
      </c>
      <c r="I2121" s="1" t="n">
        <v>213567117</v>
      </c>
      <c r="J2121" s="0" t="n">
        <v>2120</v>
      </c>
    </row>
    <row r="2122" customFormat="false" ht="15" hidden="false" customHeight="false" outlineLevel="0" collapsed="false">
      <c r="A2122" s="0" t="s">
        <v>3297</v>
      </c>
      <c r="D2122" s="0" t="n">
        <v>32275644</v>
      </c>
      <c r="E2122" s="0" t="s">
        <v>183</v>
      </c>
      <c r="F2122" s="0" t="s">
        <v>9</v>
      </c>
      <c r="G2122" s="0" t="n">
        <v>0.1</v>
      </c>
      <c r="H2122" s="0" t="n">
        <v>1</v>
      </c>
      <c r="I2122" s="1" t="n">
        <v>213567121</v>
      </c>
      <c r="J2122" s="0" t="n">
        <v>2121</v>
      </c>
    </row>
    <row r="2123" customFormat="false" ht="15" hidden="false" customHeight="false" outlineLevel="0" collapsed="false">
      <c r="A2123" s="0" t="s">
        <v>3298</v>
      </c>
      <c r="D2123" s="0" t="n">
        <v>32192686</v>
      </c>
      <c r="E2123" s="0" t="s">
        <v>183</v>
      </c>
      <c r="F2123" s="0" t="s">
        <v>9</v>
      </c>
      <c r="G2123" s="0" t="n">
        <v>0.1</v>
      </c>
      <c r="H2123" s="0" t="n">
        <v>1</v>
      </c>
      <c r="I2123" s="1" t="n">
        <v>213567138</v>
      </c>
      <c r="J2123" s="0" t="n">
        <v>2122</v>
      </c>
    </row>
    <row r="2124" customFormat="false" ht="15" hidden="false" customHeight="false" outlineLevel="0" collapsed="false">
      <c r="A2124" s="0" t="s">
        <v>3299</v>
      </c>
      <c r="D2124" s="0" t="n">
        <v>33588318</v>
      </c>
      <c r="E2124" s="0" t="s">
        <v>3300</v>
      </c>
      <c r="F2124" s="0" t="s">
        <v>9</v>
      </c>
      <c r="G2124" s="0" t="n">
        <v>0.1</v>
      </c>
      <c r="H2124" s="0" t="n">
        <v>1</v>
      </c>
      <c r="I2124" s="1" t="n">
        <v>213567149</v>
      </c>
      <c r="J2124" s="0" t="n">
        <v>2123</v>
      </c>
    </row>
    <row r="2125" customFormat="false" ht="15" hidden="false" customHeight="false" outlineLevel="0" collapsed="false">
      <c r="A2125" s="0" t="s">
        <v>3301</v>
      </c>
      <c r="D2125" s="0" t="n">
        <v>32997472</v>
      </c>
      <c r="E2125" s="0" t="s">
        <v>3302</v>
      </c>
      <c r="F2125" s="0" t="s">
        <v>9</v>
      </c>
      <c r="G2125" s="0" t="n">
        <v>0.1</v>
      </c>
      <c r="H2125" s="0" t="n">
        <v>1</v>
      </c>
      <c r="I2125" s="1" t="n">
        <v>213567155</v>
      </c>
      <c r="J2125" s="0" t="n">
        <v>2124</v>
      </c>
    </row>
    <row r="2126" customFormat="false" ht="15" hidden="false" customHeight="false" outlineLevel="0" collapsed="false">
      <c r="A2126" s="0" t="s">
        <v>3303</v>
      </c>
      <c r="D2126" s="0" t="n">
        <v>30941679</v>
      </c>
      <c r="E2126" s="0" t="s">
        <v>183</v>
      </c>
      <c r="F2126" s="0" t="s">
        <v>9</v>
      </c>
      <c r="G2126" s="0" t="n">
        <v>0.1</v>
      </c>
      <c r="H2126" s="0" t="n">
        <v>1</v>
      </c>
      <c r="I2126" s="1" t="n">
        <v>213567156</v>
      </c>
      <c r="J2126" s="0" t="n">
        <v>2125</v>
      </c>
    </row>
    <row r="2127" customFormat="false" ht="15" hidden="false" customHeight="false" outlineLevel="0" collapsed="false">
      <c r="A2127" s="0" t="s">
        <v>3304</v>
      </c>
      <c r="D2127" s="0" t="n">
        <v>33598832</v>
      </c>
      <c r="E2127" s="0" t="s">
        <v>183</v>
      </c>
      <c r="F2127" s="0" t="s">
        <v>9</v>
      </c>
      <c r="G2127" s="0" t="n">
        <v>0.1</v>
      </c>
      <c r="H2127" s="0" t="n">
        <v>1</v>
      </c>
      <c r="I2127" s="1" t="n">
        <v>213567160</v>
      </c>
      <c r="J2127" s="0" t="n">
        <v>2126</v>
      </c>
    </row>
    <row r="2128" customFormat="false" ht="15" hidden="false" customHeight="false" outlineLevel="0" collapsed="false">
      <c r="A2128" s="0" t="s">
        <v>3305</v>
      </c>
      <c r="D2128" s="0" t="n">
        <v>33939129</v>
      </c>
      <c r="E2128" s="0" t="s">
        <v>183</v>
      </c>
      <c r="F2128" s="0" t="s">
        <v>9</v>
      </c>
      <c r="G2128" s="0" t="n">
        <v>0.1</v>
      </c>
      <c r="H2128" s="0" t="n">
        <v>1</v>
      </c>
      <c r="I2128" s="1" t="n">
        <v>213567163</v>
      </c>
      <c r="J2128" s="0" t="n">
        <v>2127</v>
      </c>
    </row>
    <row r="2129" customFormat="false" ht="15" hidden="false" customHeight="false" outlineLevel="0" collapsed="false">
      <c r="A2129" s="0" t="s">
        <v>3306</v>
      </c>
      <c r="D2129" s="0" t="n">
        <v>11302501</v>
      </c>
      <c r="E2129" s="0" t="s">
        <v>3307</v>
      </c>
      <c r="F2129" s="0" t="s">
        <v>9</v>
      </c>
      <c r="G2129" s="0" t="n">
        <v>0.1</v>
      </c>
      <c r="H2129" s="0" t="n">
        <v>1</v>
      </c>
      <c r="I2129" s="1" t="n">
        <v>213567167</v>
      </c>
      <c r="J2129" s="0" t="n">
        <v>2128</v>
      </c>
    </row>
    <row r="2130" customFormat="false" ht="15" hidden="false" customHeight="false" outlineLevel="0" collapsed="false">
      <c r="A2130" s="0" t="s">
        <v>3308</v>
      </c>
      <c r="D2130" s="0" t="n">
        <v>32461005</v>
      </c>
      <c r="E2130" s="0" t="s">
        <v>183</v>
      </c>
      <c r="F2130" s="0" t="s">
        <v>9</v>
      </c>
      <c r="G2130" s="0" t="n">
        <v>0.1</v>
      </c>
      <c r="H2130" s="0" t="n">
        <v>1</v>
      </c>
      <c r="I2130" s="1" t="n">
        <v>213567171</v>
      </c>
      <c r="J2130" s="0" t="n">
        <v>2129</v>
      </c>
    </row>
    <row r="2131" customFormat="false" ht="15" hidden="false" customHeight="false" outlineLevel="0" collapsed="false">
      <c r="A2131" s="0" t="s">
        <v>3309</v>
      </c>
      <c r="D2131" s="0" t="n">
        <v>31284543</v>
      </c>
      <c r="E2131" s="0" t="s">
        <v>183</v>
      </c>
      <c r="F2131" s="0" t="s">
        <v>9</v>
      </c>
      <c r="G2131" s="0" t="n">
        <v>0.1</v>
      </c>
      <c r="H2131" s="0" t="n">
        <v>1</v>
      </c>
      <c r="I2131" s="1" t="n">
        <v>213567193</v>
      </c>
      <c r="J2131" s="0" t="n">
        <v>2130</v>
      </c>
    </row>
    <row r="2132" customFormat="false" ht="15" hidden="false" customHeight="false" outlineLevel="0" collapsed="false">
      <c r="A2132" s="0" t="s">
        <v>3310</v>
      </c>
      <c r="D2132" s="0" t="n">
        <v>32971993</v>
      </c>
      <c r="E2132" s="0" t="s">
        <v>198</v>
      </c>
      <c r="F2132" s="0" t="s">
        <v>9</v>
      </c>
      <c r="G2132" s="0" t="n">
        <v>0.1</v>
      </c>
      <c r="H2132" s="0" t="n">
        <v>1</v>
      </c>
      <c r="I2132" s="1" t="n">
        <v>213567202</v>
      </c>
      <c r="J2132" s="0" t="n">
        <v>2131</v>
      </c>
    </row>
    <row r="2133" customFormat="false" ht="15" hidden="false" customHeight="false" outlineLevel="0" collapsed="false">
      <c r="A2133" s="0" t="s">
        <v>3311</v>
      </c>
      <c r="D2133" s="0" t="n">
        <v>30917565</v>
      </c>
      <c r="E2133" s="0" t="s">
        <v>183</v>
      </c>
      <c r="F2133" s="0" t="s">
        <v>9</v>
      </c>
      <c r="G2133" s="0" t="n">
        <v>0.1</v>
      </c>
      <c r="H2133" s="0" t="n">
        <v>1</v>
      </c>
      <c r="I2133" s="1" t="n">
        <v>213567204</v>
      </c>
      <c r="J2133" s="0" t="n">
        <v>2132</v>
      </c>
    </row>
    <row r="2134" customFormat="false" ht="15" hidden="false" customHeight="false" outlineLevel="0" collapsed="false">
      <c r="A2134" s="0" t="s">
        <v>3312</v>
      </c>
      <c r="D2134" s="0" t="n">
        <v>31601536</v>
      </c>
      <c r="E2134" s="0" t="s">
        <v>186</v>
      </c>
      <c r="F2134" s="0" t="s">
        <v>9</v>
      </c>
      <c r="G2134" s="0" t="n">
        <v>0.1</v>
      </c>
      <c r="H2134" s="0" t="n">
        <v>1</v>
      </c>
      <c r="I2134" s="1" t="n">
        <v>213567217</v>
      </c>
      <c r="J2134" s="0" t="n">
        <v>2133</v>
      </c>
    </row>
    <row r="2135" customFormat="false" ht="15" hidden="false" customHeight="false" outlineLevel="0" collapsed="false">
      <c r="A2135" s="0" t="s">
        <v>3313</v>
      </c>
      <c r="D2135" s="0" t="n">
        <v>34246206</v>
      </c>
      <c r="E2135" s="0" t="s">
        <v>3314</v>
      </c>
      <c r="F2135" s="0" t="s">
        <v>9</v>
      </c>
      <c r="G2135" s="0" t="n">
        <v>0.1</v>
      </c>
      <c r="H2135" s="0" t="n">
        <v>1</v>
      </c>
      <c r="I2135" s="1" t="n">
        <v>213567223</v>
      </c>
      <c r="J2135" s="0" t="n">
        <v>2134</v>
      </c>
    </row>
    <row r="2136" customFormat="false" ht="15" hidden="false" customHeight="false" outlineLevel="0" collapsed="false">
      <c r="A2136" s="0" t="s">
        <v>3315</v>
      </c>
      <c r="D2136" s="0" t="n">
        <v>34414350</v>
      </c>
      <c r="E2136" s="0" t="s">
        <v>3316</v>
      </c>
      <c r="F2136" s="0" t="s">
        <v>9</v>
      </c>
      <c r="G2136" s="0" t="n">
        <v>0.1</v>
      </c>
      <c r="H2136" s="0" t="n">
        <v>1</v>
      </c>
      <c r="I2136" s="1" t="n">
        <v>213567225</v>
      </c>
      <c r="J2136" s="0" t="n">
        <v>2135</v>
      </c>
    </row>
    <row r="2137" customFormat="false" ht="15" hidden="false" customHeight="false" outlineLevel="0" collapsed="false">
      <c r="A2137" s="0" t="s">
        <v>3317</v>
      </c>
      <c r="D2137" s="0" t="n">
        <v>34127302</v>
      </c>
      <c r="E2137" s="0" t="s">
        <v>3318</v>
      </c>
      <c r="F2137" s="0" t="s">
        <v>9</v>
      </c>
      <c r="G2137" s="0" t="n">
        <v>0.1</v>
      </c>
      <c r="H2137" s="0" t="n">
        <v>1</v>
      </c>
      <c r="I2137" s="1" t="n">
        <v>213567232</v>
      </c>
      <c r="J2137" s="0" t="n">
        <v>2136</v>
      </c>
    </row>
    <row r="2138" customFormat="false" ht="15" hidden="false" customHeight="false" outlineLevel="0" collapsed="false">
      <c r="A2138" s="0" t="s">
        <v>3319</v>
      </c>
      <c r="D2138" s="0" t="n">
        <v>34536541</v>
      </c>
      <c r="E2138" s="0" t="s">
        <v>453</v>
      </c>
      <c r="F2138" s="0" t="s">
        <v>9</v>
      </c>
      <c r="G2138" s="0" t="n">
        <v>0.1</v>
      </c>
      <c r="H2138" s="0" t="n">
        <v>1</v>
      </c>
      <c r="I2138" s="1" t="n">
        <v>213567238</v>
      </c>
      <c r="J2138" s="0" t="n">
        <v>2137</v>
      </c>
    </row>
    <row r="2139" customFormat="false" ht="15" hidden="false" customHeight="false" outlineLevel="0" collapsed="false">
      <c r="A2139" s="0" t="s">
        <v>3320</v>
      </c>
      <c r="D2139" s="0" t="n">
        <v>33213091</v>
      </c>
      <c r="E2139" s="0" t="s">
        <v>462</v>
      </c>
      <c r="F2139" s="0" t="s">
        <v>9</v>
      </c>
      <c r="G2139" s="0" t="n">
        <v>0.1</v>
      </c>
      <c r="H2139" s="0" t="n">
        <v>1</v>
      </c>
      <c r="I2139" s="1" t="n">
        <v>213567248</v>
      </c>
      <c r="J2139" s="0" t="n">
        <v>2138</v>
      </c>
    </row>
    <row r="2140" customFormat="false" ht="15" hidden="false" customHeight="false" outlineLevel="0" collapsed="false">
      <c r="A2140" s="0" t="s">
        <v>3321</v>
      </c>
      <c r="D2140" s="0" t="n">
        <v>10259173</v>
      </c>
      <c r="E2140" s="0" t="s">
        <v>183</v>
      </c>
      <c r="F2140" s="0" t="s">
        <v>9</v>
      </c>
      <c r="G2140" s="0" t="n">
        <v>0.1</v>
      </c>
      <c r="H2140" s="0" t="n">
        <v>1</v>
      </c>
      <c r="I2140" s="1" t="n">
        <v>213567256</v>
      </c>
      <c r="J2140" s="0" t="n">
        <v>2139</v>
      </c>
    </row>
    <row r="2141" customFormat="false" ht="15" hidden="false" customHeight="false" outlineLevel="0" collapsed="false">
      <c r="A2141" s="0" t="s">
        <v>3322</v>
      </c>
      <c r="D2141" s="0" t="n">
        <v>32725880</v>
      </c>
      <c r="E2141" s="0" t="s">
        <v>3323</v>
      </c>
      <c r="F2141" s="0" t="s">
        <v>9</v>
      </c>
      <c r="G2141" s="0" t="n">
        <v>0.1</v>
      </c>
      <c r="H2141" s="0" t="n">
        <v>1</v>
      </c>
      <c r="I2141" s="1" t="n">
        <v>213567259</v>
      </c>
      <c r="J2141" s="0" t="n">
        <v>2140</v>
      </c>
    </row>
    <row r="2142" customFormat="false" ht="15" hidden="false" customHeight="false" outlineLevel="0" collapsed="false">
      <c r="A2142" s="0" t="s">
        <v>3324</v>
      </c>
      <c r="D2142" s="0" t="n">
        <v>32864549</v>
      </c>
      <c r="E2142" s="0" t="s">
        <v>186</v>
      </c>
      <c r="F2142" s="0" t="s">
        <v>9</v>
      </c>
      <c r="G2142" s="0" t="n">
        <v>0.1</v>
      </c>
      <c r="H2142" s="0" t="n">
        <v>1</v>
      </c>
      <c r="I2142" s="1" t="n">
        <v>213567266</v>
      </c>
      <c r="J2142" s="0" t="n">
        <v>2141</v>
      </c>
    </row>
    <row r="2143" customFormat="false" ht="15" hidden="false" customHeight="false" outlineLevel="0" collapsed="false">
      <c r="A2143" s="0" t="s">
        <v>3325</v>
      </c>
      <c r="D2143" s="0" t="n">
        <v>32791168</v>
      </c>
      <c r="E2143" s="0" t="s">
        <v>183</v>
      </c>
      <c r="F2143" s="0" t="s">
        <v>9</v>
      </c>
      <c r="G2143" s="0" t="n">
        <v>0.1</v>
      </c>
      <c r="H2143" s="0" t="n">
        <v>1</v>
      </c>
      <c r="I2143" s="1" t="n">
        <v>213567272</v>
      </c>
      <c r="J2143" s="0" t="n">
        <v>2142</v>
      </c>
    </row>
    <row r="2144" customFormat="false" ht="15" hidden="false" customHeight="false" outlineLevel="0" collapsed="false">
      <c r="A2144" s="0" t="s">
        <v>3326</v>
      </c>
      <c r="D2144" s="0" t="n">
        <v>33433300</v>
      </c>
      <c r="E2144" s="0" t="s">
        <v>205</v>
      </c>
      <c r="F2144" s="0" t="s">
        <v>9</v>
      </c>
      <c r="G2144" s="0" t="n">
        <v>0.1</v>
      </c>
      <c r="H2144" s="0" t="n">
        <v>1</v>
      </c>
      <c r="I2144" s="1" t="n">
        <v>213567277</v>
      </c>
      <c r="J2144" s="0" t="n">
        <v>2143</v>
      </c>
    </row>
    <row r="2145" customFormat="false" ht="15" hidden="false" customHeight="false" outlineLevel="0" collapsed="false">
      <c r="A2145" s="0" t="s">
        <v>3327</v>
      </c>
      <c r="D2145" s="0" t="n">
        <v>32631037</v>
      </c>
      <c r="E2145" s="0" t="s">
        <v>3328</v>
      </c>
      <c r="F2145" s="0" t="s">
        <v>9</v>
      </c>
      <c r="G2145" s="0" t="n">
        <v>0.1</v>
      </c>
      <c r="H2145" s="0" t="n">
        <v>1</v>
      </c>
      <c r="I2145" s="1" t="n">
        <v>213567286</v>
      </c>
      <c r="J2145" s="0" t="n">
        <v>2144</v>
      </c>
    </row>
    <row r="2146" customFormat="false" ht="15" hidden="false" customHeight="false" outlineLevel="0" collapsed="false">
      <c r="A2146" s="0" t="s">
        <v>3329</v>
      </c>
      <c r="D2146" s="0" t="n">
        <v>33452046</v>
      </c>
      <c r="E2146" s="0" t="s">
        <v>216</v>
      </c>
      <c r="F2146" s="0" t="s">
        <v>9</v>
      </c>
      <c r="G2146" s="0" t="n">
        <v>0.1</v>
      </c>
      <c r="H2146" s="0" t="n">
        <v>1</v>
      </c>
      <c r="I2146" s="1" t="n">
        <v>213567288</v>
      </c>
      <c r="J2146" s="0" t="n">
        <v>2145</v>
      </c>
    </row>
    <row r="2147" customFormat="false" ht="15" hidden="false" customHeight="false" outlineLevel="0" collapsed="false">
      <c r="A2147" s="0" t="s">
        <v>3330</v>
      </c>
      <c r="D2147" s="0" t="n">
        <v>32989831</v>
      </c>
      <c r="E2147" s="0" t="s">
        <v>183</v>
      </c>
      <c r="F2147" s="0" t="s">
        <v>9</v>
      </c>
      <c r="G2147" s="0" t="n">
        <v>0.1</v>
      </c>
      <c r="H2147" s="0" t="n">
        <v>1</v>
      </c>
      <c r="I2147" s="1" t="n">
        <v>213567306</v>
      </c>
      <c r="J2147" s="0" t="n">
        <v>2146</v>
      </c>
    </row>
    <row r="2148" customFormat="false" ht="15" hidden="false" customHeight="false" outlineLevel="0" collapsed="false">
      <c r="A2148" s="0" t="s">
        <v>3331</v>
      </c>
      <c r="D2148" s="0" t="n">
        <v>30699493</v>
      </c>
      <c r="E2148" s="0" t="s">
        <v>183</v>
      </c>
      <c r="F2148" s="0" t="s">
        <v>9</v>
      </c>
      <c r="G2148" s="0" t="n">
        <v>0.1</v>
      </c>
      <c r="H2148" s="0" t="n">
        <v>1</v>
      </c>
      <c r="I2148" s="1" t="n">
        <v>213567311</v>
      </c>
      <c r="J2148" s="0" t="n">
        <v>2147</v>
      </c>
    </row>
    <row r="2149" customFormat="false" ht="15" hidden="false" customHeight="false" outlineLevel="0" collapsed="false">
      <c r="A2149" s="0" t="s">
        <v>3332</v>
      </c>
      <c r="D2149" s="0" t="n">
        <v>35471653</v>
      </c>
      <c r="E2149" s="0" t="s">
        <v>183</v>
      </c>
      <c r="F2149" s="0" t="s">
        <v>9</v>
      </c>
      <c r="G2149" s="0" t="n">
        <v>0.1</v>
      </c>
      <c r="H2149" s="0" t="n">
        <v>1</v>
      </c>
      <c r="I2149" s="1" t="n">
        <v>213567321</v>
      </c>
      <c r="J2149" s="0" t="n">
        <v>2148</v>
      </c>
    </row>
    <row r="2150" customFormat="false" ht="15" hidden="false" customHeight="false" outlineLevel="0" collapsed="false">
      <c r="A2150" s="0" t="s">
        <v>3333</v>
      </c>
      <c r="D2150" s="0" t="n">
        <v>33159050</v>
      </c>
      <c r="E2150" s="0" t="s">
        <v>183</v>
      </c>
      <c r="F2150" s="0" t="s">
        <v>9</v>
      </c>
      <c r="G2150" s="0" t="n">
        <v>0.1</v>
      </c>
      <c r="H2150" s="0" t="n">
        <v>1</v>
      </c>
      <c r="I2150" s="1" t="n">
        <v>213567335</v>
      </c>
      <c r="J2150" s="0" t="n">
        <v>2149</v>
      </c>
    </row>
    <row r="2151" customFormat="false" ht="15" hidden="false" customHeight="false" outlineLevel="0" collapsed="false">
      <c r="A2151" s="0" t="s">
        <v>3334</v>
      </c>
      <c r="D2151" s="0" t="n">
        <v>31970700</v>
      </c>
      <c r="E2151" s="0" t="s">
        <v>183</v>
      </c>
      <c r="F2151" s="0" t="s">
        <v>9</v>
      </c>
      <c r="G2151" s="0" t="n">
        <v>0.1</v>
      </c>
      <c r="H2151" s="0" t="n">
        <v>1</v>
      </c>
      <c r="I2151" s="1" t="n">
        <v>213567338</v>
      </c>
      <c r="J2151" s="0" t="n">
        <v>2150</v>
      </c>
    </row>
    <row r="2152" customFormat="false" ht="15" hidden="false" customHeight="false" outlineLevel="0" collapsed="false">
      <c r="A2152" s="0" t="s">
        <v>3335</v>
      </c>
      <c r="D2152" s="0" t="n">
        <v>33976346</v>
      </c>
      <c r="E2152" s="0" t="s">
        <v>193</v>
      </c>
      <c r="F2152" s="0" t="s">
        <v>9</v>
      </c>
      <c r="G2152" s="0" t="n">
        <v>0.1</v>
      </c>
      <c r="H2152" s="0" t="n">
        <v>1</v>
      </c>
      <c r="I2152" s="1" t="n">
        <v>213567342</v>
      </c>
      <c r="J2152" s="0" t="n">
        <v>2151</v>
      </c>
    </row>
    <row r="2153" customFormat="false" ht="15" hidden="false" customHeight="false" outlineLevel="0" collapsed="false">
      <c r="A2153" s="0" t="s">
        <v>3336</v>
      </c>
      <c r="D2153" s="0" t="n">
        <v>92111861</v>
      </c>
      <c r="E2153" s="0" t="s">
        <v>183</v>
      </c>
      <c r="F2153" s="0" t="s">
        <v>9</v>
      </c>
      <c r="G2153" s="0" t="n">
        <v>0.1</v>
      </c>
      <c r="H2153" s="0" t="n">
        <v>1</v>
      </c>
      <c r="I2153" s="1" t="n">
        <v>213567348</v>
      </c>
      <c r="J2153" s="0" t="n">
        <v>2152</v>
      </c>
    </row>
    <row r="2154" customFormat="false" ht="15" hidden="false" customHeight="false" outlineLevel="0" collapsed="false">
      <c r="A2154" s="0" t="s">
        <v>3337</v>
      </c>
      <c r="D2154" s="0" t="n">
        <v>32950499</v>
      </c>
      <c r="E2154" s="0" t="s">
        <v>3338</v>
      </c>
      <c r="F2154" s="0" t="s">
        <v>9</v>
      </c>
      <c r="G2154" s="0" t="n">
        <v>0.1</v>
      </c>
      <c r="H2154" s="0" t="n">
        <v>1</v>
      </c>
      <c r="I2154" s="1" t="n">
        <v>213567352</v>
      </c>
      <c r="J2154" s="0" t="n">
        <v>2153</v>
      </c>
    </row>
    <row r="2155" customFormat="false" ht="15" hidden="false" customHeight="false" outlineLevel="0" collapsed="false">
      <c r="A2155" s="0" t="s">
        <v>3339</v>
      </c>
      <c r="D2155" s="0" t="n">
        <v>31257760</v>
      </c>
      <c r="E2155" s="0" t="s">
        <v>235</v>
      </c>
      <c r="F2155" s="0" t="s">
        <v>9</v>
      </c>
      <c r="G2155" s="0" t="n">
        <v>0.1</v>
      </c>
      <c r="H2155" s="0" t="n">
        <v>1</v>
      </c>
      <c r="I2155" s="1" t="n">
        <v>213567359</v>
      </c>
      <c r="J2155" s="0" t="n">
        <v>2154</v>
      </c>
    </row>
    <row r="2156" customFormat="false" ht="15" hidden="false" customHeight="false" outlineLevel="0" collapsed="false">
      <c r="A2156" s="0" t="s">
        <v>3340</v>
      </c>
      <c r="D2156" s="0" t="n">
        <v>34383578</v>
      </c>
      <c r="E2156" s="0" t="s">
        <v>186</v>
      </c>
      <c r="F2156" s="0" t="s">
        <v>9</v>
      </c>
      <c r="G2156" s="0" t="n">
        <v>0.1</v>
      </c>
      <c r="H2156" s="0" t="n">
        <v>1</v>
      </c>
      <c r="I2156" s="1" t="n">
        <v>213567361</v>
      </c>
      <c r="J2156" s="0" t="n">
        <v>2155</v>
      </c>
    </row>
    <row r="2157" customFormat="false" ht="15" hidden="false" customHeight="false" outlineLevel="0" collapsed="false">
      <c r="A2157" s="0" t="s">
        <v>3341</v>
      </c>
      <c r="D2157" s="0" t="n">
        <v>33004330</v>
      </c>
      <c r="E2157" s="0" t="s">
        <v>183</v>
      </c>
      <c r="F2157" s="0" t="s">
        <v>9</v>
      </c>
      <c r="G2157" s="0" t="n">
        <v>0.1</v>
      </c>
      <c r="H2157" s="0" t="n">
        <v>1</v>
      </c>
      <c r="I2157" s="1" t="n">
        <v>213567362</v>
      </c>
      <c r="J2157" s="0" t="n">
        <v>2156</v>
      </c>
    </row>
    <row r="2158" customFormat="false" ht="15" hidden="false" customHeight="false" outlineLevel="0" collapsed="false">
      <c r="A2158" s="0" t="s">
        <v>3342</v>
      </c>
      <c r="D2158" s="0" t="n">
        <v>92451026</v>
      </c>
      <c r="E2158" s="0" t="s">
        <v>183</v>
      </c>
      <c r="F2158" s="0" t="s">
        <v>9</v>
      </c>
      <c r="G2158" s="0" t="n">
        <v>0.1</v>
      </c>
      <c r="H2158" s="0" t="n">
        <v>1</v>
      </c>
      <c r="I2158" s="1" t="n">
        <v>213567365</v>
      </c>
      <c r="J2158" s="0" t="n">
        <v>2157</v>
      </c>
    </row>
    <row r="2159" customFormat="false" ht="15" hidden="false" customHeight="false" outlineLevel="0" collapsed="false">
      <c r="A2159" s="0" t="s">
        <v>3343</v>
      </c>
      <c r="D2159" s="0" t="n">
        <v>10631019</v>
      </c>
      <c r="E2159" s="0" t="s">
        <v>183</v>
      </c>
      <c r="F2159" s="0" t="s">
        <v>9</v>
      </c>
      <c r="G2159" s="0" t="n">
        <v>0.1</v>
      </c>
      <c r="H2159" s="0" t="n">
        <v>1</v>
      </c>
      <c r="I2159" s="1" t="n">
        <v>213567371</v>
      </c>
      <c r="J2159" s="0" t="n">
        <v>2158</v>
      </c>
    </row>
    <row r="2160" customFormat="false" ht="15" hidden="false" customHeight="false" outlineLevel="0" collapsed="false">
      <c r="A2160" s="0" t="s">
        <v>3344</v>
      </c>
      <c r="D2160" s="0" t="n">
        <v>31727408</v>
      </c>
      <c r="E2160" s="0" t="s">
        <v>183</v>
      </c>
      <c r="F2160" s="0" t="s">
        <v>9</v>
      </c>
      <c r="G2160" s="0" t="n">
        <v>0.1</v>
      </c>
      <c r="H2160" s="0" t="n">
        <v>1</v>
      </c>
      <c r="I2160" s="1" t="n">
        <v>213567380</v>
      </c>
      <c r="J2160" s="0" t="n">
        <v>2159</v>
      </c>
    </row>
    <row r="2161" customFormat="false" ht="15" hidden="false" customHeight="false" outlineLevel="0" collapsed="false">
      <c r="A2161" s="0" t="s">
        <v>3345</v>
      </c>
      <c r="D2161" s="0" t="n">
        <v>34547423</v>
      </c>
      <c r="E2161" s="0" t="s">
        <v>205</v>
      </c>
      <c r="F2161" s="0" t="s">
        <v>9</v>
      </c>
      <c r="G2161" s="0" t="n">
        <v>0.1</v>
      </c>
      <c r="H2161" s="0" t="n">
        <v>1</v>
      </c>
      <c r="I2161" s="1" t="n">
        <v>213567396</v>
      </c>
      <c r="J2161" s="0" t="n">
        <v>2160</v>
      </c>
    </row>
    <row r="2162" customFormat="false" ht="15" hidden="false" customHeight="false" outlineLevel="0" collapsed="false">
      <c r="A2162" s="0" t="s">
        <v>3346</v>
      </c>
      <c r="D2162" s="0" t="n">
        <v>31820920</v>
      </c>
      <c r="E2162" s="0" t="s">
        <v>273</v>
      </c>
      <c r="F2162" s="0" t="s">
        <v>9</v>
      </c>
      <c r="G2162" s="0" t="n">
        <v>0.1</v>
      </c>
      <c r="H2162" s="0" t="n">
        <v>1</v>
      </c>
      <c r="I2162" s="1" t="n">
        <v>213567397</v>
      </c>
      <c r="J2162" s="0" t="n">
        <v>2161</v>
      </c>
    </row>
    <row r="2163" customFormat="false" ht="15" hidden="false" customHeight="false" outlineLevel="0" collapsed="false">
      <c r="A2163" s="0" t="s">
        <v>3347</v>
      </c>
      <c r="D2163" s="0" t="n">
        <v>31486102</v>
      </c>
      <c r="E2163" s="0" t="s">
        <v>183</v>
      </c>
      <c r="F2163" s="0" t="s">
        <v>9</v>
      </c>
      <c r="G2163" s="0" t="n">
        <v>0.1</v>
      </c>
      <c r="H2163" s="0" t="n">
        <v>1</v>
      </c>
      <c r="I2163" s="1" t="n">
        <v>213567402</v>
      </c>
      <c r="J2163" s="0" t="n">
        <v>2162</v>
      </c>
    </row>
    <row r="2164" customFormat="false" ht="15" hidden="false" customHeight="false" outlineLevel="0" collapsed="false">
      <c r="A2164" s="0" t="s">
        <v>3348</v>
      </c>
      <c r="D2164" s="0" t="n">
        <v>11180514</v>
      </c>
      <c r="E2164" s="0" t="s">
        <v>183</v>
      </c>
      <c r="F2164" s="0" t="s">
        <v>9</v>
      </c>
      <c r="G2164" s="0" t="n">
        <v>0.1</v>
      </c>
      <c r="H2164" s="0" t="n">
        <v>1</v>
      </c>
      <c r="I2164" s="1" t="n">
        <v>213567414</v>
      </c>
      <c r="J2164" s="0" t="n">
        <v>2163</v>
      </c>
    </row>
    <row r="2165" customFormat="false" ht="15" hidden="false" customHeight="false" outlineLevel="0" collapsed="false">
      <c r="A2165" s="0" t="s">
        <v>3349</v>
      </c>
      <c r="D2165" s="0" t="n">
        <v>31958035</v>
      </c>
      <c r="E2165" s="0" t="s">
        <v>205</v>
      </c>
      <c r="F2165" s="0" t="s">
        <v>9</v>
      </c>
      <c r="G2165" s="0" t="n">
        <v>0.1</v>
      </c>
      <c r="H2165" s="0" t="n">
        <v>1</v>
      </c>
      <c r="I2165" s="1" t="n">
        <v>213567424</v>
      </c>
      <c r="J2165" s="0" t="n">
        <v>2164</v>
      </c>
    </row>
    <row r="2166" customFormat="false" ht="15" hidden="false" customHeight="false" outlineLevel="0" collapsed="false">
      <c r="A2166" s="0" t="s">
        <v>3350</v>
      </c>
      <c r="D2166" s="0" t="n">
        <v>34244614</v>
      </c>
      <c r="E2166" s="0" t="s">
        <v>3351</v>
      </c>
      <c r="F2166" s="0" t="s">
        <v>9</v>
      </c>
      <c r="G2166" s="0" t="n">
        <v>0.1</v>
      </c>
      <c r="H2166" s="0" t="n">
        <v>1</v>
      </c>
      <c r="I2166" s="1" t="n">
        <v>213567439</v>
      </c>
      <c r="J2166" s="0" t="n">
        <v>2165</v>
      </c>
    </row>
    <row r="2167" customFormat="false" ht="15" hidden="false" customHeight="false" outlineLevel="0" collapsed="false">
      <c r="A2167" s="0" t="s">
        <v>3352</v>
      </c>
      <c r="D2167" s="0" t="n">
        <v>10630379</v>
      </c>
      <c r="E2167" s="0" t="s">
        <v>183</v>
      </c>
      <c r="F2167" s="0" t="s">
        <v>9</v>
      </c>
      <c r="G2167" s="0" t="n">
        <v>0.1</v>
      </c>
      <c r="H2167" s="0" t="n">
        <v>1</v>
      </c>
      <c r="I2167" s="1" t="n">
        <v>213567440</v>
      </c>
      <c r="J2167" s="0" t="n">
        <v>2166</v>
      </c>
    </row>
    <row r="2168" customFormat="false" ht="15" hidden="false" customHeight="false" outlineLevel="0" collapsed="false">
      <c r="A2168" s="0" t="s">
        <v>3353</v>
      </c>
      <c r="D2168" s="0" t="n">
        <v>31517472</v>
      </c>
      <c r="E2168" s="0" t="s">
        <v>186</v>
      </c>
      <c r="F2168" s="0" t="s">
        <v>9</v>
      </c>
      <c r="G2168" s="0" t="n">
        <v>0.1</v>
      </c>
      <c r="H2168" s="0" t="n">
        <v>1</v>
      </c>
      <c r="I2168" s="1" t="n">
        <v>213567448</v>
      </c>
      <c r="J2168" s="0" t="n">
        <v>2167</v>
      </c>
    </row>
    <row r="2169" customFormat="false" ht="15" hidden="false" customHeight="false" outlineLevel="0" collapsed="false">
      <c r="A2169" s="0" t="s">
        <v>3354</v>
      </c>
      <c r="D2169" s="0" t="n">
        <v>34724007</v>
      </c>
      <c r="E2169" s="0" t="s">
        <v>183</v>
      </c>
      <c r="F2169" s="0" t="s">
        <v>9</v>
      </c>
      <c r="G2169" s="0" t="n">
        <v>0.1</v>
      </c>
      <c r="H2169" s="0" t="n">
        <v>1</v>
      </c>
      <c r="I2169" s="1" t="n">
        <v>213567452</v>
      </c>
      <c r="J2169" s="0" t="n">
        <v>2168</v>
      </c>
    </row>
    <row r="2170" customFormat="false" ht="15" hidden="false" customHeight="false" outlineLevel="0" collapsed="false">
      <c r="A2170" s="0" t="s">
        <v>3355</v>
      </c>
      <c r="D2170" s="0" t="n">
        <v>34344890</v>
      </c>
      <c r="E2170" s="0" t="s">
        <v>216</v>
      </c>
      <c r="F2170" s="0" t="s">
        <v>9</v>
      </c>
      <c r="G2170" s="0" t="n">
        <v>0.1</v>
      </c>
      <c r="H2170" s="0" t="n">
        <v>1</v>
      </c>
      <c r="I2170" s="1" t="n">
        <v>213567456</v>
      </c>
      <c r="J2170" s="0" t="n">
        <v>2169</v>
      </c>
    </row>
    <row r="2171" customFormat="false" ht="15" hidden="false" customHeight="false" outlineLevel="0" collapsed="false">
      <c r="A2171" s="0" t="s">
        <v>3356</v>
      </c>
      <c r="D2171" s="0" t="n">
        <v>10630939</v>
      </c>
      <c r="E2171" s="0" t="s">
        <v>183</v>
      </c>
      <c r="F2171" s="0" t="s">
        <v>9</v>
      </c>
      <c r="G2171" s="0" t="n">
        <v>0.1</v>
      </c>
      <c r="H2171" s="0" t="n">
        <v>1</v>
      </c>
      <c r="I2171" s="1" t="n">
        <v>213567459</v>
      </c>
      <c r="J2171" s="0" t="n">
        <v>2170</v>
      </c>
    </row>
    <row r="2172" customFormat="false" ht="15" hidden="false" customHeight="false" outlineLevel="0" collapsed="false">
      <c r="A2172" s="0" t="s">
        <v>3357</v>
      </c>
      <c r="D2172" s="0" t="n">
        <v>32078902</v>
      </c>
      <c r="E2172" s="0" t="s">
        <v>216</v>
      </c>
      <c r="F2172" s="0" t="s">
        <v>9</v>
      </c>
      <c r="G2172" s="0" t="n">
        <v>0.1</v>
      </c>
      <c r="H2172" s="0" t="n">
        <v>1</v>
      </c>
      <c r="I2172" s="1" t="n">
        <v>213567463</v>
      </c>
      <c r="J2172" s="0" t="n">
        <v>2171</v>
      </c>
    </row>
    <row r="2173" customFormat="false" ht="15" hidden="false" customHeight="false" outlineLevel="0" collapsed="false">
      <c r="A2173" s="0" t="s">
        <v>3358</v>
      </c>
      <c r="D2173" s="0" t="n">
        <v>33195120</v>
      </c>
      <c r="E2173" s="0" t="s">
        <v>190</v>
      </c>
      <c r="F2173" s="0" t="s">
        <v>9</v>
      </c>
      <c r="G2173" s="0" t="n">
        <v>0.1</v>
      </c>
      <c r="H2173" s="0" t="n">
        <v>1</v>
      </c>
      <c r="I2173" s="1" t="n">
        <v>213567486</v>
      </c>
      <c r="J2173" s="0" t="n">
        <v>2172</v>
      </c>
    </row>
    <row r="2174" customFormat="false" ht="15" hidden="false" customHeight="false" outlineLevel="0" collapsed="false">
      <c r="A2174" s="0" t="s">
        <v>3359</v>
      </c>
      <c r="D2174" s="0" t="n">
        <v>10675935</v>
      </c>
      <c r="E2174" s="0" t="s">
        <v>183</v>
      </c>
      <c r="F2174" s="0" t="s">
        <v>9</v>
      </c>
      <c r="G2174" s="0" t="n">
        <v>0.1</v>
      </c>
      <c r="H2174" s="0" t="n">
        <v>1</v>
      </c>
      <c r="I2174" s="1" t="n">
        <v>213567488</v>
      </c>
      <c r="J2174" s="0" t="n">
        <v>2173</v>
      </c>
    </row>
    <row r="2175" customFormat="false" ht="15" hidden="false" customHeight="false" outlineLevel="0" collapsed="false">
      <c r="A2175" s="0" t="s">
        <v>3360</v>
      </c>
      <c r="D2175" s="0" t="n">
        <v>34577018</v>
      </c>
      <c r="E2175" s="0" t="s">
        <v>3361</v>
      </c>
      <c r="F2175" s="0" t="s">
        <v>9</v>
      </c>
      <c r="G2175" s="0" t="n">
        <v>0.1</v>
      </c>
      <c r="H2175" s="0" t="n">
        <v>1</v>
      </c>
      <c r="I2175" s="1" t="n">
        <v>213567509</v>
      </c>
      <c r="J2175" s="0" t="n">
        <v>2174</v>
      </c>
    </row>
    <row r="2176" customFormat="false" ht="15" hidden="false" customHeight="false" outlineLevel="0" collapsed="false">
      <c r="A2176" s="0" t="s">
        <v>3362</v>
      </c>
      <c r="D2176" s="0" t="n">
        <v>31509858</v>
      </c>
      <c r="E2176" s="0" t="s">
        <v>183</v>
      </c>
      <c r="F2176" s="0" t="s">
        <v>9</v>
      </c>
      <c r="G2176" s="0" t="n">
        <v>0.1</v>
      </c>
      <c r="H2176" s="0" t="n">
        <v>1</v>
      </c>
      <c r="I2176" s="1" t="n">
        <v>213567517</v>
      </c>
      <c r="J2176" s="0" t="n">
        <v>2175</v>
      </c>
    </row>
    <row r="2177" customFormat="false" ht="15" hidden="false" customHeight="false" outlineLevel="0" collapsed="false">
      <c r="A2177" s="0" t="s">
        <v>3363</v>
      </c>
      <c r="D2177" s="0" t="n">
        <v>34610600</v>
      </c>
      <c r="E2177" s="0" t="s">
        <v>3364</v>
      </c>
      <c r="F2177" s="0" t="s">
        <v>9</v>
      </c>
      <c r="G2177" s="0" t="n">
        <v>0.1</v>
      </c>
      <c r="H2177" s="0" t="n">
        <v>1</v>
      </c>
      <c r="I2177" s="1" t="n">
        <v>213567520</v>
      </c>
      <c r="J2177" s="0" t="n">
        <v>2176</v>
      </c>
    </row>
    <row r="2178" customFormat="false" ht="15" hidden="false" customHeight="false" outlineLevel="0" collapsed="false">
      <c r="A2178" s="0" t="s">
        <v>3365</v>
      </c>
      <c r="D2178" s="0" t="n">
        <v>34535125</v>
      </c>
      <c r="E2178" s="0" t="s">
        <v>3366</v>
      </c>
      <c r="F2178" s="0" t="s">
        <v>9</v>
      </c>
      <c r="G2178" s="0" t="n">
        <v>0.1</v>
      </c>
      <c r="H2178" s="0" t="n">
        <v>1</v>
      </c>
      <c r="I2178" s="1" t="n">
        <v>213567524</v>
      </c>
      <c r="J2178" s="0" t="n">
        <v>2177</v>
      </c>
    </row>
    <row r="2179" customFormat="false" ht="15" hidden="false" customHeight="false" outlineLevel="0" collapsed="false">
      <c r="A2179" s="0" t="s">
        <v>3367</v>
      </c>
      <c r="D2179" s="0" t="n">
        <v>32990914</v>
      </c>
      <c r="E2179" s="0" t="s">
        <v>183</v>
      </c>
      <c r="F2179" s="0" t="s">
        <v>9</v>
      </c>
      <c r="G2179" s="0" t="n">
        <v>0.1</v>
      </c>
      <c r="H2179" s="0" t="n">
        <v>1</v>
      </c>
      <c r="I2179" s="1" t="n">
        <v>213567544</v>
      </c>
      <c r="J2179" s="0" t="n">
        <v>2178</v>
      </c>
    </row>
    <row r="2180" customFormat="false" ht="15" hidden="false" customHeight="false" outlineLevel="0" collapsed="false">
      <c r="A2180" s="0" t="s">
        <v>3368</v>
      </c>
      <c r="D2180" s="0" t="n">
        <v>35144968</v>
      </c>
      <c r="E2180" s="0" t="s">
        <v>186</v>
      </c>
      <c r="F2180" s="0" t="s">
        <v>9</v>
      </c>
      <c r="G2180" s="0" t="n">
        <v>0.1</v>
      </c>
      <c r="H2180" s="0" t="n">
        <v>1</v>
      </c>
      <c r="I2180" s="1" t="n">
        <v>213567549</v>
      </c>
      <c r="J2180" s="0" t="n">
        <v>2179</v>
      </c>
    </row>
    <row r="2181" customFormat="false" ht="15" hidden="false" customHeight="false" outlineLevel="0" collapsed="false">
      <c r="A2181" s="0" t="s">
        <v>3369</v>
      </c>
      <c r="D2181" s="0" t="n">
        <v>33167853</v>
      </c>
      <c r="E2181" s="0" t="s">
        <v>183</v>
      </c>
      <c r="F2181" s="0" t="s">
        <v>9</v>
      </c>
      <c r="G2181" s="0" t="n">
        <v>0.1</v>
      </c>
      <c r="H2181" s="0" t="n">
        <v>1</v>
      </c>
      <c r="I2181" s="1" t="n">
        <v>213567554</v>
      </c>
      <c r="J2181" s="0" t="n">
        <v>2180</v>
      </c>
    </row>
    <row r="2182" customFormat="false" ht="15" hidden="false" customHeight="false" outlineLevel="0" collapsed="false">
      <c r="A2182" s="0" t="s">
        <v>3370</v>
      </c>
      <c r="D2182" s="0" t="n">
        <v>32845913</v>
      </c>
      <c r="E2182" s="0" t="s">
        <v>216</v>
      </c>
      <c r="F2182" s="0" t="s">
        <v>9</v>
      </c>
      <c r="G2182" s="0" t="n">
        <v>0.1</v>
      </c>
      <c r="H2182" s="0" t="n">
        <v>1</v>
      </c>
      <c r="I2182" s="1" t="n">
        <v>213567564</v>
      </c>
      <c r="J2182" s="0" t="n">
        <v>2181</v>
      </c>
    </row>
    <row r="2183" customFormat="false" ht="15" hidden="false" customHeight="false" outlineLevel="0" collapsed="false">
      <c r="A2183" s="0" t="s">
        <v>3371</v>
      </c>
      <c r="D2183" s="0" t="n">
        <v>35020399</v>
      </c>
      <c r="E2183" s="0" t="s">
        <v>183</v>
      </c>
      <c r="F2183" s="0" t="s">
        <v>9</v>
      </c>
      <c r="G2183" s="0" t="n">
        <v>0.1</v>
      </c>
      <c r="H2183" s="0" t="n">
        <v>1</v>
      </c>
      <c r="I2183" s="1" t="n">
        <v>213567566</v>
      </c>
      <c r="J2183" s="0" t="n">
        <v>2182</v>
      </c>
    </row>
    <row r="2184" customFormat="false" ht="15" hidden="false" customHeight="false" outlineLevel="0" collapsed="false">
      <c r="A2184" s="0" t="s">
        <v>3372</v>
      </c>
      <c r="D2184" s="0" t="n">
        <v>11148861</v>
      </c>
      <c r="E2184" s="0" t="s">
        <v>183</v>
      </c>
      <c r="F2184" s="0" t="s">
        <v>9</v>
      </c>
      <c r="G2184" s="0" t="n">
        <v>0.1</v>
      </c>
      <c r="H2184" s="0" t="n">
        <v>1</v>
      </c>
      <c r="I2184" s="1" t="n">
        <v>213567580</v>
      </c>
      <c r="J2184" s="0" t="n">
        <v>2183</v>
      </c>
    </row>
    <row r="2185" customFormat="false" ht="15" hidden="false" customHeight="false" outlineLevel="0" collapsed="false">
      <c r="A2185" s="0" t="s">
        <v>3373</v>
      </c>
      <c r="D2185" s="0" t="n">
        <v>10086898</v>
      </c>
      <c r="E2185" s="0" t="s">
        <v>183</v>
      </c>
      <c r="F2185" s="0" t="s">
        <v>9</v>
      </c>
      <c r="G2185" s="0" t="n">
        <v>0.1</v>
      </c>
      <c r="H2185" s="0" t="n">
        <v>1</v>
      </c>
      <c r="I2185" s="1" t="n">
        <v>213567588</v>
      </c>
      <c r="J2185" s="0" t="n">
        <v>2184</v>
      </c>
    </row>
    <row r="2186" customFormat="false" ht="15" hidden="false" customHeight="false" outlineLevel="0" collapsed="false">
      <c r="A2186" s="0" t="s">
        <v>3374</v>
      </c>
      <c r="D2186" s="0" t="n">
        <v>32345732</v>
      </c>
      <c r="E2186" s="0" t="s">
        <v>183</v>
      </c>
      <c r="F2186" s="0" t="s">
        <v>9</v>
      </c>
      <c r="G2186" s="0" t="n">
        <v>0.1</v>
      </c>
      <c r="H2186" s="0" t="n">
        <v>1</v>
      </c>
      <c r="I2186" s="1" t="n">
        <v>213567621</v>
      </c>
      <c r="J2186" s="0" t="n">
        <v>2185</v>
      </c>
    </row>
    <row r="2187" customFormat="false" ht="15" hidden="false" customHeight="false" outlineLevel="0" collapsed="false">
      <c r="A2187" s="0" t="s">
        <v>3375</v>
      </c>
      <c r="D2187" s="0" t="n">
        <v>34747982</v>
      </c>
      <c r="E2187" s="0" t="s">
        <v>186</v>
      </c>
      <c r="F2187" s="0" t="s">
        <v>9</v>
      </c>
      <c r="G2187" s="0" t="n">
        <v>0.1</v>
      </c>
      <c r="H2187" s="0" t="n">
        <v>1</v>
      </c>
      <c r="I2187" s="1" t="n">
        <v>213567636</v>
      </c>
      <c r="J2187" s="0" t="n">
        <v>2186</v>
      </c>
    </row>
    <row r="2188" customFormat="false" ht="15" hidden="false" customHeight="false" outlineLevel="0" collapsed="false">
      <c r="A2188" s="0" t="s">
        <v>3376</v>
      </c>
      <c r="D2188" s="0" t="n">
        <v>11229732</v>
      </c>
      <c r="E2188" s="0" t="s">
        <v>183</v>
      </c>
      <c r="F2188" s="0" t="s">
        <v>9</v>
      </c>
      <c r="G2188" s="0" t="n">
        <v>0.1</v>
      </c>
      <c r="H2188" s="0" t="n">
        <v>1</v>
      </c>
      <c r="I2188" s="1" t="n">
        <v>213567637</v>
      </c>
      <c r="J2188" s="0" t="n">
        <v>2187</v>
      </c>
    </row>
    <row r="2189" customFormat="false" ht="15" hidden="false" customHeight="false" outlineLevel="0" collapsed="false">
      <c r="A2189" s="0" t="s">
        <v>3377</v>
      </c>
      <c r="D2189" s="0" t="n">
        <v>30421506</v>
      </c>
      <c r="E2189" s="0" t="s">
        <v>183</v>
      </c>
      <c r="F2189" s="0" t="s">
        <v>9</v>
      </c>
      <c r="G2189" s="0" t="n">
        <v>0.1</v>
      </c>
      <c r="H2189" s="0" t="n">
        <v>1</v>
      </c>
      <c r="I2189" s="1" t="n">
        <v>213567650</v>
      </c>
      <c r="J2189" s="0" t="n">
        <v>2188</v>
      </c>
    </row>
    <row r="2190" customFormat="false" ht="15" hidden="false" customHeight="false" outlineLevel="0" collapsed="false">
      <c r="A2190" s="0" t="s">
        <v>3378</v>
      </c>
      <c r="D2190" s="0" t="n">
        <v>34164922</v>
      </c>
      <c r="E2190" s="0" t="s">
        <v>190</v>
      </c>
      <c r="F2190" s="0" t="s">
        <v>9</v>
      </c>
      <c r="G2190" s="0" t="n">
        <v>0.1</v>
      </c>
      <c r="H2190" s="0" t="n">
        <v>1</v>
      </c>
      <c r="I2190" s="1" t="n">
        <v>213567659</v>
      </c>
      <c r="J2190" s="0" t="n">
        <v>2189</v>
      </c>
    </row>
    <row r="2191" customFormat="false" ht="15" hidden="false" customHeight="false" outlineLevel="0" collapsed="false">
      <c r="A2191" s="0" t="s">
        <v>3379</v>
      </c>
      <c r="D2191" s="0" t="n">
        <v>34099279</v>
      </c>
      <c r="E2191" s="0" t="s">
        <v>3380</v>
      </c>
      <c r="F2191" s="0" t="s">
        <v>9</v>
      </c>
      <c r="G2191" s="0" t="n">
        <v>0.1</v>
      </c>
      <c r="H2191" s="0" t="n">
        <v>1</v>
      </c>
      <c r="I2191" s="1" t="n">
        <v>213567670</v>
      </c>
      <c r="J2191" s="0" t="n">
        <v>2190</v>
      </c>
    </row>
    <row r="2192" customFormat="false" ht="15" hidden="false" customHeight="false" outlineLevel="0" collapsed="false">
      <c r="A2192" s="0" t="s">
        <v>3381</v>
      </c>
      <c r="D2192" s="0" t="n">
        <v>34701768</v>
      </c>
      <c r="E2192" s="0" t="s">
        <v>183</v>
      </c>
      <c r="F2192" s="0" t="s">
        <v>9</v>
      </c>
      <c r="G2192" s="0" t="n">
        <v>0.1</v>
      </c>
      <c r="H2192" s="0" t="n">
        <v>1</v>
      </c>
      <c r="I2192" s="1" t="n">
        <v>213567681</v>
      </c>
      <c r="J2192" s="0" t="n">
        <v>2191</v>
      </c>
    </row>
    <row r="2193" customFormat="false" ht="15" hidden="false" customHeight="false" outlineLevel="0" collapsed="false">
      <c r="A2193" s="0" t="s">
        <v>3382</v>
      </c>
      <c r="D2193" s="0" t="n">
        <v>34990881</v>
      </c>
      <c r="E2193" s="0" t="s">
        <v>183</v>
      </c>
      <c r="F2193" s="0" t="s">
        <v>9</v>
      </c>
      <c r="G2193" s="0" t="n">
        <v>0.1</v>
      </c>
      <c r="H2193" s="0" t="n">
        <v>1</v>
      </c>
      <c r="I2193" s="1" t="n">
        <v>213567686</v>
      </c>
      <c r="J2193" s="0" t="n">
        <v>2192</v>
      </c>
    </row>
    <row r="2194" customFormat="false" ht="15" hidden="false" customHeight="false" outlineLevel="0" collapsed="false">
      <c r="A2194" s="0" t="s">
        <v>3383</v>
      </c>
      <c r="D2194" s="0" t="n">
        <v>34679606</v>
      </c>
      <c r="E2194" s="0" t="s">
        <v>183</v>
      </c>
      <c r="F2194" s="0" t="s">
        <v>9</v>
      </c>
      <c r="G2194" s="0" t="n">
        <v>0.1</v>
      </c>
      <c r="H2194" s="0" t="n">
        <v>1</v>
      </c>
      <c r="I2194" s="1" t="n">
        <v>213567692</v>
      </c>
      <c r="J2194" s="0" t="n">
        <v>2193</v>
      </c>
    </row>
    <row r="2195" customFormat="false" ht="15" hidden="false" customHeight="false" outlineLevel="0" collapsed="false">
      <c r="A2195" s="0" t="s">
        <v>3384</v>
      </c>
      <c r="D2195" s="0" t="n">
        <v>38480971</v>
      </c>
      <c r="E2195" s="0" t="s">
        <v>186</v>
      </c>
      <c r="F2195" s="0" t="s">
        <v>9</v>
      </c>
      <c r="G2195" s="0" t="n">
        <v>0.1</v>
      </c>
      <c r="H2195" s="0" t="n">
        <v>1</v>
      </c>
      <c r="I2195" s="1" t="n">
        <v>213567693</v>
      </c>
      <c r="J2195" s="0" t="n">
        <v>2194</v>
      </c>
    </row>
    <row r="2196" customFormat="false" ht="15" hidden="false" customHeight="false" outlineLevel="0" collapsed="false">
      <c r="A2196" s="0" t="s">
        <v>3385</v>
      </c>
      <c r="D2196" s="0" t="n">
        <v>82417286</v>
      </c>
      <c r="E2196" s="0" t="s">
        <v>183</v>
      </c>
      <c r="F2196" s="0" t="s">
        <v>9</v>
      </c>
      <c r="G2196" s="0" t="n">
        <v>0.1</v>
      </c>
      <c r="H2196" s="0" t="n">
        <v>1</v>
      </c>
      <c r="I2196" s="1" t="n">
        <v>213567695</v>
      </c>
      <c r="J2196" s="0" t="n">
        <v>2195</v>
      </c>
    </row>
    <row r="2197" customFormat="false" ht="15" hidden="false" customHeight="false" outlineLevel="0" collapsed="false">
      <c r="A2197" s="0" t="s">
        <v>3386</v>
      </c>
      <c r="D2197" s="0" t="n">
        <v>34883537</v>
      </c>
      <c r="E2197" s="0" t="s">
        <v>259</v>
      </c>
      <c r="F2197" s="0" t="s">
        <v>9</v>
      </c>
      <c r="G2197" s="0" t="n">
        <v>0.1</v>
      </c>
      <c r="H2197" s="0" t="n">
        <v>1</v>
      </c>
      <c r="I2197" s="1" t="n">
        <v>213567697</v>
      </c>
      <c r="J2197" s="0" t="n">
        <v>2196</v>
      </c>
    </row>
    <row r="2198" customFormat="false" ht="15" hidden="false" customHeight="false" outlineLevel="0" collapsed="false">
      <c r="A2198" s="0" t="s">
        <v>3387</v>
      </c>
      <c r="D2198" s="0" t="n">
        <v>33664427</v>
      </c>
      <c r="E2198" s="0" t="s">
        <v>186</v>
      </c>
      <c r="F2198" s="0" t="s">
        <v>9</v>
      </c>
      <c r="G2198" s="0" t="n">
        <v>0.1</v>
      </c>
      <c r="H2198" s="0" t="n">
        <v>1</v>
      </c>
      <c r="I2198" s="1" t="n">
        <v>213567703</v>
      </c>
      <c r="J2198" s="0" t="n">
        <v>2197</v>
      </c>
    </row>
    <row r="2199" customFormat="false" ht="15" hidden="false" customHeight="false" outlineLevel="0" collapsed="false">
      <c r="A2199" s="0" t="s">
        <v>3388</v>
      </c>
      <c r="D2199" s="0" t="n">
        <v>11144386</v>
      </c>
      <c r="E2199" s="0" t="s">
        <v>3389</v>
      </c>
      <c r="F2199" s="0" t="s">
        <v>9</v>
      </c>
      <c r="G2199" s="0" t="n">
        <v>0.1</v>
      </c>
      <c r="H2199" s="0" t="n">
        <v>1</v>
      </c>
      <c r="I2199" s="1" t="n">
        <v>213567710</v>
      </c>
      <c r="J2199" s="0" t="n">
        <v>2198</v>
      </c>
    </row>
    <row r="2200" customFormat="false" ht="15" hidden="false" customHeight="false" outlineLevel="0" collapsed="false">
      <c r="A2200" s="0" t="s">
        <v>3390</v>
      </c>
      <c r="D2200" s="0" t="n">
        <v>34780399</v>
      </c>
      <c r="E2200" s="0" t="s">
        <v>183</v>
      </c>
      <c r="F2200" s="0" t="s">
        <v>9</v>
      </c>
      <c r="G2200" s="0" t="n">
        <v>0.1</v>
      </c>
      <c r="H2200" s="0" t="n">
        <v>1</v>
      </c>
      <c r="I2200" s="1" t="n">
        <v>213567722</v>
      </c>
      <c r="J2200" s="0" t="n">
        <v>2199</v>
      </c>
    </row>
    <row r="2201" customFormat="false" ht="15" hidden="false" customHeight="false" outlineLevel="0" collapsed="false">
      <c r="A2201" s="0" t="s">
        <v>3391</v>
      </c>
      <c r="D2201" s="0" t="n">
        <v>30830298</v>
      </c>
      <c r="E2201" s="0" t="s">
        <v>986</v>
      </c>
      <c r="F2201" s="0" t="n">
        <v>141010</v>
      </c>
      <c r="G2201" s="0" t="n">
        <v>0.1</v>
      </c>
      <c r="H2201" s="0" t="n">
        <v>1</v>
      </c>
      <c r="I2201" s="1" t="n">
        <v>213565482</v>
      </c>
      <c r="J2201" s="0" t="n">
        <v>2200</v>
      </c>
    </row>
    <row r="2202" customFormat="false" ht="15" hidden="false" customHeight="false" outlineLevel="0" collapsed="false">
      <c r="A2202" s="0" t="s">
        <v>3392</v>
      </c>
      <c r="D2202" s="0" t="s">
        <v>15</v>
      </c>
      <c r="E2202" s="0" t="s">
        <v>3393</v>
      </c>
      <c r="F2202" s="0" t="s">
        <v>9</v>
      </c>
      <c r="G2202" s="0" t="n">
        <v>0.1</v>
      </c>
      <c r="H2202" s="0" t="n">
        <v>1</v>
      </c>
      <c r="I2202" s="1" t="n">
        <v>213567468</v>
      </c>
      <c r="J2202" s="0" t="n">
        <v>2201</v>
      </c>
    </row>
    <row r="2203" customFormat="false" ht="15" hidden="false" customHeight="false" outlineLevel="0" collapsed="false">
      <c r="A2203" s="0" t="s">
        <v>3394</v>
      </c>
      <c r="D2203" s="0" t="s">
        <v>15</v>
      </c>
      <c r="E2203" s="0" t="s">
        <v>3395</v>
      </c>
      <c r="F2203" s="0" t="s">
        <v>9</v>
      </c>
      <c r="G2203" s="0" t="n">
        <v>0.1</v>
      </c>
      <c r="H2203" s="0" t="n">
        <v>1</v>
      </c>
      <c r="I2203" s="1" t="n">
        <v>213567754</v>
      </c>
      <c r="J2203" s="0" t="n">
        <v>2202</v>
      </c>
    </row>
    <row r="2204" customFormat="false" ht="15" hidden="false" customHeight="false" outlineLevel="0" collapsed="false">
      <c r="A2204" s="0" t="s">
        <v>3396</v>
      </c>
      <c r="D2204" s="0" t="n">
        <v>32148590</v>
      </c>
      <c r="E2204" s="0" t="s">
        <v>3397</v>
      </c>
      <c r="F2204" s="0" t="s">
        <v>9</v>
      </c>
      <c r="G2204" s="0" t="n">
        <v>0.1</v>
      </c>
      <c r="H2204" s="0" t="n">
        <v>1</v>
      </c>
      <c r="I2204" s="1" t="n">
        <v>213567936</v>
      </c>
      <c r="J2204" s="0" t="n">
        <v>2203</v>
      </c>
    </row>
    <row r="2205" customFormat="false" ht="15" hidden="false" customHeight="false" outlineLevel="0" collapsed="false">
      <c r="A2205" s="0" t="s">
        <v>3398</v>
      </c>
      <c r="D2205" s="0" t="s">
        <v>15</v>
      </c>
      <c r="E2205" s="0" t="s">
        <v>3399</v>
      </c>
      <c r="F2205" s="0" t="s">
        <v>9</v>
      </c>
      <c r="G2205" s="0" t="n">
        <v>0.1</v>
      </c>
      <c r="H2205" s="0" t="n">
        <v>1</v>
      </c>
      <c r="I2205" s="1" t="n">
        <v>213568107</v>
      </c>
      <c r="J2205" s="0" t="n">
        <v>2204</v>
      </c>
    </row>
    <row r="2206" customFormat="false" ht="15" hidden="false" customHeight="false" outlineLevel="0" collapsed="false">
      <c r="A2206" s="0" t="s">
        <v>3400</v>
      </c>
      <c r="D2206" s="0" t="n">
        <v>33606463</v>
      </c>
      <c r="E2206" s="0" t="s">
        <v>3401</v>
      </c>
      <c r="F2206" s="0" t="s">
        <v>9</v>
      </c>
      <c r="G2206" s="0" t="n">
        <v>0.1</v>
      </c>
      <c r="H2206" s="0" t="n">
        <v>1</v>
      </c>
      <c r="I2206" s="1" t="n">
        <v>213568280</v>
      </c>
      <c r="J2206" s="0" t="n">
        <v>2205</v>
      </c>
    </row>
    <row r="2207" customFormat="false" ht="15" hidden="false" customHeight="false" outlineLevel="0" collapsed="false">
      <c r="A2207" s="0" t="s">
        <v>3402</v>
      </c>
      <c r="D2207" s="0" t="n">
        <v>35882118</v>
      </c>
      <c r="E2207" s="0" t="s">
        <v>3403</v>
      </c>
      <c r="F2207" s="0" t="s">
        <v>9</v>
      </c>
      <c r="G2207" s="0" t="n">
        <v>0.1</v>
      </c>
      <c r="H2207" s="0" t="n">
        <v>1</v>
      </c>
      <c r="I2207" s="1" t="n">
        <v>213568293</v>
      </c>
      <c r="J2207" s="0" t="n">
        <v>2206</v>
      </c>
    </row>
    <row r="2208" customFormat="false" ht="15" hidden="false" customHeight="false" outlineLevel="0" collapsed="false">
      <c r="A2208" s="0" t="s">
        <v>3404</v>
      </c>
      <c r="D2208" s="0" t="n">
        <v>33327982</v>
      </c>
      <c r="E2208" s="0" t="s">
        <v>3405</v>
      </c>
      <c r="F2208" s="0" t="s">
        <v>9</v>
      </c>
      <c r="G2208" s="0" t="n">
        <v>0.1</v>
      </c>
      <c r="H2208" s="0" t="n">
        <v>1</v>
      </c>
      <c r="I2208" s="1" t="n">
        <v>213568307</v>
      </c>
      <c r="J2208" s="0" t="n">
        <v>2207</v>
      </c>
    </row>
    <row r="2209" customFormat="false" ht="15" hidden="false" customHeight="false" outlineLevel="0" collapsed="false">
      <c r="A2209" s="0" t="s">
        <v>3406</v>
      </c>
      <c r="D2209" s="0" t="s">
        <v>15</v>
      </c>
      <c r="E2209" s="0" t="s">
        <v>3407</v>
      </c>
      <c r="F2209" s="0" t="s">
        <v>9</v>
      </c>
      <c r="G2209" s="0" t="n">
        <v>0.1</v>
      </c>
      <c r="H2209" s="0" t="n">
        <v>1</v>
      </c>
      <c r="I2209" s="1" t="n">
        <v>213568337</v>
      </c>
      <c r="J2209" s="0" t="n">
        <v>2208</v>
      </c>
    </row>
    <row r="2210" customFormat="false" ht="15" hidden="false" customHeight="false" outlineLevel="0" collapsed="false">
      <c r="A2210" s="0" t="s">
        <v>3408</v>
      </c>
      <c r="D2210" s="0" t="n">
        <v>32277014</v>
      </c>
      <c r="E2210" s="0" t="s">
        <v>3409</v>
      </c>
      <c r="F2210" s="0" t="s">
        <v>9</v>
      </c>
      <c r="G2210" s="0" t="n">
        <v>0.1</v>
      </c>
      <c r="H2210" s="0" t="n">
        <v>1</v>
      </c>
      <c r="I2210" s="1" t="n">
        <v>213568396</v>
      </c>
      <c r="J2210" s="0" t="n">
        <v>2209</v>
      </c>
    </row>
    <row r="2211" customFormat="false" ht="15" hidden="false" customHeight="false" outlineLevel="0" collapsed="false">
      <c r="A2211" s="0" t="s">
        <v>3410</v>
      </c>
      <c r="D2211" s="0" t="s">
        <v>15</v>
      </c>
      <c r="E2211" s="0" t="s">
        <v>3411</v>
      </c>
      <c r="F2211" s="0" t="s">
        <v>9</v>
      </c>
      <c r="G2211" s="0" t="n">
        <v>0.1</v>
      </c>
      <c r="H2211" s="0" t="n">
        <v>1</v>
      </c>
      <c r="I2211" s="1" t="n">
        <v>213568479</v>
      </c>
      <c r="J2211" s="0" t="n">
        <v>2210</v>
      </c>
    </row>
    <row r="2212" customFormat="false" ht="15" hidden="false" customHeight="false" outlineLevel="0" collapsed="false">
      <c r="A2212" s="0" t="s">
        <v>3412</v>
      </c>
      <c r="D2212" s="0" t="s">
        <v>15</v>
      </c>
      <c r="E2212" s="0" t="s">
        <v>3413</v>
      </c>
      <c r="F2212" s="0" t="s">
        <v>9</v>
      </c>
      <c r="G2212" s="0" t="n">
        <v>0.1</v>
      </c>
      <c r="H2212" s="0" t="n">
        <v>1</v>
      </c>
      <c r="I2212" s="1" t="n">
        <v>213568519</v>
      </c>
      <c r="J2212" s="0" t="n">
        <v>2211</v>
      </c>
    </row>
    <row r="2213" customFormat="false" ht="15" hidden="false" customHeight="false" outlineLevel="0" collapsed="false">
      <c r="A2213" s="0" t="s">
        <v>3414</v>
      </c>
      <c r="D2213" s="0" t="s">
        <v>15</v>
      </c>
      <c r="E2213" s="0" t="s">
        <v>3415</v>
      </c>
      <c r="F2213" s="0" t="s">
        <v>9</v>
      </c>
      <c r="G2213" s="0" t="n">
        <v>0.1</v>
      </c>
      <c r="H2213" s="0" t="n">
        <v>1</v>
      </c>
      <c r="I2213" s="1" t="n">
        <v>213568670</v>
      </c>
      <c r="J2213" s="0" t="n">
        <v>2212</v>
      </c>
    </row>
    <row r="2214" customFormat="false" ht="15" hidden="false" customHeight="false" outlineLevel="0" collapsed="false">
      <c r="A2214" s="0" t="s">
        <v>3416</v>
      </c>
      <c r="D2214" s="0" t="s">
        <v>15</v>
      </c>
      <c r="E2214" s="0" t="s">
        <v>3417</v>
      </c>
      <c r="F2214" s="0" t="s">
        <v>9</v>
      </c>
      <c r="G2214" s="0" t="n">
        <v>0.1</v>
      </c>
      <c r="H2214" s="0" t="n">
        <v>1</v>
      </c>
      <c r="I2214" s="1" t="n">
        <v>213568695</v>
      </c>
      <c r="J2214" s="0" t="n">
        <v>2213</v>
      </c>
    </row>
    <row r="2215" customFormat="false" ht="15" hidden="false" customHeight="false" outlineLevel="0" collapsed="false">
      <c r="A2215" s="0" t="s">
        <v>3418</v>
      </c>
      <c r="D2215" s="0" t="n">
        <v>30956775</v>
      </c>
      <c r="E2215" s="0" t="s">
        <v>3419</v>
      </c>
      <c r="F2215" s="0" t="s">
        <v>9</v>
      </c>
      <c r="G2215" s="0" t="n">
        <v>0.1</v>
      </c>
      <c r="H2215" s="0" t="n">
        <v>1</v>
      </c>
      <c r="I2215" s="1" t="n">
        <v>213568717</v>
      </c>
      <c r="J2215" s="0" t="n">
        <v>2214</v>
      </c>
    </row>
    <row r="2216" customFormat="false" ht="15" hidden="false" customHeight="false" outlineLevel="0" collapsed="false">
      <c r="A2216" s="0" t="s">
        <v>3420</v>
      </c>
      <c r="D2216" s="0" t="s">
        <v>15</v>
      </c>
      <c r="E2216" s="0" t="s">
        <v>3421</v>
      </c>
      <c r="F2216" s="0" t="s">
        <v>9</v>
      </c>
      <c r="G2216" s="0" t="n">
        <v>0.1</v>
      </c>
      <c r="H2216" s="0" t="n">
        <v>1</v>
      </c>
      <c r="I2216" s="1" t="n">
        <v>213569019</v>
      </c>
      <c r="J2216" s="0" t="n">
        <v>2215</v>
      </c>
    </row>
    <row r="2217" customFormat="false" ht="15" hidden="false" customHeight="false" outlineLevel="0" collapsed="false">
      <c r="A2217" s="0" t="s">
        <v>3422</v>
      </c>
      <c r="D2217" s="0" t="s">
        <v>15</v>
      </c>
      <c r="E2217" s="0" t="s">
        <v>3423</v>
      </c>
      <c r="F2217" s="0" t="s">
        <v>9</v>
      </c>
      <c r="G2217" s="0" t="n">
        <v>0.1</v>
      </c>
      <c r="H2217" s="0" t="n">
        <v>1</v>
      </c>
      <c r="I2217" s="1" t="n">
        <v>213569252</v>
      </c>
      <c r="J2217" s="0" t="n">
        <v>2216</v>
      </c>
    </row>
    <row r="2218" customFormat="false" ht="15" hidden="false" customHeight="false" outlineLevel="0" collapsed="false">
      <c r="A2218" s="0" t="s">
        <v>3424</v>
      </c>
      <c r="D2218" s="0" t="n">
        <v>34744070</v>
      </c>
      <c r="E2218" s="0" t="s">
        <v>3425</v>
      </c>
      <c r="F2218" s="0" t="s">
        <v>9</v>
      </c>
      <c r="G2218" s="0" t="n">
        <v>0.1</v>
      </c>
      <c r="H2218" s="0" t="n">
        <v>1</v>
      </c>
      <c r="I2218" s="1" t="n">
        <v>213569255</v>
      </c>
      <c r="J2218" s="0" t="n">
        <v>2217</v>
      </c>
    </row>
    <row r="2219" customFormat="false" ht="15" hidden="false" customHeight="false" outlineLevel="0" collapsed="false">
      <c r="A2219" s="0" t="s">
        <v>3426</v>
      </c>
      <c r="D2219" s="0" t="s">
        <v>15</v>
      </c>
      <c r="E2219" s="0" t="s">
        <v>3427</v>
      </c>
      <c r="F2219" s="0" t="s">
        <v>9</v>
      </c>
      <c r="G2219" s="0" t="n">
        <v>0.1</v>
      </c>
      <c r="H2219" s="0" t="n">
        <v>1</v>
      </c>
      <c r="I2219" s="1" t="n">
        <v>213569355</v>
      </c>
      <c r="J2219" s="0" t="n">
        <v>2218</v>
      </c>
    </row>
    <row r="2220" customFormat="false" ht="15" hidden="false" customHeight="false" outlineLevel="0" collapsed="false">
      <c r="A2220" s="0" t="s">
        <v>3428</v>
      </c>
      <c r="D2220" s="0" t="s">
        <v>15</v>
      </c>
      <c r="E2220" s="0" t="s">
        <v>3429</v>
      </c>
      <c r="F2220" s="0" t="s">
        <v>9</v>
      </c>
      <c r="G2220" s="0" t="n">
        <v>0.1</v>
      </c>
      <c r="H2220" s="0" t="n">
        <v>1</v>
      </c>
      <c r="I2220" s="1" t="n">
        <v>213569383</v>
      </c>
      <c r="J2220" s="0" t="n">
        <v>2219</v>
      </c>
    </row>
    <row r="2221" customFormat="false" ht="15" hidden="false" customHeight="false" outlineLevel="0" collapsed="false">
      <c r="A2221" s="0" t="s">
        <v>3430</v>
      </c>
      <c r="D2221" s="0" t="s">
        <v>15</v>
      </c>
      <c r="E2221" s="0" t="s">
        <v>3431</v>
      </c>
      <c r="F2221" s="0" t="s">
        <v>9</v>
      </c>
      <c r="G2221" s="0" t="n">
        <v>0.1</v>
      </c>
      <c r="H2221" s="0" t="n">
        <v>1</v>
      </c>
      <c r="I2221" s="1" t="n">
        <v>213569426</v>
      </c>
      <c r="J2221" s="0" t="n">
        <v>2220</v>
      </c>
    </row>
    <row r="2222" customFormat="false" ht="15" hidden="false" customHeight="false" outlineLevel="0" collapsed="false">
      <c r="A2222" s="0" t="s">
        <v>3432</v>
      </c>
      <c r="D2222" s="0" t="s">
        <v>15</v>
      </c>
      <c r="E2222" s="0" t="s">
        <v>3433</v>
      </c>
      <c r="F2222" s="0" t="s">
        <v>9</v>
      </c>
      <c r="G2222" s="0" t="n">
        <v>0.1</v>
      </c>
      <c r="H2222" s="0" t="n">
        <v>1</v>
      </c>
      <c r="I2222" s="1" t="n">
        <v>213569449</v>
      </c>
      <c r="J2222" s="0" t="n">
        <v>2221</v>
      </c>
    </row>
    <row r="2223" customFormat="false" ht="15" hidden="false" customHeight="false" outlineLevel="0" collapsed="false">
      <c r="A2223" s="0" t="s">
        <v>3434</v>
      </c>
      <c r="D2223" s="0" t="s">
        <v>15</v>
      </c>
      <c r="E2223" s="0" t="s">
        <v>3435</v>
      </c>
      <c r="F2223" s="0" t="s">
        <v>9</v>
      </c>
      <c r="G2223" s="0" t="n">
        <v>0.1</v>
      </c>
      <c r="H2223" s="0" t="n">
        <v>1</v>
      </c>
      <c r="I2223" s="1" t="n">
        <v>213569503</v>
      </c>
      <c r="J2223" s="0" t="n">
        <v>2222</v>
      </c>
    </row>
    <row r="2224" customFormat="false" ht="15" hidden="false" customHeight="false" outlineLevel="0" collapsed="false">
      <c r="A2224" s="0" t="s">
        <v>3436</v>
      </c>
      <c r="D2224" s="0" t="n">
        <v>35707467</v>
      </c>
      <c r="E2224" s="0" t="s">
        <v>3437</v>
      </c>
      <c r="F2224" s="0" t="s">
        <v>9</v>
      </c>
      <c r="G2224" s="0" t="n">
        <v>0.1</v>
      </c>
      <c r="H2224" s="0" t="n">
        <v>1</v>
      </c>
      <c r="I2224" s="1" t="n">
        <v>213569528</v>
      </c>
      <c r="J2224" s="0" t="n">
        <v>2223</v>
      </c>
    </row>
    <row r="2225" customFormat="false" ht="15" hidden="false" customHeight="false" outlineLevel="0" collapsed="false">
      <c r="A2225" s="0" t="s">
        <v>3438</v>
      </c>
      <c r="D2225" s="0" t="s">
        <v>15</v>
      </c>
      <c r="E2225" s="0" t="s">
        <v>3439</v>
      </c>
      <c r="F2225" s="0" t="s">
        <v>9</v>
      </c>
      <c r="G2225" s="0" t="n">
        <v>0.1</v>
      </c>
      <c r="H2225" s="0" t="n">
        <v>1</v>
      </c>
      <c r="I2225" s="1" t="n">
        <v>213569715</v>
      </c>
      <c r="J2225" s="0" t="n">
        <v>2224</v>
      </c>
    </row>
    <row r="2226" customFormat="false" ht="15" hidden="false" customHeight="false" outlineLevel="0" collapsed="false">
      <c r="A2226" s="0" t="s">
        <v>3440</v>
      </c>
      <c r="D2226" s="0" t="s">
        <v>15</v>
      </c>
      <c r="E2226" s="0" t="s">
        <v>3441</v>
      </c>
      <c r="F2226" s="0" t="s">
        <v>9</v>
      </c>
      <c r="G2226" s="0" t="n">
        <v>0.1</v>
      </c>
      <c r="H2226" s="0" t="n">
        <v>1</v>
      </c>
      <c r="I2226" s="1" t="n">
        <v>213569916</v>
      </c>
      <c r="J2226" s="0" t="n">
        <v>2225</v>
      </c>
    </row>
    <row r="2227" customFormat="false" ht="15" hidden="false" customHeight="false" outlineLevel="0" collapsed="false">
      <c r="A2227" s="0" t="s">
        <v>3442</v>
      </c>
      <c r="D2227" s="0" t="n">
        <v>32393187</v>
      </c>
      <c r="E2227" s="0" t="s">
        <v>3443</v>
      </c>
      <c r="F2227" s="0" t="s">
        <v>9</v>
      </c>
      <c r="G2227" s="0" t="n">
        <v>0.1</v>
      </c>
      <c r="H2227" s="0" t="n">
        <v>1</v>
      </c>
      <c r="I2227" s="1" t="n">
        <v>213570006</v>
      </c>
      <c r="J2227" s="0" t="n">
        <v>2226</v>
      </c>
    </row>
    <row r="2228" customFormat="false" ht="15" hidden="false" customHeight="false" outlineLevel="0" collapsed="false">
      <c r="A2228" s="0" t="s">
        <v>3444</v>
      </c>
      <c r="D2228" s="0" t="s">
        <v>15</v>
      </c>
      <c r="E2228" s="0" t="s">
        <v>3445</v>
      </c>
      <c r="F2228" s="0" t="s">
        <v>9</v>
      </c>
      <c r="G2228" s="0" t="n">
        <v>0.1</v>
      </c>
      <c r="H2228" s="0" t="n">
        <v>1</v>
      </c>
      <c r="I2228" s="1" t="n">
        <v>213570194</v>
      </c>
      <c r="J2228" s="0" t="n">
        <v>2227</v>
      </c>
    </row>
    <row r="2229" customFormat="false" ht="15" hidden="false" customHeight="false" outlineLevel="0" collapsed="false">
      <c r="A2229" s="0" t="s">
        <v>3446</v>
      </c>
      <c r="D2229" s="0" t="n">
        <v>32399409</v>
      </c>
      <c r="E2229" s="0" t="s">
        <v>3447</v>
      </c>
      <c r="F2229" s="0" t="s">
        <v>9</v>
      </c>
      <c r="G2229" s="0" t="n">
        <v>0.1</v>
      </c>
      <c r="H2229" s="0" t="n">
        <v>1</v>
      </c>
      <c r="I2229" s="1" t="n">
        <v>213570261</v>
      </c>
      <c r="J2229" s="0" t="n">
        <v>2228</v>
      </c>
    </row>
    <row r="2230" customFormat="false" ht="15" hidden="false" customHeight="false" outlineLevel="0" collapsed="false">
      <c r="A2230" s="0" t="s">
        <v>3448</v>
      </c>
      <c r="D2230" s="0" t="n">
        <v>32604544</v>
      </c>
      <c r="E2230" s="0" t="s">
        <v>3447</v>
      </c>
      <c r="F2230" s="0" t="s">
        <v>9</v>
      </c>
      <c r="G2230" s="0" t="n">
        <v>0.1</v>
      </c>
      <c r="H2230" s="0" t="n">
        <v>1</v>
      </c>
      <c r="I2230" s="1" t="n">
        <v>213570274</v>
      </c>
      <c r="J2230" s="0" t="n">
        <v>2229</v>
      </c>
    </row>
    <row r="2231" customFormat="false" ht="15" hidden="false" customHeight="false" outlineLevel="0" collapsed="false">
      <c r="A2231" s="0" t="s">
        <v>3449</v>
      </c>
      <c r="D2231" s="0" t="s">
        <v>15</v>
      </c>
      <c r="E2231" s="0" t="s">
        <v>3450</v>
      </c>
      <c r="F2231" s="0" t="s">
        <v>9</v>
      </c>
      <c r="G2231" s="0" t="n">
        <v>0.1</v>
      </c>
      <c r="H2231" s="0" t="n">
        <v>1</v>
      </c>
      <c r="I2231" s="1" t="n">
        <v>213570560</v>
      </c>
      <c r="J2231" s="0" t="n">
        <v>2230</v>
      </c>
    </row>
    <row r="2232" customFormat="false" ht="15" hidden="false" customHeight="false" outlineLevel="0" collapsed="false">
      <c r="A2232" s="0" t="s">
        <v>3451</v>
      </c>
      <c r="D2232" s="0" t="s">
        <v>15</v>
      </c>
      <c r="E2232" s="0" t="s">
        <v>3452</v>
      </c>
      <c r="F2232" s="0" t="s">
        <v>9</v>
      </c>
      <c r="G2232" s="0" t="n">
        <v>0.1</v>
      </c>
      <c r="H2232" s="0" t="n">
        <v>1</v>
      </c>
      <c r="I2232" s="1" t="n">
        <v>213570817</v>
      </c>
      <c r="J2232" s="0" t="n">
        <v>2231</v>
      </c>
    </row>
    <row r="2233" customFormat="false" ht="15" hidden="false" customHeight="false" outlineLevel="0" collapsed="false">
      <c r="A2233" s="0" t="s">
        <v>3453</v>
      </c>
      <c r="D2233" s="0" t="s">
        <v>15</v>
      </c>
      <c r="E2233" s="0" t="s">
        <v>3454</v>
      </c>
      <c r="F2233" s="0" t="s">
        <v>9</v>
      </c>
      <c r="G2233" s="0" t="n">
        <v>0.1</v>
      </c>
      <c r="H2233" s="0" t="n">
        <v>1</v>
      </c>
      <c r="I2233" s="1" t="n">
        <v>213567245</v>
      </c>
      <c r="J2233" s="0" t="n">
        <v>2232</v>
      </c>
    </row>
    <row r="2234" customFormat="false" ht="15" hidden="false" customHeight="false" outlineLevel="0" collapsed="false">
      <c r="A2234" s="0" t="s">
        <v>3455</v>
      </c>
      <c r="D2234" s="0" t="n">
        <v>35179395</v>
      </c>
      <c r="E2234" s="0" t="s">
        <v>3456</v>
      </c>
      <c r="F2234" s="0" t="s">
        <v>9</v>
      </c>
      <c r="G2234" s="0" t="n">
        <v>0.1</v>
      </c>
      <c r="H2234" s="0" t="n">
        <v>1</v>
      </c>
      <c r="I2234" s="1" t="n">
        <v>213570589</v>
      </c>
      <c r="J2234" s="0" t="n">
        <v>2233</v>
      </c>
    </row>
    <row r="2235" customFormat="false" ht="15" hidden="false" customHeight="false" outlineLevel="0" collapsed="false">
      <c r="A2235" s="0" t="s">
        <v>3457</v>
      </c>
      <c r="D2235" s="0" t="n">
        <v>31536205</v>
      </c>
      <c r="E2235" s="0" t="s">
        <v>3458</v>
      </c>
      <c r="F2235" s="0" t="s">
        <v>9</v>
      </c>
      <c r="G2235" s="0" t="n">
        <v>0.1</v>
      </c>
      <c r="H2235" s="0" t="n">
        <v>1</v>
      </c>
      <c r="I2235" s="1" t="n">
        <v>213567181</v>
      </c>
      <c r="J2235" s="0" t="n">
        <v>2234</v>
      </c>
    </row>
    <row r="2236" customFormat="false" ht="15" hidden="false" customHeight="false" outlineLevel="0" collapsed="false">
      <c r="A2236" s="0" t="s">
        <v>3459</v>
      </c>
      <c r="D2236" s="0" t="n">
        <v>34556061</v>
      </c>
      <c r="E2236" s="0" t="s">
        <v>3460</v>
      </c>
      <c r="F2236" s="0" t="s">
        <v>9</v>
      </c>
      <c r="G2236" s="0" t="n">
        <v>0.1</v>
      </c>
      <c r="H2236" s="0" t="n">
        <v>1</v>
      </c>
      <c r="I2236" s="1" t="n">
        <v>213567913</v>
      </c>
      <c r="J2236" s="0" t="n">
        <v>2235</v>
      </c>
    </row>
    <row r="2237" customFormat="false" ht="15" hidden="false" customHeight="false" outlineLevel="0" collapsed="false">
      <c r="A2237" s="0" t="s">
        <v>3461</v>
      </c>
      <c r="D2237" s="0" t="s">
        <v>15</v>
      </c>
      <c r="E2237" s="0" t="s">
        <v>3462</v>
      </c>
      <c r="F2237" s="0" t="s">
        <v>9</v>
      </c>
      <c r="G2237" s="0" t="n">
        <v>0.1</v>
      </c>
      <c r="H2237" s="0" t="n">
        <v>1</v>
      </c>
      <c r="I2237" s="1" t="n">
        <v>213568621</v>
      </c>
      <c r="J2237" s="0" t="n">
        <v>2236</v>
      </c>
    </row>
    <row r="2238" customFormat="false" ht="15" hidden="false" customHeight="false" outlineLevel="0" collapsed="false">
      <c r="A2238" s="0" t="s">
        <v>3463</v>
      </c>
      <c r="D2238" s="0" t="n">
        <v>30925733</v>
      </c>
      <c r="E2238" s="0" t="s">
        <v>3464</v>
      </c>
      <c r="F2238" s="0" t="s">
        <v>9</v>
      </c>
      <c r="G2238" s="0" t="n">
        <v>0.1</v>
      </c>
      <c r="H2238" s="0" t="n">
        <v>1</v>
      </c>
      <c r="I2238" s="1" t="n">
        <v>213569157</v>
      </c>
      <c r="J2238" s="0" t="n">
        <v>2237</v>
      </c>
    </row>
    <row r="2239" customFormat="false" ht="15" hidden="false" customHeight="false" outlineLevel="0" collapsed="false">
      <c r="A2239" s="0" t="s">
        <v>3465</v>
      </c>
      <c r="D2239" s="0" t="n">
        <v>30866216</v>
      </c>
      <c r="E2239" s="0" t="s">
        <v>3466</v>
      </c>
      <c r="F2239" s="0" t="s">
        <v>9</v>
      </c>
      <c r="G2239" s="0" t="n">
        <v>0.1</v>
      </c>
      <c r="H2239" s="0" t="n">
        <v>1</v>
      </c>
      <c r="I2239" s="1" t="n">
        <v>213568558</v>
      </c>
      <c r="J2239" s="0" t="n">
        <v>2238</v>
      </c>
    </row>
    <row r="2240" customFormat="false" ht="15" hidden="false" customHeight="false" outlineLevel="0" collapsed="false">
      <c r="A2240" s="0" t="s">
        <v>3467</v>
      </c>
      <c r="D2240" s="0" t="s">
        <v>15</v>
      </c>
      <c r="E2240" s="0" t="s">
        <v>3468</v>
      </c>
      <c r="F2240" s="0" t="s">
        <v>9</v>
      </c>
      <c r="G2240" s="0" t="n">
        <v>0.1</v>
      </c>
      <c r="H2240" s="0" t="n">
        <v>1</v>
      </c>
      <c r="I2240" s="1" t="n">
        <v>213568048</v>
      </c>
      <c r="J2240" s="0" t="n">
        <v>2239</v>
      </c>
    </row>
    <row r="2241" customFormat="false" ht="15" hidden="false" customHeight="false" outlineLevel="0" collapsed="false">
      <c r="A2241" s="0" t="s">
        <v>3469</v>
      </c>
      <c r="D2241" s="0" t="n">
        <v>10080145</v>
      </c>
      <c r="E2241" s="0" t="s">
        <v>3470</v>
      </c>
      <c r="F2241" s="0" t="s">
        <v>9</v>
      </c>
      <c r="G2241" s="0" t="n">
        <v>0.1</v>
      </c>
      <c r="H2241" s="0" t="n">
        <v>1</v>
      </c>
      <c r="I2241" s="1" t="n">
        <v>213569883</v>
      </c>
      <c r="J2241" s="0" t="n">
        <v>2240</v>
      </c>
    </row>
    <row r="2242" customFormat="false" ht="15" hidden="false" customHeight="false" outlineLevel="0" collapsed="false">
      <c r="A2242" s="0" t="s">
        <v>3471</v>
      </c>
      <c r="D2242" s="0" t="n">
        <v>33684678</v>
      </c>
      <c r="E2242" s="0" t="s">
        <v>3472</v>
      </c>
      <c r="F2242" s="0" t="s">
        <v>9</v>
      </c>
      <c r="G2242" s="0" t="n">
        <v>0.1</v>
      </c>
      <c r="H2242" s="0" t="n">
        <v>1</v>
      </c>
      <c r="I2242" s="1" t="n">
        <v>213570268</v>
      </c>
      <c r="J2242" s="0" t="n">
        <v>2241</v>
      </c>
    </row>
    <row r="2243" customFormat="false" ht="15" hidden="false" customHeight="false" outlineLevel="0" collapsed="false">
      <c r="A2243" s="0" t="s">
        <v>3473</v>
      </c>
      <c r="D2243" s="0" t="n">
        <v>35898258</v>
      </c>
      <c r="E2243" s="0" t="s">
        <v>3474</v>
      </c>
      <c r="F2243" s="0" t="s">
        <v>9</v>
      </c>
      <c r="G2243" s="0" t="n">
        <v>0.1</v>
      </c>
      <c r="H2243" s="0" t="n">
        <v>1</v>
      </c>
      <c r="I2243" s="1" t="n">
        <v>213568354</v>
      </c>
      <c r="J2243" s="0" t="n">
        <v>2242</v>
      </c>
    </row>
    <row r="2244" customFormat="false" ht="15" hidden="false" customHeight="false" outlineLevel="0" collapsed="false">
      <c r="A2244" s="0" t="s">
        <v>3475</v>
      </c>
      <c r="D2244" s="0" t="n">
        <v>35911648</v>
      </c>
      <c r="E2244" s="0" t="s">
        <v>3476</v>
      </c>
      <c r="F2244" s="0" t="s">
        <v>9</v>
      </c>
      <c r="G2244" s="0" t="n">
        <v>0.1</v>
      </c>
      <c r="H2244" s="0" t="n">
        <v>1</v>
      </c>
      <c r="I2244" s="1" t="n">
        <v>213568265</v>
      </c>
      <c r="J2244" s="0" t="n">
        <v>2243</v>
      </c>
    </row>
    <row r="2245" customFormat="false" ht="15" hidden="false" customHeight="false" outlineLevel="0" collapsed="false">
      <c r="A2245" s="0" t="s">
        <v>3477</v>
      </c>
      <c r="D2245" s="0" t="n">
        <v>32456192</v>
      </c>
      <c r="E2245" s="0" t="s">
        <v>3478</v>
      </c>
      <c r="F2245" s="0" t="s">
        <v>9</v>
      </c>
      <c r="G2245" s="0" t="n">
        <v>0.1</v>
      </c>
      <c r="H2245" s="0" t="n">
        <v>1</v>
      </c>
      <c r="I2245" s="1" t="n">
        <v>213567453</v>
      </c>
      <c r="J2245" s="0" t="n">
        <v>2244</v>
      </c>
    </row>
    <row r="2246" customFormat="false" ht="15" hidden="false" customHeight="false" outlineLevel="0" collapsed="false">
      <c r="A2246" s="0" t="s">
        <v>3479</v>
      </c>
      <c r="D2246" s="0" t="n">
        <v>37540917</v>
      </c>
      <c r="E2246" s="0" t="s">
        <v>3480</v>
      </c>
      <c r="F2246" s="0" t="s">
        <v>9</v>
      </c>
      <c r="G2246" s="0" t="n">
        <v>0.1</v>
      </c>
      <c r="H2246" s="0" t="n">
        <v>1</v>
      </c>
      <c r="I2246" s="1" t="n">
        <v>213569224</v>
      </c>
      <c r="J2246" s="0" t="n">
        <v>2245</v>
      </c>
    </row>
    <row r="2247" customFormat="false" ht="15" hidden="false" customHeight="false" outlineLevel="0" collapsed="false">
      <c r="A2247" s="0" t="s">
        <v>3481</v>
      </c>
      <c r="D2247" s="0" t="s">
        <v>15</v>
      </c>
      <c r="E2247" s="0" t="s">
        <v>3482</v>
      </c>
      <c r="F2247" s="0" t="s">
        <v>9</v>
      </c>
      <c r="G2247" s="0" t="n">
        <v>0.1</v>
      </c>
      <c r="H2247" s="0" t="n">
        <v>1</v>
      </c>
      <c r="I2247" s="1" t="n">
        <v>213565708</v>
      </c>
      <c r="J2247" s="0" t="n">
        <v>2246</v>
      </c>
    </row>
    <row r="2248" customFormat="false" ht="15" hidden="false" customHeight="false" outlineLevel="0" collapsed="false">
      <c r="A2248" s="0" t="s">
        <v>3483</v>
      </c>
      <c r="D2248" s="0" t="s">
        <v>15</v>
      </c>
      <c r="E2248" s="0" t="s">
        <v>3484</v>
      </c>
      <c r="F2248" s="0" t="s">
        <v>9</v>
      </c>
      <c r="G2248" s="0" t="n">
        <v>0.1</v>
      </c>
      <c r="H2248" s="0" t="n">
        <v>1</v>
      </c>
      <c r="I2248" s="1" t="n">
        <v>213565530</v>
      </c>
      <c r="J2248" s="0" t="n">
        <v>2247</v>
      </c>
    </row>
    <row r="2249" customFormat="false" ht="15" hidden="false" customHeight="false" outlineLevel="0" collapsed="false">
      <c r="A2249" s="0" t="s">
        <v>3485</v>
      </c>
      <c r="D2249" s="0" t="s">
        <v>15</v>
      </c>
      <c r="E2249" s="0" t="s">
        <v>3486</v>
      </c>
      <c r="F2249" s="0" t="s">
        <v>9</v>
      </c>
      <c r="G2249" s="0" t="n">
        <v>0.1</v>
      </c>
      <c r="H2249" s="0" t="n">
        <v>1</v>
      </c>
      <c r="I2249" s="1" t="n">
        <v>213570374</v>
      </c>
      <c r="J2249" s="0" t="n">
        <v>2248</v>
      </c>
    </row>
    <row r="2250" customFormat="false" ht="15" hidden="false" customHeight="false" outlineLevel="0" collapsed="false">
      <c r="A2250" s="0" t="s">
        <v>3487</v>
      </c>
      <c r="D2250" s="0" t="n">
        <v>31940190</v>
      </c>
      <c r="E2250" s="0" t="s">
        <v>3488</v>
      </c>
      <c r="F2250" s="0" t="s">
        <v>9</v>
      </c>
      <c r="G2250" s="0" t="n">
        <v>0.1</v>
      </c>
      <c r="H2250" s="0" t="n">
        <v>1</v>
      </c>
      <c r="I2250" s="1" t="n">
        <v>213566151</v>
      </c>
      <c r="J2250" s="0" t="n">
        <v>2249</v>
      </c>
    </row>
    <row r="2251" customFormat="false" ht="15" hidden="false" customHeight="false" outlineLevel="0" collapsed="false">
      <c r="A2251" s="0" t="s">
        <v>3489</v>
      </c>
      <c r="D2251" s="0" t="n">
        <v>31446449</v>
      </c>
      <c r="E2251" s="0" t="s">
        <v>3490</v>
      </c>
      <c r="F2251" s="0" t="s">
        <v>9</v>
      </c>
      <c r="G2251" s="0" t="n">
        <v>0.1</v>
      </c>
      <c r="H2251" s="0" t="n">
        <v>1</v>
      </c>
      <c r="I2251" s="1" t="n">
        <v>213566235</v>
      </c>
      <c r="J2251" s="0" t="n">
        <v>2250</v>
      </c>
    </row>
    <row r="2252" customFormat="false" ht="15" hidden="false" customHeight="false" outlineLevel="0" collapsed="false">
      <c r="A2252" s="0" t="s">
        <v>3491</v>
      </c>
      <c r="D2252" s="0" t="n">
        <v>32386962</v>
      </c>
      <c r="E2252" s="0" t="s">
        <v>3492</v>
      </c>
      <c r="F2252" s="0" t="s">
        <v>9</v>
      </c>
      <c r="G2252" s="0" t="n">
        <v>0.1</v>
      </c>
      <c r="H2252" s="0" t="n">
        <v>1</v>
      </c>
      <c r="I2252" s="1" t="n">
        <v>213566323</v>
      </c>
      <c r="J2252" s="0" t="n">
        <v>2251</v>
      </c>
    </row>
    <row r="2253" customFormat="false" ht="15" hidden="false" customHeight="false" outlineLevel="0" collapsed="false">
      <c r="A2253" s="0" t="s">
        <v>3493</v>
      </c>
      <c r="D2253" s="0" t="n">
        <v>31861384</v>
      </c>
      <c r="E2253" s="0" t="s">
        <v>3494</v>
      </c>
      <c r="F2253" s="0" t="s">
        <v>9</v>
      </c>
      <c r="G2253" s="0" t="n">
        <v>0.1</v>
      </c>
      <c r="H2253" s="0" t="n">
        <v>1</v>
      </c>
      <c r="I2253" s="1" t="n">
        <v>213566351</v>
      </c>
      <c r="J2253" s="0" t="n">
        <v>2252</v>
      </c>
    </row>
    <row r="2254" customFormat="false" ht="15" hidden="false" customHeight="false" outlineLevel="0" collapsed="false">
      <c r="A2254" s="0" t="s">
        <v>3495</v>
      </c>
      <c r="D2254" s="0" t="n">
        <v>10264396</v>
      </c>
      <c r="E2254" s="0" t="s">
        <v>3496</v>
      </c>
      <c r="F2254" s="0" t="s">
        <v>9</v>
      </c>
      <c r="G2254" s="0" t="n">
        <v>0.1</v>
      </c>
      <c r="H2254" s="0" t="n">
        <v>1</v>
      </c>
      <c r="I2254" s="1" t="n">
        <v>213567265</v>
      </c>
      <c r="J2254" s="0" t="n">
        <v>2253</v>
      </c>
    </row>
    <row r="2255" customFormat="false" ht="15" hidden="false" customHeight="false" outlineLevel="0" collapsed="false">
      <c r="A2255" s="0" t="s">
        <v>3497</v>
      </c>
      <c r="D2255" s="0" t="n">
        <v>32672406</v>
      </c>
      <c r="E2255" s="0" t="s">
        <v>3498</v>
      </c>
      <c r="F2255" s="0" t="s">
        <v>9</v>
      </c>
      <c r="G2255" s="0" t="n">
        <v>0.1</v>
      </c>
      <c r="H2255" s="0" t="n">
        <v>1</v>
      </c>
      <c r="I2255" s="1" t="n">
        <v>213567876</v>
      </c>
      <c r="J2255" s="0" t="n">
        <v>2254</v>
      </c>
    </row>
    <row r="2256" customFormat="false" ht="15" hidden="false" customHeight="false" outlineLevel="0" collapsed="false">
      <c r="A2256" s="0" t="s">
        <v>3499</v>
      </c>
      <c r="D2256" s="0" t="n">
        <v>34716819</v>
      </c>
      <c r="E2256" s="0" t="s">
        <v>3500</v>
      </c>
      <c r="F2256" s="0" t="s">
        <v>9</v>
      </c>
      <c r="G2256" s="0" t="n">
        <v>0.1</v>
      </c>
      <c r="H2256" s="0" t="n">
        <v>1</v>
      </c>
      <c r="I2256" s="1" t="n">
        <v>213568013</v>
      </c>
      <c r="J2256" s="0" t="n">
        <v>2255</v>
      </c>
    </row>
    <row r="2257" customFormat="false" ht="15" hidden="false" customHeight="false" outlineLevel="0" collapsed="false">
      <c r="A2257" s="0" t="s">
        <v>3501</v>
      </c>
      <c r="D2257" s="0" t="n">
        <v>32095854</v>
      </c>
      <c r="E2257" s="0" t="s">
        <v>3502</v>
      </c>
      <c r="F2257" s="0" t="s">
        <v>9</v>
      </c>
      <c r="G2257" s="0" t="n">
        <v>0.1</v>
      </c>
      <c r="H2257" s="0" t="n">
        <v>1</v>
      </c>
      <c r="I2257" s="1" t="n">
        <v>213568045</v>
      </c>
      <c r="J2257" s="0" t="n">
        <v>2256</v>
      </c>
    </row>
    <row r="2258" customFormat="false" ht="15" hidden="false" customHeight="false" outlineLevel="0" collapsed="false">
      <c r="A2258" s="0" t="s">
        <v>3503</v>
      </c>
      <c r="D2258" s="0" t="n">
        <v>33133550</v>
      </c>
      <c r="E2258" s="0" t="s">
        <v>3504</v>
      </c>
      <c r="F2258" s="0" t="s">
        <v>9</v>
      </c>
      <c r="G2258" s="0" t="n">
        <v>0.1</v>
      </c>
      <c r="H2258" s="0" t="n">
        <v>1</v>
      </c>
      <c r="I2258" s="1" t="n">
        <v>213569280</v>
      </c>
      <c r="J2258" s="0" t="n">
        <v>2257</v>
      </c>
    </row>
    <row r="2259" customFormat="false" ht="15" hidden="false" customHeight="false" outlineLevel="0" collapsed="false">
      <c r="A2259" s="0" t="s">
        <v>3505</v>
      </c>
      <c r="D2259" s="0" t="n">
        <v>10663543</v>
      </c>
      <c r="E2259" s="0" t="s">
        <v>3496</v>
      </c>
      <c r="F2259" s="0" t="s">
        <v>9</v>
      </c>
      <c r="G2259" s="0" t="n">
        <v>0.1</v>
      </c>
      <c r="H2259" s="0" t="n">
        <v>1</v>
      </c>
      <c r="I2259" s="1" t="n">
        <v>213569960</v>
      </c>
      <c r="J2259" s="0" t="n">
        <v>2258</v>
      </c>
    </row>
    <row r="2260" customFormat="false" ht="15" hidden="false" customHeight="false" outlineLevel="0" collapsed="false">
      <c r="A2260" s="0" t="s">
        <v>3506</v>
      </c>
      <c r="D2260" s="0" t="n">
        <v>31174617</v>
      </c>
      <c r="E2260" s="0" t="s">
        <v>3507</v>
      </c>
      <c r="F2260" s="0" t="s">
        <v>9</v>
      </c>
      <c r="G2260" s="0" t="n">
        <v>0.1</v>
      </c>
      <c r="H2260" s="0" t="n">
        <v>1</v>
      </c>
      <c r="I2260" s="1" t="n">
        <v>213566340</v>
      </c>
      <c r="J2260" s="0" t="n">
        <v>2259</v>
      </c>
    </row>
    <row r="2261" customFormat="false" ht="15" hidden="false" customHeight="false" outlineLevel="0" collapsed="false">
      <c r="A2261" s="0" t="s">
        <v>3508</v>
      </c>
      <c r="D2261" s="0" t="n">
        <v>34695061</v>
      </c>
      <c r="E2261" s="0" t="s">
        <v>3509</v>
      </c>
      <c r="F2261" s="0" t="s">
        <v>9</v>
      </c>
      <c r="G2261" s="0" t="n">
        <v>0.1</v>
      </c>
      <c r="H2261" s="0" t="n">
        <v>1</v>
      </c>
      <c r="I2261" s="1" t="n">
        <v>213568648</v>
      </c>
      <c r="J2261" s="0" t="n">
        <v>2260</v>
      </c>
    </row>
    <row r="2262" customFormat="false" ht="15" hidden="false" customHeight="false" outlineLevel="0" collapsed="false">
      <c r="A2262" s="0" t="s">
        <v>3510</v>
      </c>
      <c r="D2262" s="0" t="n">
        <v>10119611</v>
      </c>
      <c r="E2262" s="0" t="s">
        <v>3511</v>
      </c>
      <c r="F2262" s="0" t="s">
        <v>9</v>
      </c>
      <c r="G2262" s="0" t="n">
        <v>0.1</v>
      </c>
      <c r="H2262" s="0" t="n">
        <v>1</v>
      </c>
      <c r="I2262" s="1" t="n">
        <v>213565105</v>
      </c>
      <c r="J2262" s="0" t="n">
        <v>2261</v>
      </c>
    </row>
    <row r="2263" customFormat="false" ht="15" hidden="false" customHeight="false" outlineLevel="0" collapsed="false">
      <c r="A2263" s="0" t="s">
        <v>3512</v>
      </c>
      <c r="D2263" s="0" t="s">
        <v>15</v>
      </c>
      <c r="E2263" s="0" t="s">
        <v>3513</v>
      </c>
      <c r="F2263" s="0" t="s">
        <v>9</v>
      </c>
      <c r="G2263" s="0" t="n">
        <v>0.1</v>
      </c>
      <c r="H2263" s="0" t="n">
        <v>1</v>
      </c>
      <c r="I2263" s="1" t="n">
        <v>213565581</v>
      </c>
      <c r="J2263" s="0" t="n">
        <v>2262</v>
      </c>
    </row>
    <row r="2264" customFormat="false" ht="15" hidden="false" customHeight="false" outlineLevel="0" collapsed="false">
      <c r="A2264" s="0" t="s">
        <v>3514</v>
      </c>
      <c r="D2264" s="0" t="s">
        <v>15</v>
      </c>
      <c r="E2264" s="0" t="s">
        <v>3515</v>
      </c>
      <c r="F2264" s="0" t="s">
        <v>9</v>
      </c>
      <c r="G2264" s="0" t="n">
        <v>0.1</v>
      </c>
      <c r="H2264" s="0" t="n">
        <v>1</v>
      </c>
      <c r="I2264" s="1" t="n">
        <v>213565587</v>
      </c>
      <c r="J2264" s="0" t="n">
        <v>2263</v>
      </c>
    </row>
    <row r="2265" customFormat="false" ht="15" hidden="false" customHeight="false" outlineLevel="0" collapsed="false">
      <c r="A2265" s="0" t="s">
        <v>3516</v>
      </c>
      <c r="D2265" s="0" t="s">
        <v>15</v>
      </c>
      <c r="E2265" s="0" t="s">
        <v>3517</v>
      </c>
      <c r="F2265" s="0" t="s">
        <v>9</v>
      </c>
      <c r="G2265" s="0" t="n">
        <v>0.1</v>
      </c>
      <c r="H2265" s="0" t="n">
        <v>1</v>
      </c>
      <c r="I2265" s="1" t="n">
        <v>213565624</v>
      </c>
      <c r="J2265" s="0" t="n">
        <v>2264</v>
      </c>
    </row>
    <row r="2266" customFormat="false" ht="15" hidden="false" customHeight="false" outlineLevel="0" collapsed="false">
      <c r="A2266" s="0" t="s">
        <v>3518</v>
      </c>
      <c r="D2266" s="0" t="s">
        <v>15</v>
      </c>
      <c r="E2266" s="0" t="s">
        <v>3519</v>
      </c>
      <c r="F2266" s="0" t="s">
        <v>9</v>
      </c>
      <c r="G2266" s="0" t="n">
        <v>0.1</v>
      </c>
      <c r="H2266" s="0" t="n">
        <v>1</v>
      </c>
      <c r="I2266" s="1" t="n">
        <v>213565691</v>
      </c>
      <c r="J2266" s="0" t="n">
        <v>2265</v>
      </c>
    </row>
    <row r="2267" customFormat="false" ht="15" hidden="false" customHeight="false" outlineLevel="0" collapsed="false">
      <c r="A2267" s="0" t="s">
        <v>3520</v>
      </c>
      <c r="D2267" s="0" t="s">
        <v>15</v>
      </c>
      <c r="E2267" s="0" t="s">
        <v>3521</v>
      </c>
      <c r="F2267" s="0" t="s">
        <v>9</v>
      </c>
      <c r="G2267" s="0" t="n">
        <v>0.1</v>
      </c>
      <c r="H2267" s="0" t="n">
        <v>1</v>
      </c>
      <c r="I2267" s="1" t="n">
        <v>213565925</v>
      </c>
      <c r="J2267" s="0" t="n">
        <v>2266</v>
      </c>
    </row>
    <row r="2268" customFormat="false" ht="15" hidden="false" customHeight="false" outlineLevel="0" collapsed="false">
      <c r="A2268" s="0" t="s">
        <v>3522</v>
      </c>
      <c r="D2268" s="0" t="s">
        <v>15</v>
      </c>
      <c r="E2268" s="0" t="s">
        <v>3523</v>
      </c>
      <c r="F2268" s="0" t="s">
        <v>9</v>
      </c>
      <c r="G2268" s="0" t="n">
        <v>0.1</v>
      </c>
      <c r="H2268" s="0" t="n">
        <v>1</v>
      </c>
      <c r="I2268" s="1" t="n">
        <v>213566120</v>
      </c>
      <c r="J2268" s="0" t="n">
        <v>2267</v>
      </c>
    </row>
    <row r="2269" customFormat="false" ht="15" hidden="false" customHeight="false" outlineLevel="0" collapsed="false">
      <c r="A2269" s="0" t="s">
        <v>3524</v>
      </c>
      <c r="D2269" s="0" t="s">
        <v>15</v>
      </c>
      <c r="E2269" s="0" t="s">
        <v>3525</v>
      </c>
      <c r="F2269" s="0" t="s">
        <v>9</v>
      </c>
      <c r="G2269" s="0" t="n">
        <v>0.1</v>
      </c>
      <c r="H2269" s="0" t="n">
        <v>1</v>
      </c>
      <c r="I2269" s="1" t="n">
        <v>213566204</v>
      </c>
      <c r="J2269" s="0" t="n">
        <v>2268</v>
      </c>
    </row>
    <row r="2270" customFormat="false" ht="15" hidden="false" customHeight="false" outlineLevel="0" collapsed="false">
      <c r="A2270" s="0" t="s">
        <v>3526</v>
      </c>
      <c r="D2270" s="0" t="s">
        <v>15</v>
      </c>
      <c r="E2270" s="0" t="s">
        <v>3527</v>
      </c>
      <c r="F2270" s="0" t="s">
        <v>9</v>
      </c>
      <c r="G2270" s="0" t="n">
        <v>0.1</v>
      </c>
      <c r="H2270" s="0" t="n">
        <v>1</v>
      </c>
      <c r="I2270" s="1" t="n">
        <v>213566249</v>
      </c>
      <c r="J2270" s="0" t="n">
        <v>2269</v>
      </c>
    </row>
    <row r="2271" customFormat="false" ht="15" hidden="false" customHeight="false" outlineLevel="0" collapsed="false">
      <c r="A2271" s="0" t="s">
        <v>3528</v>
      </c>
      <c r="D2271" s="0" t="s">
        <v>15</v>
      </c>
      <c r="E2271" s="0" t="s">
        <v>3529</v>
      </c>
      <c r="F2271" s="0" t="s">
        <v>9</v>
      </c>
      <c r="G2271" s="0" t="n">
        <v>0.1</v>
      </c>
      <c r="H2271" s="0" t="n">
        <v>1</v>
      </c>
      <c r="I2271" s="1" t="n">
        <v>213566426</v>
      </c>
      <c r="J2271" s="0" t="n">
        <v>2270</v>
      </c>
    </row>
    <row r="2272" customFormat="false" ht="15" hidden="false" customHeight="false" outlineLevel="0" collapsed="false">
      <c r="A2272" s="0" t="s">
        <v>3530</v>
      </c>
      <c r="D2272" s="0" t="s">
        <v>15</v>
      </c>
      <c r="E2272" s="0" t="s">
        <v>3531</v>
      </c>
      <c r="F2272" s="0" t="s">
        <v>9</v>
      </c>
      <c r="G2272" s="0" t="n">
        <v>0.1</v>
      </c>
      <c r="H2272" s="0" t="n">
        <v>1</v>
      </c>
      <c r="I2272" s="1" t="n">
        <v>213566451</v>
      </c>
      <c r="J2272" s="0" t="n">
        <v>2271</v>
      </c>
    </row>
    <row r="2273" customFormat="false" ht="15" hidden="false" customHeight="false" outlineLevel="0" collapsed="false">
      <c r="A2273" s="0" t="s">
        <v>3532</v>
      </c>
      <c r="D2273" s="0" t="s">
        <v>15</v>
      </c>
      <c r="E2273" s="0" t="s">
        <v>3533</v>
      </c>
      <c r="F2273" s="0" t="s">
        <v>9</v>
      </c>
      <c r="G2273" s="0" t="n">
        <v>0.1</v>
      </c>
      <c r="H2273" s="0" t="n">
        <v>1</v>
      </c>
      <c r="I2273" s="1" t="n">
        <v>213566468</v>
      </c>
      <c r="J2273" s="0" t="n">
        <v>2272</v>
      </c>
    </row>
    <row r="2274" customFormat="false" ht="15" hidden="false" customHeight="false" outlineLevel="0" collapsed="false">
      <c r="A2274" s="0" t="s">
        <v>3534</v>
      </c>
      <c r="D2274" s="0" t="s">
        <v>15</v>
      </c>
      <c r="E2274" s="0" t="s">
        <v>3535</v>
      </c>
      <c r="F2274" s="0" t="s">
        <v>9</v>
      </c>
      <c r="G2274" s="0" t="n">
        <v>0.1</v>
      </c>
      <c r="H2274" s="0" t="n">
        <v>1</v>
      </c>
      <c r="I2274" s="1" t="n">
        <v>213566498</v>
      </c>
      <c r="J2274" s="0" t="n">
        <v>2273</v>
      </c>
    </row>
    <row r="2275" customFormat="false" ht="15" hidden="false" customHeight="false" outlineLevel="0" collapsed="false">
      <c r="A2275" s="0" t="s">
        <v>3536</v>
      </c>
      <c r="D2275" s="0" t="s">
        <v>15</v>
      </c>
      <c r="E2275" s="0" t="s">
        <v>3537</v>
      </c>
      <c r="F2275" s="0" t="s">
        <v>9</v>
      </c>
      <c r="G2275" s="0" t="n">
        <v>0.1</v>
      </c>
      <c r="H2275" s="0" t="n">
        <v>1</v>
      </c>
      <c r="I2275" s="1" t="n">
        <v>213566541</v>
      </c>
      <c r="J2275" s="0" t="n">
        <v>2274</v>
      </c>
    </row>
    <row r="2276" customFormat="false" ht="15" hidden="false" customHeight="false" outlineLevel="0" collapsed="false">
      <c r="A2276" s="0" t="s">
        <v>3538</v>
      </c>
      <c r="D2276" s="0" t="s">
        <v>15</v>
      </c>
      <c r="E2276" s="0" t="s">
        <v>3539</v>
      </c>
      <c r="F2276" s="0" t="s">
        <v>9</v>
      </c>
      <c r="G2276" s="0" t="n">
        <v>0.1</v>
      </c>
      <c r="H2276" s="0" t="n">
        <v>1</v>
      </c>
      <c r="I2276" s="1" t="n">
        <v>213566546</v>
      </c>
      <c r="J2276" s="0" t="n">
        <v>2275</v>
      </c>
    </row>
    <row r="2277" customFormat="false" ht="15" hidden="false" customHeight="false" outlineLevel="0" collapsed="false">
      <c r="A2277" s="0" t="s">
        <v>3540</v>
      </c>
      <c r="D2277" s="0" t="s">
        <v>15</v>
      </c>
      <c r="E2277" s="0" t="s">
        <v>3541</v>
      </c>
      <c r="F2277" s="0" t="s">
        <v>9</v>
      </c>
      <c r="G2277" s="0" t="n">
        <v>0.1</v>
      </c>
      <c r="H2277" s="0" t="n">
        <v>1</v>
      </c>
      <c r="I2277" s="1" t="n">
        <v>213566552</v>
      </c>
      <c r="J2277" s="0" t="n">
        <v>2276</v>
      </c>
    </row>
    <row r="2278" customFormat="false" ht="15" hidden="false" customHeight="false" outlineLevel="0" collapsed="false">
      <c r="A2278" s="0" t="s">
        <v>3542</v>
      </c>
      <c r="D2278" s="0" t="s">
        <v>15</v>
      </c>
      <c r="E2278" s="0" t="s">
        <v>3543</v>
      </c>
      <c r="F2278" s="0" t="s">
        <v>9</v>
      </c>
      <c r="G2278" s="0" t="n">
        <v>0.1</v>
      </c>
      <c r="H2278" s="0" t="n">
        <v>1</v>
      </c>
      <c r="I2278" s="1" t="n">
        <v>213566554</v>
      </c>
      <c r="J2278" s="0" t="n">
        <v>2277</v>
      </c>
    </row>
    <row r="2279" customFormat="false" ht="15" hidden="false" customHeight="false" outlineLevel="0" collapsed="false">
      <c r="A2279" s="0" t="s">
        <v>3544</v>
      </c>
      <c r="D2279" s="0" t="s">
        <v>15</v>
      </c>
      <c r="E2279" s="0" t="s">
        <v>3545</v>
      </c>
      <c r="F2279" s="0" t="s">
        <v>9</v>
      </c>
      <c r="G2279" s="0" t="n">
        <v>0.1</v>
      </c>
      <c r="H2279" s="0" t="n">
        <v>1</v>
      </c>
      <c r="I2279" s="1" t="n">
        <v>213566638</v>
      </c>
      <c r="J2279" s="0" t="n">
        <v>2278</v>
      </c>
    </row>
    <row r="2280" customFormat="false" ht="15" hidden="false" customHeight="false" outlineLevel="0" collapsed="false">
      <c r="A2280" s="0" t="s">
        <v>3546</v>
      </c>
      <c r="D2280" s="0" t="s">
        <v>15</v>
      </c>
      <c r="E2280" s="0" t="s">
        <v>3547</v>
      </c>
      <c r="F2280" s="0" t="s">
        <v>9</v>
      </c>
      <c r="G2280" s="0" t="n">
        <v>0.1</v>
      </c>
      <c r="H2280" s="0" t="n">
        <v>1</v>
      </c>
      <c r="I2280" s="1" t="n">
        <v>213566876</v>
      </c>
      <c r="J2280" s="0" t="n">
        <v>2279</v>
      </c>
    </row>
    <row r="2281" customFormat="false" ht="15" hidden="false" customHeight="false" outlineLevel="0" collapsed="false">
      <c r="A2281" s="0" t="s">
        <v>3548</v>
      </c>
      <c r="D2281" s="0" t="s">
        <v>15</v>
      </c>
      <c r="E2281" s="0" t="s">
        <v>3549</v>
      </c>
      <c r="F2281" s="0" t="s">
        <v>9</v>
      </c>
      <c r="G2281" s="0" t="n">
        <v>0.1</v>
      </c>
      <c r="H2281" s="0" t="n">
        <v>1</v>
      </c>
      <c r="I2281" s="1" t="n">
        <v>213569186</v>
      </c>
      <c r="J2281" s="0" t="n">
        <v>2280</v>
      </c>
    </row>
    <row r="2282" customFormat="false" ht="15" hidden="false" customHeight="false" outlineLevel="0" collapsed="false">
      <c r="A2282" s="0" t="s">
        <v>3550</v>
      </c>
      <c r="D2282" s="0" t="n">
        <v>32221625</v>
      </c>
      <c r="E2282" s="0" t="s">
        <v>3551</v>
      </c>
      <c r="F2282" s="0" t="s">
        <v>9</v>
      </c>
      <c r="G2282" s="0" t="n">
        <v>0.1</v>
      </c>
      <c r="H2282" s="0" t="n">
        <v>1</v>
      </c>
      <c r="I2282" s="1" t="n">
        <v>213569339</v>
      </c>
      <c r="J2282" s="0" t="n">
        <v>2281</v>
      </c>
    </row>
    <row r="2283" customFormat="false" ht="15" hidden="false" customHeight="false" outlineLevel="0" collapsed="false">
      <c r="A2283" s="0" t="s">
        <v>3552</v>
      </c>
      <c r="D2283" s="0" t="s">
        <v>15</v>
      </c>
      <c r="E2283" s="0" t="s">
        <v>3553</v>
      </c>
      <c r="F2283" s="0" t="s">
        <v>9</v>
      </c>
      <c r="G2283" s="0" t="n">
        <v>0.1</v>
      </c>
      <c r="H2283" s="0" t="n">
        <v>1</v>
      </c>
      <c r="I2283" s="1" t="n">
        <v>213566255</v>
      </c>
      <c r="J2283" s="0" t="n">
        <v>2282</v>
      </c>
    </row>
    <row r="2284" customFormat="false" ht="15" hidden="false" customHeight="false" outlineLevel="0" collapsed="false">
      <c r="A2284" s="0" t="s">
        <v>3554</v>
      </c>
      <c r="D2284" s="0" t="s">
        <v>15</v>
      </c>
      <c r="E2284" s="0" t="s">
        <v>3555</v>
      </c>
      <c r="F2284" s="0" t="s">
        <v>9</v>
      </c>
      <c r="G2284" s="0" t="n">
        <v>0.1</v>
      </c>
      <c r="H2284" s="0" t="n">
        <v>1</v>
      </c>
      <c r="I2284" s="1" t="n">
        <v>213566044</v>
      </c>
      <c r="J2284" s="0" t="n">
        <v>2283</v>
      </c>
    </row>
    <row r="2285" customFormat="false" ht="15" hidden="false" customHeight="false" outlineLevel="0" collapsed="false">
      <c r="A2285" s="0" t="s">
        <v>3556</v>
      </c>
      <c r="D2285" s="0" t="s">
        <v>15</v>
      </c>
      <c r="E2285" s="0" t="s">
        <v>3557</v>
      </c>
      <c r="F2285" s="0" t="s">
        <v>9</v>
      </c>
      <c r="G2285" s="0" t="n">
        <v>0.1</v>
      </c>
      <c r="H2285" s="0" t="n">
        <v>1</v>
      </c>
      <c r="I2285" s="1" t="n">
        <v>213569509</v>
      </c>
      <c r="J2285" s="0" t="n">
        <v>2284</v>
      </c>
    </row>
    <row r="2286" customFormat="false" ht="15" hidden="false" customHeight="false" outlineLevel="0" collapsed="false">
      <c r="A2286" s="0" t="s">
        <v>3558</v>
      </c>
      <c r="D2286" s="0" t="n">
        <v>11201516</v>
      </c>
      <c r="E2286" s="0" t="s">
        <v>3559</v>
      </c>
      <c r="F2286" s="0" t="s">
        <v>9</v>
      </c>
      <c r="G2286" s="0" t="n">
        <v>0.1</v>
      </c>
      <c r="H2286" s="0" t="n">
        <v>1</v>
      </c>
      <c r="I2286" s="1" t="n">
        <v>213570230</v>
      </c>
      <c r="J2286" s="0" t="n">
        <v>2285</v>
      </c>
    </row>
    <row r="2287" customFormat="false" ht="15" hidden="false" customHeight="false" outlineLevel="0" collapsed="false">
      <c r="A2287" s="0" t="s">
        <v>3560</v>
      </c>
      <c r="D2287" s="0" t="s">
        <v>15</v>
      </c>
      <c r="E2287" s="0" t="s">
        <v>3561</v>
      </c>
      <c r="F2287" s="0" t="s">
        <v>9</v>
      </c>
      <c r="G2287" s="0" t="n">
        <v>0.1</v>
      </c>
      <c r="H2287" s="0" t="n">
        <v>1</v>
      </c>
      <c r="I2287" s="1" t="n">
        <v>213566518</v>
      </c>
      <c r="J2287" s="0" t="n">
        <v>2286</v>
      </c>
    </row>
    <row r="2288" customFormat="false" ht="15" hidden="false" customHeight="false" outlineLevel="0" collapsed="false">
      <c r="A2288" s="0" t="s">
        <v>3562</v>
      </c>
      <c r="D2288" s="0" t="n">
        <v>31050800</v>
      </c>
      <c r="E2288" s="0" t="s">
        <v>3563</v>
      </c>
      <c r="F2288" s="0" t="s">
        <v>9</v>
      </c>
      <c r="G2288" s="0" t="n">
        <v>0.1</v>
      </c>
      <c r="H2288" s="0" t="n">
        <v>1</v>
      </c>
      <c r="I2288" s="1" t="n">
        <v>213566447</v>
      </c>
      <c r="J2288" s="0" t="n">
        <v>2287</v>
      </c>
    </row>
    <row r="2289" customFormat="false" ht="15" hidden="false" customHeight="false" outlineLevel="0" collapsed="false">
      <c r="A2289" s="0" t="s">
        <v>3564</v>
      </c>
      <c r="D2289" s="0" t="n">
        <v>37332155</v>
      </c>
      <c r="E2289" s="0" t="s">
        <v>3565</v>
      </c>
      <c r="F2289" s="0" t="s">
        <v>9</v>
      </c>
      <c r="G2289" s="0" t="n">
        <v>0.1</v>
      </c>
      <c r="H2289" s="0" t="n">
        <v>1</v>
      </c>
      <c r="I2289" s="1" t="n">
        <v>213569179</v>
      </c>
      <c r="J2289" s="0" t="n">
        <v>2288</v>
      </c>
    </row>
    <row r="2290" customFormat="false" ht="15" hidden="false" customHeight="false" outlineLevel="0" collapsed="false">
      <c r="A2290" s="0" t="s">
        <v>577</v>
      </c>
      <c r="D2290" s="0" t="n">
        <v>10007433</v>
      </c>
      <c r="E2290" s="0" t="s">
        <v>3566</v>
      </c>
      <c r="F2290" s="0" t="s">
        <v>9</v>
      </c>
      <c r="G2290" s="0" t="n">
        <v>0.1</v>
      </c>
      <c r="H2290" s="0" t="n">
        <v>1</v>
      </c>
      <c r="I2290" s="1" t="n">
        <v>213569845</v>
      </c>
      <c r="J2290" s="0" t="n">
        <v>2289</v>
      </c>
    </row>
    <row r="2291" customFormat="false" ht="15" hidden="false" customHeight="false" outlineLevel="0" collapsed="false">
      <c r="A2291" s="0" t="s">
        <v>3567</v>
      </c>
      <c r="D2291" s="0" t="n">
        <v>37984427</v>
      </c>
      <c r="E2291" s="0" t="s">
        <v>3568</v>
      </c>
      <c r="F2291" s="0" t="s">
        <v>9</v>
      </c>
      <c r="G2291" s="0" t="n">
        <v>0.1</v>
      </c>
      <c r="H2291" s="0" t="n">
        <v>1</v>
      </c>
      <c r="I2291" s="1" t="n">
        <v>213570774</v>
      </c>
      <c r="J2291" s="0" t="n">
        <v>2290</v>
      </c>
    </row>
    <row r="2292" customFormat="false" ht="15" hidden="false" customHeight="false" outlineLevel="0" collapsed="false">
      <c r="A2292" s="0" t="s">
        <v>3569</v>
      </c>
      <c r="D2292" s="0" t="n">
        <v>10562594</v>
      </c>
      <c r="E2292" s="0" t="s">
        <v>3570</v>
      </c>
      <c r="F2292" s="0" t="s">
        <v>9</v>
      </c>
      <c r="G2292" s="0" t="n">
        <v>0.1</v>
      </c>
      <c r="H2292" s="0" t="n">
        <v>1</v>
      </c>
      <c r="I2292" s="1" t="n">
        <v>213565116</v>
      </c>
      <c r="J2292" s="0" t="n">
        <v>2291</v>
      </c>
    </row>
    <row r="2293" customFormat="false" ht="15" hidden="false" customHeight="false" outlineLevel="0" collapsed="false">
      <c r="A2293" s="0" t="s">
        <v>3571</v>
      </c>
      <c r="D2293" s="0" t="n">
        <v>31015298</v>
      </c>
      <c r="E2293" s="0" t="s">
        <v>3572</v>
      </c>
      <c r="F2293" s="0" t="s">
        <v>9</v>
      </c>
      <c r="G2293" s="0" t="n">
        <v>0.1</v>
      </c>
      <c r="H2293" s="0" t="n">
        <v>1</v>
      </c>
      <c r="I2293" s="1" t="n">
        <v>213565663</v>
      </c>
      <c r="J2293" s="0" t="n">
        <v>2292</v>
      </c>
    </row>
    <row r="2294" customFormat="false" ht="15" hidden="false" customHeight="false" outlineLevel="0" collapsed="false">
      <c r="A2294" s="0" t="s">
        <v>3573</v>
      </c>
      <c r="D2294" s="0" t="s">
        <v>15</v>
      </c>
      <c r="E2294" s="0" t="s">
        <v>3574</v>
      </c>
      <c r="F2294" s="0" t="s">
        <v>9</v>
      </c>
      <c r="G2294" s="0" t="n">
        <v>0.1</v>
      </c>
      <c r="H2294" s="0" t="n">
        <v>1</v>
      </c>
      <c r="I2294" s="1" t="n">
        <v>213567304</v>
      </c>
      <c r="J2294" s="0" t="n">
        <v>2293</v>
      </c>
    </row>
    <row r="2295" customFormat="false" ht="15" hidden="false" customHeight="false" outlineLevel="0" collapsed="false">
      <c r="A2295" s="0" t="s">
        <v>3575</v>
      </c>
      <c r="D2295" s="0" t="s">
        <v>15</v>
      </c>
      <c r="E2295" s="0" t="s">
        <v>3576</v>
      </c>
      <c r="F2295" s="0" t="s">
        <v>9</v>
      </c>
      <c r="G2295" s="0" t="n">
        <v>0.1</v>
      </c>
      <c r="H2295" s="0" t="n">
        <v>1</v>
      </c>
      <c r="I2295" s="1" t="n">
        <v>213569876</v>
      </c>
      <c r="J2295" s="0" t="n">
        <v>2294</v>
      </c>
    </row>
    <row r="2296" customFormat="false" ht="15" hidden="false" customHeight="false" outlineLevel="0" collapsed="false">
      <c r="A2296" s="0" t="s">
        <v>3577</v>
      </c>
      <c r="D2296" s="0" t="s">
        <v>15</v>
      </c>
      <c r="E2296" s="0" t="s">
        <v>3578</v>
      </c>
      <c r="F2296" s="0" t="s">
        <v>9</v>
      </c>
      <c r="G2296" s="0" t="n">
        <v>0.1</v>
      </c>
      <c r="H2296" s="0" t="n">
        <v>1</v>
      </c>
      <c r="I2296" s="1" t="n">
        <v>213570569</v>
      </c>
      <c r="J2296" s="0" t="n">
        <v>2295</v>
      </c>
    </row>
    <row r="2297" customFormat="false" ht="15" hidden="false" customHeight="false" outlineLevel="0" collapsed="false">
      <c r="A2297" s="0" t="s">
        <v>3579</v>
      </c>
      <c r="D2297" s="0" t="s">
        <v>15</v>
      </c>
      <c r="E2297" s="0" t="s">
        <v>3580</v>
      </c>
      <c r="F2297" s="0" t="s">
        <v>9</v>
      </c>
      <c r="G2297" s="0" t="n">
        <v>0.1</v>
      </c>
      <c r="H2297" s="0" t="n">
        <v>1</v>
      </c>
      <c r="I2297" s="1" t="n">
        <v>213565301</v>
      </c>
      <c r="J2297" s="0" t="n">
        <v>2296</v>
      </c>
    </row>
    <row r="2298" customFormat="false" ht="15" hidden="false" customHeight="false" outlineLevel="0" collapsed="false">
      <c r="A2298" s="0" t="s">
        <v>3581</v>
      </c>
      <c r="D2298" s="0" t="s">
        <v>15</v>
      </c>
      <c r="E2298" s="0" t="s">
        <v>3582</v>
      </c>
      <c r="F2298" s="0" t="s">
        <v>9</v>
      </c>
      <c r="G2298" s="0" t="n">
        <v>0.1</v>
      </c>
      <c r="H2298" s="0" t="n">
        <v>1</v>
      </c>
      <c r="I2298" s="1" t="n">
        <v>213566473</v>
      </c>
      <c r="J2298" s="0" t="n">
        <v>2297</v>
      </c>
    </row>
    <row r="2299" customFormat="false" ht="15" hidden="false" customHeight="false" outlineLevel="0" collapsed="false">
      <c r="A2299" s="0" t="s">
        <v>3583</v>
      </c>
      <c r="D2299" s="0" t="s">
        <v>15</v>
      </c>
      <c r="E2299" s="0" t="s">
        <v>3584</v>
      </c>
      <c r="F2299" s="0" t="s">
        <v>9</v>
      </c>
      <c r="G2299" s="0" t="n">
        <v>0.1</v>
      </c>
      <c r="H2299" s="0" t="n">
        <v>1</v>
      </c>
      <c r="I2299" s="1" t="n">
        <v>213568126</v>
      </c>
      <c r="J2299" s="0" t="n">
        <v>2298</v>
      </c>
    </row>
    <row r="2300" customFormat="false" ht="15" hidden="false" customHeight="false" outlineLevel="0" collapsed="false">
      <c r="A2300" s="0" t="s">
        <v>3585</v>
      </c>
      <c r="D2300" s="0" t="n">
        <v>10503503</v>
      </c>
      <c r="E2300" s="0" t="s">
        <v>986</v>
      </c>
      <c r="F2300" s="0" t="n">
        <v>141010</v>
      </c>
      <c r="G2300" s="0" t="n">
        <v>0.1</v>
      </c>
      <c r="H2300" s="0" t="n">
        <v>1</v>
      </c>
      <c r="I2300" s="1" t="n">
        <v>213565525</v>
      </c>
      <c r="J2300" s="0" t="n">
        <v>2299</v>
      </c>
    </row>
    <row r="2301" customFormat="false" ht="15" hidden="false" customHeight="false" outlineLevel="0" collapsed="false">
      <c r="A2301" s="0" t="s">
        <v>3586</v>
      </c>
      <c r="D2301" s="0" t="n">
        <v>11236139</v>
      </c>
      <c r="E2301" s="0" t="s">
        <v>986</v>
      </c>
      <c r="F2301" s="0" t="n">
        <v>141010</v>
      </c>
      <c r="G2301" s="0" t="n">
        <v>0.1</v>
      </c>
      <c r="H2301" s="0" t="n">
        <v>1</v>
      </c>
      <c r="I2301" s="1" t="n">
        <v>213565540</v>
      </c>
      <c r="J2301" s="0" t="n">
        <v>2300</v>
      </c>
    </row>
    <row r="2302" customFormat="false" ht="15" hidden="false" customHeight="false" outlineLevel="0" collapsed="false">
      <c r="A2302" s="0" t="s">
        <v>3587</v>
      </c>
      <c r="D2302" s="0" t="n">
        <v>31475947</v>
      </c>
      <c r="E2302" s="0" t="s">
        <v>3588</v>
      </c>
      <c r="F2302" s="0" t="n">
        <v>394107</v>
      </c>
      <c r="G2302" s="0" t="n">
        <v>0.1</v>
      </c>
      <c r="H2302" s="0" t="n">
        <v>1</v>
      </c>
      <c r="I2302" s="1" t="n">
        <v>213566230</v>
      </c>
      <c r="J2302" s="0" t="n">
        <v>2301</v>
      </c>
    </row>
    <row r="2303" customFormat="false" ht="15" hidden="false" customHeight="false" outlineLevel="0" collapsed="false">
      <c r="A2303" s="0" t="s">
        <v>3589</v>
      </c>
      <c r="D2303" s="0" t="n">
        <v>33593158</v>
      </c>
      <c r="E2303" s="0" t="s">
        <v>2292</v>
      </c>
      <c r="F2303" s="0" t="n">
        <v>394107</v>
      </c>
      <c r="G2303" s="0" t="n">
        <v>0.1</v>
      </c>
      <c r="H2303" s="0" t="n">
        <v>1</v>
      </c>
      <c r="I2303" s="1" t="n">
        <v>213568556</v>
      </c>
      <c r="J2303" s="0" t="n">
        <v>2302</v>
      </c>
    </row>
    <row r="2304" customFormat="false" ht="15" hidden="false" customHeight="false" outlineLevel="0" collapsed="false">
      <c r="A2304" s="0" t="s">
        <v>3590</v>
      </c>
      <c r="D2304" s="0" t="n">
        <v>33340790</v>
      </c>
      <c r="E2304" s="0" t="s">
        <v>2292</v>
      </c>
      <c r="F2304" s="0" t="n">
        <v>394110</v>
      </c>
      <c r="G2304" s="0" t="n">
        <v>0.1</v>
      </c>
      <c r="H2304" s="0" t="n">
        <v>1</v>
      </c>
      <c r="I2304" s="1" t="n">
        <v>213570109</v>
      </c>
      <c r="J2304" s="0" t="n">
        <v>2303</v>
      </c>
    </row>
    <row r="2305" customFormat="false" ht="15" hidden="false" customHeight="false" outlineLevel="0" collapsed="false">
      <c r="A2305" s="0" t="s">
        <v>3591</v>
      </c>
      <c r="D2305" s="0" t="s">
        <v>15</v>
      </c>
      <c r="E2305" s="0" t="s">
        <v>3592</v>
      </c>
      <c r="F2305" s="0" t="n">
        <v>394180</v>
      </c>
      <c r="G2305" s="0" t="n">
        <v>0.1</v>
      </c>
      <c r="H2305" s="0" t="n">
        <v>1</v>
      </c>
      <c r="I2305" s="1" t="n">
        <v>213567497</v>
      </c>
      <c r="J2305" s="0" t="n">
        <v>2304</v>
      </c>
    </row>
    <row r="2306" customFormat="false" ht="15" hidden="false" customHeight="false" outlineLevel="0" collapsed="false">
      <c r="A2306" s="0" t="s">
        <v>3593</v>
      </c>
      <c r="D2306" s="0" t="n">
        <v>30538125</v>
      </c>
      <c r="E2306" s="0" t="s">
        <v>3594</v>
      </c>
      <c r="F2306" s="0" t="n">
        <v>394210</v>
      </c>
      <c r="G2306" s="0" t="n">
        <v>0.1</v>
      </c>
      <c r="H2306" s="0" t="n">
        <v>1</v>
      </c>
      <c r="I2306" s="1" t="n">
        <v>213565227</v>
      </c>
      <c r="J2306" s="0" t="n">
        <v>2305</v>
      </c>
    </row>
    <row r="2307" customFormat="false" ht="15" hidden="false" customHeight="false" outlineLevel="0" collapsed="false">
      <c r="A2307" s="0" t="s">
        <v>3595</v>
      </c>
      <c r="D2307" s="0" t="n">
        <v>31376473</v>
      </c>
      <c r="E2307" s="0" t="s">
        <v>3596</v>
      </c>
      <c r="F2307" s="0" t="n">
        <v>394210</v>
      </c>
      <c r="G2307" s="0" t="n">
        <v>0.1</v>
      </c>
      <c r="H2307" s="0" t="n">
        <v>1</v>
      </c>
      <c r="I2307" s="1" t="n">
        <v>213565664</v>
      </c>
      <c r="J2307" s="0" t="n">
        <v>2306</v>
      </c>
    </row>
    <row r="2308" customFormat="false" ht="15" hidden="false" customHeight="false" outlineLevel="0" collapsed="false">
      <c r="A2308" s="0" t="s">
        <v>3597</v>
      </c>
      <c r="D2308" s="0" t="s">
        <v>15</v>
      </c>
      <c r="E2308" s="0" t="s">
        <v>3598</v>
      </c>
      <c r="F2308" s="0" t="n">
        <v>394210</v>
      </c>
      <c r="G2308" s="0" t="n">
        <v>0.1</v>
      </c>
      <c r="H2308" s="0" t="n">
        <v>1</v>
      </c>
      <c r="I2308" s="1" t="n">
        <v>213565668</v>
      </c>
      <c r="J2308" s="0" t="n">
        <v>2307</v>
      </c>
    </row>
    <row r="2309" customFormat="false" ht="15" hidden="false" customHeight="false" outlineLevel="0" collapsed="false">
      <c r="A2309" s="0" t="s">
        <v>3599</v>
      </c>
      <c r="D2309" s="0" t="n">
        <v>31057856</v>
      </c>
      <c r="E2309" s="0" t="s">
        <v>2292</v>
      </c>
      <c r="F2309" s="0" t="n">
        <v>394210</v>
      </c>
      <c r="G2309" s="0" t="n">
        <v>0.1</v>
      </c>
      <c r="H2309" s="0" t="n">
        <v>1</v>
      </c>
      <c r="I2309" s="1" t="n">
        <v>213566129</v>
      </c>
      <c r="J2309" s="0" t="n">
        <v>2308</v>
      </c>
    </row>
    <row r="2310" customFormat="false" ht="15" hidden="false" customHeight="false" outlineLevel="0" collapsed="false">
      <c r="A2310" s="0" t="s">
        <v>3600</v>
      </c>
      <c r="D2310" s="0" t="n">
        <v>30775458</v>
      </c>
      <c r="E2310" s="0" t="s">
        <v>3601</v>
      </c>
      <c r="F2310" s="0" t="n">
        <v>394210</v>
      </c>
      <c r="G2310" s="0" t="n">
        <v>0.1</v>
      </c>
      <c r="H2310" s="0" t="n">
        <v>1</v>
      </c>
      <c r="I2310" s="1" t="n">
        <v>213566244</v>
      </c>
      <c r="J2310" s="0" t="n">
        <v>2309</v>
      </c>
    </row>
    <row r="2311" customFormat="false" ht="15" hidden="false" customHeight="false" outlineLevel="0" collapsed="false">
      <c r="A2311" s="0" t="s">
        <v>3602</v>
      </c>
      <c r="D2311" s="0" t="n">
        <v>32956549</v>
      </c>
      <c r="E2311" s="0" t="s">
        <v>3603</v>
      </c>
      <c r="F2311" s="0" t="n">
        <v>394210</v>
      </c>
      <c r="G2311" s="0" t="n">
        <v>0.1</v>
      </c>
      <c r="H2311" s="0" t="n">
        <v>1</v>
      </c>
      <c r="I2311" s="1" t="n">
        <v>213567771</v>
      </c>
      <c r="J2311" s="0" t="n">
        <v>2310</v>
      </c>
    </row>
    <row r="2312" customFormat="false" ht="15" hidden="false" customHeight="false" outlineLevel="0" collapsed="false">
      <c r="A2312" s="0" t="s">
        <v>3604</v>
      </c>
      <c r="D2312" s="0" t="n">
        <v>11187083</v>
      </c>
      <c r="E2312" s="0" t="s">
        <v>3605</v>
      </c>
      <c r="F2312" s="0" t="n">
        <v>394210</v>
      </c>
      <c r="G2312" s="0" t="n">
        <v>0.1</v>
      </c>
      <c r="H2312" s="0" t="n">
        <v>1</v>
      </c>
      <c r="I2312" s="1" t="n">
        <v>213568899</v>
      </c>
      <c r="J2312" s="0" t="n">
        <v>2311</v>
      </c>
    </row>
    <row r="2313" customFormat="false" ht="15" hidden="false" customHeight="false" outlineLevel="0" collapsed="false">
      <c r="A2313" s="0" t="s">
        <v>3606</v>
      </c>
      <c r="D2313" s="0" t="n">
        <v>34529424</v>
      </c>
      <c r="E2313" s="0" t="s">
        <v>2292</v>
      </c>
      <c r="F2313" s="0" t="n">
        <v>394210</v>
      </c>
      <c r="G2313" s="0" t="n">
        <v>0.1</v>
      </c>
      <c r="H2313" s="0" t="n">
        <v>1</v>
      </c>
      <c r="I2313" s="1" t="n">
        <v>213569037</v>
      </c>
      <c r="J2313" s="0" t="n">
        <v>2312</v>
      </c>
    </row>
    <row r="2314" customFormat="false" ht="15" hidden="false" customHeight="false" outlineLevel="0" collapsed="false">
      <c r="A2314" s="0" t="s">
        <v>3607</v>
      </c>
      <c r="D2314" s="0" t="n">
        <v>39801351</v>
      </c>
      <c r="E2314" s="0" t="s">
        <v>2292</v>
      </c>
      <c r="F2314" s="0" t="n">
        <v>394210</v>
      </c>
      <c r="G2314" s="0" t="n">
        <v>0.1</v>
      </c>
      <c r="H2314" s="0" t="n">
        <v>1</v>
      </c>
      <c r="I2314" s="1" t="n">
        <v>213570331</v>
      </c>
      <c r="J2314" s="0" t="n">
        <v>2313</v>
      </c>
    </row>
    <row r="2315" customFormat="false" ht="15" hidden="false" customHeight="false" outlineLevel="0" collapsed="false">
      <c r="A2315" s="0" t="s">
        <v>3608</v>
      </c>
      <c r="D2315" s="0" t="n">
        <v>33046088</v>
      </c>
      <c r="E2315" s="0" t="s">
        <v>3609</v>
      </c>
      <c r="F2315" s="0" t="n">
        <v>394210</v>
      </c>
      <c r="G2315" s="0" t="n">
        <v>0.1</v>
      </c>
      <c r="H2315" s="0" t="n">
        <v>1</v>
      </c>
      <c r="I2315" s="1" t="n">
        <v>213570718</v>
      </c>
      <c r="J2315" s="0" t="n">
        <v>2314</v>
      </c>
    </row>
    <row r="2316" customFormat="false" ht="15" hidden="false" customHeight="false" outlineLevel="0" collapsed="false">
      <c r="A2316" s="0" t="s">
        <v>3610</v>
      </c>
      <c r="D2316" s="0" t="n">
        <v>31563293</v>
      </c>
      <c r="E2316" s="0" t="s">
        <v>3611</v>
      </c>
      <c r="F2316" s="0" t="n">
        <v>394211</v>
      </c>
      <c r="G2316" s="0" t="n">
        <v>0.1</v>
      </c>
      <c r="H2316" s="0" t="n">
        <v>1</v>
      </c>
      <c r="I2316" s="1" t="n">
        <v>213565757</v>
      </c>
      <c r="J2316" s="0" t="n">
        <v>2315</v>
      </c>
    </row>
    <row r="2317" customFormat="false" ht="15" hidden="false" customHeight="false" outlineLevel="0" collapsed="false">
      <c r="A2317" s="0" t="s">
        <v>3612</v>
      </c>
      <c r="D2317" s="0" t="s">
        <v>15</v>
      </c>
      <c r="E2317" s="0" t="s">
        <v>2292</v>
      </c>
      <c r="F2317" s="0" t="n">
        <v>394230</v>
      </c>
      <c r="G2317" s="0" t="n">
        <v>0.1</v>
      </c>
      <c r="H2317" s="0" t="n">
        <v>1</v>
      </c>
      <c r="I2317" s="1" t="n">
        <v>213567789</v>
      </c>
      <c r="J2317" s="0" t="n">
        <v>2316</v>
      </c>
    </row>
    <row r="2318" customFormat="false" ht="15" hidden="false" customHeight="false" outlineLevel="0" collapsed="false">
      <c r="A2318" s="0" t="s">
        <v>3613</v>
      </c>
      <c r="D2318" s="0" t="n">
        <v>39056330</v>
      </c>
      <c r="E2318" s="0" t="s">
        <v>3614</v>
      </c>
      <c r="F2318" s="0" t="n">
        <v>394230</v>
      </c>
      <c r="G2318" s="0" t="n">
        <v>0.1</v>
      </c>
      <c r="H2318" s="0" t="n">
        <v>1</v>
      </c>
      <c r="I2318" s="1" t="n">
        <v>213570281</v>
      </c>
      <c r="J2318" s="0" t="n">
        <v>2317</v>
      </c>
    </row>
    <row r="2319" customFormat="false" ht="15" hidden="false" customHeight="false" outlineLevel="0" collapsed="false">
      <c r="A2319" s="0" t="s">
        <v>3615</v>
      </c>
      <c r="D2319" s="0" t="n">
        <v>41199950</v>
      </c>
      <c r="E2319" s="0" t="s">
        <v>2292</v>
      </c>
      <c r="F2319" s="0" t="n">
        <v>394230</v>
      </c>
      <c r="G2319" s="0" t="n">
        <v>0.1</v>
      </c>
      <c r="H2319" s="0" t="n">
        <v>1</v>
      </c>
      <c r="I2319" s="1" t="n">
        <v>213570571</v>
      </c>
      <c r="J2319" s="0" t="n">
        <v>2318</v>
      </c>
    </row>
    <row r="2320" customFormat="false" ht="15" hidden="false" customHeight="false" outlineLevel="0" collapsed="false">
      <c r="A2320" s="0" t="s">
        <v>3616</v>
      </c>
      <c r="D2320" s="0" t="n">
        <v>35592080</v>
      </c>
      <c r="E2320" s="0" t="s">
        <v>3617</v>
      </c>
      <c r="F2320" s="0" t="n">
        <v>394230</v>
      </c>
      <c r="G2320" s="0" t="n">
        <v>0.1</v>
      </c>
      <c r="H2320" s="0" t="n">
        <v>1</v>
      </c>
      <c r="I2320" s="1" t="n">
        <v>213570775</v>
      </c>
      <c r="J2320" s="0" t="n">
        <v>2319</v>
      </c>
    </row>
    <row r="2321" customFormat="false" ht="15" hidden="false" customHeight="false" outlineLevel="0" collapsed="false">
      <c r="A2321" s="0" t="s">
        <v>3618</v>
      </c>
      <c r="D2321" s="0" t="n">
        <v>30863790</v>
      </c>
      <c r="E2321" s="0" t="s">
        <v>2292</v>
      </c>
      <c r="F2321" s="0" t="n">
        <v>394246</v>
      </c>
      <c r="G2321" s="0" t="n">
        <v>0.1</v>
      </c>
      <c r="H2321" s="0" t="n">
        <v>1</v>
      </c>
      <c r="I2321" s="1" t="n">
        <v>213565889</v>
      </c>
      <c r="J2321" s="0" t="n">
        <v>2320</v>
      </c>
    </row>
    <row r="2322" customFormat="false" ht="15" hidden="false" customHeight="false" outlineLevel="0" collapsed="false">
      <c r="A2322" s="0" t="s">
        <v>3619</v>
      </c>
      <c r="D2322" s="0" t="n">
        <v>33572906</v>
      </c>
      <c r="E2322" s="0" t="s">
        <v>2292</v>
      </c>
      <c r="F2322" s="0" t="n">
        <v>395001</v>
      </c>
      <c r="G2322" s="0" t="n">
        <v>0.1</v>
      </c>
      <c r="H2322" s="0" t="n">
        <v>1</v>
      </c>
      <c r="I2322" s="1" t="n">
        <v>213568579</v>
      </c>
      <c r="J2322" s="0" t="n">
        <v>2321</v>
      </c>
    </row>
    <row r="2323" customFormat="false" ht="15" hidden="false" customHeight="false" outlineLevel="0" collapsed="false">
      <c r="A2323" s="0" t="s">
        <v>3620</v>
      </c>
      <c r="D2323" s="0" t="n">
        <v>10170311</v>
      </c>
      <c r="E2323" s="0" t="s">
        <v>2292</v>
      </c>
      <c r="F2323" s="0" t="n">
        <v>395001</v>
      </c>
      <c r="G2323" s="0" t="n">
        <v>0.1</v>
      </c>
      <c r="H2323" s="0" t="n">
        <v>1</v>
      </c>
      <c r="I2323" s="1" t="n">
        <v>213569372</v>
      </c>
      <c r="J2323" s="0" t="n">
        <v>2322</v>
      </c>
    </row>
    <row r="2324" customFormat="false" ht="15" hidden="false" customHeight="false" outlineLevel="0" collapsed="false">
      <c r="A2324" s="0" t="s">
        <v>3621</v>
      </c>
      <c r="D2324" s="0" t="n">
        <v>38331950</v>
      </c>
      <c r="E2324" s="0" t="s">
        <v>3622</v>
      </c>
      <c r="F2324" s="0" t="n">
        <v>395001</v>
      </c>
      <c r="G2324" s="0" t="n">
        <v>0.1</v>
      </c>
      <c r="H2324" s="0" t="n">
        <v>1</v>
      </c>
      <c r="I2324" s="1" t="n">
        <v>213570060</v>
      </c>
      <c r="J2324" s="0" t="n">
        <v>2323</v>
      </c>
    </row>
    <row r="2325" customFormat="false" ht="15" hidden="false" customHeight="false" outlineLevel="0" collapsed="false">
      <c r="A2325" s="0" t="s">
        <v>3623</v>
      </c>
      <c r="D2325" s="0" t="n">
        <v>10155794</v>
      </c>
      <c r="E2325" s="0" t="s">
        <v>2292</v>
      </c>
      <c r="F2325" s="0" t="n">
        <v>395002</v>
      </c>
      <c r="G2325" s="0" t="n">
        <v>0.1</v>
      </c>
      <c r="H2325" s="0" t="n">
        <v>1</v>
      </c>
      <c r="I2325" s="1" t="n">
        <v>213565161</v>
      </c>
      <c r="J2325" s="0" t="n">
        <v>2324</v>
      </c>
    </row>
    <row r="2326" customFormat="false" ht="15" hidden="false" customHeight="false" outlineLevel="0" collapsed="false">
      <c r="A2326" s="0" t="s">
        <v>3624</v>
      </c>
      <c r="D2326" s="0" t="n">
        <v>10174695</v>
      </c>
      <c r="E2326" s="0" t="s">
        <v>2292</v>
      </c>
      <c r="F2326" s="0" t="n">
        <v>395002</v>
      </c>
      <c r="G2326" s="0" t="n">
        <v>0.1</v>
      </c>
      <c r="H2326" s="0" t="n">
        <v>1</v>
      </c>
      <c r="I2326" s="1" t="n">
        <v>213565179</v>
      </c>
      <c r="J2326" s="0" t="n">
        <v>2325</v>
      </c>
    </row>
    <row r="2327" customFormat="false" ht="15" hidden="false" customHeight="false" outlineLevel="0" collapsed="false">
      <c r="A2327" s="0" t="s">
        <v>3625</v>
      </c>
      <c r="D2327" s="0" t="n">
        <v>10155893</v>
      </c>
      <c r="E2327" s="0" t="s">
        <v>3626</v>
      </c>
      <c r="F2327" s="0" t="n">
        <v>395002</v>
      </c>
      <c r="G2327" s="0" t="n">
        <v>0.1</v>
      </c>
      <c r="H2327" s="0" t="n">
        <v>1</v>
      </c>
      <c r="I2327" s="1" t="n">
        <v>213565219</v>
      </c>
      <c r="J2327" s="0" t="n">
        <v>2326</v>
      </c>
    </row>
    <row r="2328" customFormat="false" ht="15" hidden="false" customHeight="false" outlineLevel="0" collapsed="false">
      <c r="A2328" s="0" t="s">
        <v>3627</v>
      </c>
      <c r="D2328" s="0" t="n">
        <v>11240282</v>
      </c>
      <c r="E2328" s="0" t="s">
        <v>2292</v>
      </c>
      <c r="F2328" s="0" t="n">
        <v>395002</v>
      </c>
      <c r="G2328" s="0" t="n">
        <v>0.1</v>
      </c>
      <c r="H2328" s="0" t="n">
        <v>1</v>
      </c>
      <c r="I2328" s="1" t="n">
        <v>213565751</v>
      </c>
      <c r="J2328" s="0" t="n">
        <v>2327</v>
      </c>
    </row>
    <row r="2329" customFormat="false" ht="15" hidden="false" customHeight="false" outlineLevel="0" collapsed="false">
      <c r="A2329" s="0" t="s">
        <v>3628</v>
      </c>
      <c r="D2329" s="0" t="n">
        <v>10170442</v>
      </c>
      <c r="E2329" s="0" t="s">
        <v>2292</v>
      </c>
      <c r="F2329" s="0" t="n">
        <v>395002</v>
      </c>
      <c r="G2329" s="0" t="n">
        <v>0.1</v>
      </c>
      <c r="H2329" s="0" t="n">
        <v>1</v>
      </c>
      <c r="I2329" s="1" t="n">
        <v>213566134</v>
      </c>
      <c r="J2329" s="0" t="n">
        <v>2328</v>
      </c>
    </row>
    <row r="2330" customFormat="false" ht="15" hidden="false" customHeight="false" outlineLevel="0" collapsed="false">
      <c r="A2330" s="0" t="s">
        <v>3629</v>
      </c>
      <c r="D2330" s="0" t="s">
        <v>15</v>
      </c>
      <c r="E2330" s="0" t="s">
        <v>3630</v>
      </c>
      <c r="F2330" s="0" t="n">
        <v>395002</v>
      </c>
      <c r="G2330" s="0" t="n">
        <v>0.1</v>
      </c>
      <c r="H2330" s="0" t="n">
        <v>1</v>
      </c>
      <c r="I2330" s="1" t="n">
        <v>213566147</v>
      </c>
      <c r="J2330" s="0" t="n">
        <v>2329</v>
      </c>
    </row>
    <row r="2331" customFormat="false" ht="15" hidden="false" customHeight="false" outlineLevel="0" collapsed="false">
      <c r="A2331" s="0" t="s">
        <v>3631</v>
      </c>
      <c r="D2331" s="0" t="n">
        <v>31910502</v>
      </c>
      <c r="E2331" s="0" t="s">
        <v>2292</v>
      </c>
      <c r="F2331" s="0" t="n">
        <v>395002</v>
      </c>
      <c r="G2331" s="0" t="n">
        <v>0.1</v>
      </c>
      <c r="H2331" s="0" t="n">
        <v>1</v>
      </c>
      <c r="I2331" s="1" t="n">
        <v>213566491</v>
      </c>
      <c r="J2331" s="0" t="n">
        <v>2330</v>
      </c>
    </row>
    <row r="2332" customFormat="false" ht="15" hidden="false" customHeight="false" outlineLevel="0" collapsed="false">
      <c r="A2332" s="0" t="s">
        <v>3632</v>
      </c>
      <c r="D2332" s="0" t="n">
        <v>30100749</v>
      </c>
      <c r="E2332" s="0" t="s">
        <v>624</v>
      </c>
      <c r="F2332" s="0" t="n">
        <v>395002</v>
      </c>
      <c r="G2332" s="0" t="n">
        <v>0.1</v>
      </c>
      <c r="H2332" s="0" t="n">
        <v>1</v>
      </c>
      <c r="I2332" s="1" t="n">
        <v>213567134</v>
      </c>
      <c r="J2332" s="0" t="n">
        <v>2331</v>
      </c>
    </row>
    <row r="2333" customFormat="false" ht="15" hidden="false" customHeight="false" outlineLevel="0" collapsed="false">
      <c r="A2333" s="0" t="s">
        <v>3633</v>
      </c>
      <c r="D2333" s="0" t="n">
        <v>34417010</v>
      </c>
      <c r="E2333" s="0" t="s">
        <v>3634</v>
      </c>
      <c r="F2333" s="0" t="n">
        <v>395002</v>
      </c>
      <c r="G2333" s="0" t="n">
        <v>0.1</v>
      </c>
      <c r="H2333" s="0" t="n">
        <v>1</v>
      </c>
      <c r="I2333" s="1" t="n">
        <v>213567308</v>
      </c>
      <c r="J2333" s="0" t="n">
        <v>2332</v>
      </c>
    </row>
    <row r="2334" customFormat="false" ht="15" hidden="false" customHeight="false" outlineLevel="0" collapsed="false">
      <c r="A2334" s="0" t="s">
        <v>3635</v>
      </c>
      <c r="D2334" s="0" t="n">
        <v>35375232</v>
      </c>
      <c r="E2334" s="0" t="s">
        <v>2292</v>
      </c>
      <c r="F2334" s="0" t="n">
        <v>395002</v>
      </c>
      <c r="G2334" s="0" t="n">
        <v>0.1</v>
      </c>
      <c r="H2334" s="0" t="n">
        <v>1</v>
      </c>
      <c r="I2334" s="1" t="n">
        <v>213567987</v>
      </c>
      <c r="J2334" s="0" t="n">
        <v>2333</v>
      </c>
    </row>
    <row r="2335" customFormat="false" ht="15" hidden="false" customHeight="false" outlineLevel="0" collapsed="false">
      <c r="A2335" s="0" t="s">
        <v>3636</v>
      </c>
      <c r="D2335" s="0" t="n">
        <v>31096647</v>
      </c>
      <c r="E2335" s="0" t="s">
        <v>2292</v>
      </c>
      <c r="F2335" s="0" t="n">
        <v>395002</v>
      </c>
      <c r="G2335" s="0" t="n">
        <v>0.1</v>
      </c>
      <c r="H2335" s="0" t="n">
        <v>1</v>
      </c>
      <c r="I2335" s="1" t="n">
        <v>213568054</v>
      </c>
      <c r="J2335" s="0" t="n">
        <v>2334</v>
      </c>
    </row>
    <row r="2336" customFormat="false" ht="15" hidden="false" customHeight="false" outlineLevel="0" collapsed="false">
      <c r="A2336" s="0" t="s">
        <v>3637</v>
      </c>
      <c r="D2336" s="0" t="n">
        <v>33498667</v>
      </c>
      <c r="E2336" s="0" t="s">
        <v>3638</v>
      </c>
      <c r="F2336" s="0" t="n">
        <v>395002</v>
      </c>
      <c r="G2336" s="0" t="n">
        <v>0.1</v>
      </c>
      <c r="H2336" s="0" t="n">
        <v>1</v>
      </c>
      <c r="I2336" s="1" t="n">
        <v>213569585</v>
      </c>
      <c r="J2336" s="0" t="n">
        <v>2335</v>
      </c>
    </row>
    <row r="2337" customFormat="false" ht="15" hidden="false" customHeight="false" outlineLevel="0" collapsed="false">
      <c r="A2337" s="0" t="s">
        <v>3639</v>
      </c>
      <c r="D2337" s="0" t="n">
        <v>33588946</v>
      </c>
      <c r="E2337" s="0" t="s">
        <v>2292</v>
      </c>
      <c r="F2337" s="0" t="n">
        <v>395002</v>
      </c>
      <c r="G2337" s="0" t="n">
        <v>0.1</v>
      </c>
      <c r="H2337" s="0" t="n">
        <v>1</v>
      </c>
      <c r="I2337" s="1" t="n">
        <v>213569628</v>
      </c>
      <c r="J2337" s="0" t="n">
        <v>2336</v>
      </c>
    </row>
    <row r="2338" customFormat="false" ht="15" hidden="false" customHeight="false" outlineLevel="0" collapsed="false">
      <c r="A2338" s="0" t="s">
        <v>3640</v>
      </c>
      <c r="D2338" s="0" t="s">
        <v>15</v>
      </c>
      <c r="E2338" s="0" t="s">
        <v>2292</v>
      </c>
      <c r="F2338" s="0" t="n">
        <v>395002</v>
      </c>
      <c r="G2338" s="0" t="n">
        <v>0.1</v>
      </c>
      <c r="H2338" s="0" t="n">
        <v>1</v>
      </c>
      <c r="I2338" s="1" t="n">
        <v>213569635</v>
      </c>
      <c r="J2338" s="0" t="n">
        <v>2337</v>
      </c>
    </row>
    <row r="2339" customFormat="false" ht="15" hidden="false" customHeight="false" outlineLevel="0" collapsed="false">
      <c r="A2339" s="0" t="s">
        <v>3641</v>
      </c>
      <c r="D2339" s="0" t="s">
        <v>15</v>
      </c>
      <c r="E2339" s="0" t="s">
        <v>2292</v>
      </c>
      <c r="F2339" s="0" t="n">
        <v>395002</v>
      </c>
      <c r="G2339" s="0" t="n">
        <v>0.1</v>
      </c>
      <c r="H2339" s="0" t="n">
        <v>1</v>
      </c>
      <c r="I2339" s="1" t="n">
        <v>213569821</v>
      </c>
      <c r="J2339" s="0" t="n">
        <v>2338</v>
      </c>
    </row>
    <row r="2340" customFormat="false" ht="15" hidden="false" customHeight="false" outlineLevel="0" collapsed="false">
      <c r="A2340" s="0" t="s">
        <v>3642</v>
      </c>
      <c r="D2340" s="0" t="s">
        <v>15</v>
      </c>
      <c r="E2340" s="0" t="s">
        <v>2292</v>
      </c>
      <c r="F2340" s="0" t="n">
        <v>395002</v>
      </c>
      <c r="G2340" s="0" t="n">
        <v>0.1</v>
      </c>
      <c r="H2340" s="0" t="n">
        <v>1</v>
      </c>
      <c r="I2340" s="1" t="n">
        <v>213570046</v>
      </c>
      <c r="J2340" s="0" t="n">
        <v>2339</v>
      </c>
    </row>
    <row r="2341" customFormat="false" ht="15" hidden="false" customHeight="false" outlineLevel="0" collapsed="false">
      <c r="A2341" s="0" t="s">
        <v>3643</v>
      </c>
      <c r="D2341" s="0" t="n">
        <v>34920864</v>
      </c>
      <c r="E2341" s="0" t="s">
        <v>2292</v>
      </c>
      <c r="F2341" s="0" t="n">
        <v>395002</v>
      </c>
      <c r="G2341" s="0" t="n">
        <v>0.1</v>
      </c>
      <c r="H2341" s="0" t="n">
        <v>1</v>
      </c>
      <c r="I2341" s="1" t="n">
        <v>213570383</v>
      </c>
      <c r="J2341" s="0" t="n">
        <v>2340</v>
      </c>
    </row>
    <row r="2342" customFormat="false" ht="15" hidden="false" customHeight="false" outlineLevel="0" collapsed="false">
      <c r="A2342" s="0" t="s">
        <v>3644</v>
      </c>
      <c r="D2342" s="0" t="n">
        <v>31520140</v>
      </c>
      <c r="E2342" s="0" t="s">
        <v>3645</v>
      </c>
      <c r="F2342" s="0" t="n">
        <v>395003</v>
      </c>
      <c r="G2342" s="0" t="n">
        <v>0.1</v>
      </c>
      <c r="H2342" s="0" t="n">
        <v>1</v>
      </c>
      <c r="I2342" s="1" t="n">
        <v>213565355</v>
      </c>
      <c r="J2342" s="0" t="n">
        <v>2341</v>
      </c>
    </row>
    <row r="2343" customFormat="false" ht="15" hidden="false" customHeight="false" outlineLevel="0" collapsed="false">
      <c r="A2343" s="0" t="s">
        <v>3646</v>
      </c>
      <c r="D2343" s="0" t="n">
        <v>31283763</v>
      </c>
      <c r="E2343" s="0" t="s">
        <v>3605</v>
      </c>
      <c r="F2343" s="0" t="n">
        <v>395003</v>
      </c>
      <c r="G2343" s="0" t="n">
        <v>0.1</v>
      </c>
      <c r="H2343" s="0" t="n">
        <v>1</v>
      </c>
      <c r="I2343" s="1" t="n">
        <v>213565371</v>
      </c>
      <c r="J2343" s="0" t="n">
        <v>2342</v>
      </c>
    </row>
    <row r="2344" customFormat="false" ht="15" hidden="false" customHeight="false" outlineLevel="0" collapsed="false">
      <c r="A2344" s="0" t="s">
        <v>3647</v>
      </c>
      <c r="D2344" s="0" t="n">
        <v>31408382</v>
      </c>
      <c r="E2344" s="0" t="s">
        <v>2292</v>
      </c>
      <c r="F2344" s="0" t="n">
        <v>395003</v>
      </c>
      <c r="G2344" s="0" t="n">
        <v>0.1</v>
      </c>
      <c r="H2344" s="0" t="n">
        <v>1</v>
      </c>
      <c r="I2344" s="1" t="n">
        <v>213566038</v>
      </c>
      <c r="J2344" s="0" t="n">
        <v>2343</v>
      </c>
    </row>
    <row r="2345" customFormat="false" ht="15" hidden="false" customHeight="false" outlineLevel="0" collapsed="false">
      <c r="A2345" s="0" t="s">
        <v>3648</v>
      </c>
      <c r="D2345" s="0" t="n">
        <v>10155953</v>
      </c>
      <c r="E2345" s="0" t="s">
        <v>2292</v>
      </c>
      <c r="F2345" s="0" t="n">
        <v>395003</v>
      </c>
      <c r="G2345" s="0" t="n">
        <v>0.1</v>
      </c>
      <c r="H2345" s="0" t="n">
        <v>1</v>
      </c>
      <c r="I2345" s="1" t="n">
        <v>213566274</v>
      </c>
      <c r="J2345" s="0" t="n">
        <v>2344</v>
      </c>
    </row>
    <row r="2346" customFormat="false" ht="15" hidden="false" customHeight="false" outlineLevel="0" collapsed="false">
      <c r="A2346" s="0" t="s">
        <v>3649</v>
      </c>
      <c r="D2346" s="0" t="n">
        <v>30686361</v>
      </c>
      <c r="E2346" s="0" t="s">
        <v>3650</v>
      </c>
      <c r="F2346" s="0" t="n">
        <v>395003</v>
      </c>
      <c r="G2346" s="0" t="n">
        <v>0.1</v>
      </c>
      <c r="H2346" s="0" t="n">
        <v>1</v>
      </c>
      <c r="I2346" s="1" t="n">
        <v>213566278</v>
      </c>
      <c r="J2346" s="0" t="n">
        <v>2345</v>
      </c>
    </row>
    <row r="2347" customFormat="false" ht="15" hidden="false" customHeight="false" outlineLevel="0" collapsed="false">
      <c r="A2347" s="0" t="s">
        <v>3651</v>
      </c>
      <c r="D2347" s="0" t="n">
        <v>11217425</v>
      </c>
      <c r="E2347" s="0" t="s">
        <v>2292</v>
      </c>
      <c r="F2347" s="0" t="n">
        <v>395003</v>
      </c>
      <c r="G2347" s="0" t="n">
        <v>0.1</v>
      </c>
      <c r="H2347" s="0" t="n">
        <v>1</v>
      </c>
      <c r="I2347" s="1" t="n">
        <v>213566542</v>
      </c>
      <c r="J2347" s="0" t="n">
        <v>2346</v>
      </c>
    </row>
    <row r="2348" customFormat="false" ht="15" hidden="false" customHeight="false" outlineLevel="0" collapsed="false">
      <c r="A2348" s="0" t="s">
        <v>3652</v>
      </c>
      <c r="D2348" s="0" t="n">
        <v>31366987</v>
      </c>
      <c r="E2348" s="0" t="s">
        <v>2292</v>
      </c>
      <c r="F2348" s="0" t="n">
        <v>395003</v>
      </c>
      <c r="G2348" s="0" t="n">
        <v>0.1</v>
      </c>
      <c r="H2348" s="0" t="n">
        <v>1</v>
      </c>
      <c r="I2348" s="1" t="n">
        <v>213566553</v>
      </c>
      <c r="J2348" s="0" t="n">
        <v>2347</v>
      </c>
    </row>
    <row r="2349" customFormat="false" ht="15" hidden="false" customHeight="false" outlineLevel="0" collapsed="false">
      <c r="A2349" s="0" t="s">
        <v>3653</v>
      </c>
      <c r="D2349" s="0" t="n">
        <v>30786489</v>
      </c>
      <c r="E2349" s="0" t="s">
        <v>2292</v>
      </c>
      <c r="F2349" s="0" t="n">
        <v>395003</v>
      </c>
      <c r="G2349" s="0" t="n">
        <v>0.1</v>
      </c>
      <c r="H2349" s="0" t="n">
        <v>1</v>
      </c>
      <c r="I2349" s="1" t="n">
        <v>213566585</v>
      </c>
      <c r="J2349" s="0" t="n">
        <v>2348</v>
      </c>
    </row>
    <row r="2350" customFormat="false" ht="15" hidden="false" customHeight="false" outlineLevel="0" collapsed="false">
      <c r="A2350" s="0" t="s">
        <v>3654</v>
      </c>
      <c r="D2350" s="0" t="n">
        <v>10630773</v>
      </c>
      <c r="E2350" s="0" t="s">
        <v>2292</v>
      </c>
      <c r="F2350" s="0" t="n">
        <v>395003</v>
      </c>
      <c r="G2350" s="0" t="n">
        <v>0.1</v>
      </c>
      <c r="H2350" s="0" t="n">
        <v>1</v>
      </c>
      <c r="I2350" s="1" t="n">
        <v>213566596</v>
      </c>
      <c r="J2350" s="0" t="n">
        <v>2349</v>
      </c>
    </row>
    <row r="2351" customFormat="false" ht="15" hidden="false" customHeight="false" outlineLevel="0" collapsed="false">
      <c r="A2351" s="0" t="s">
        <v>3655</v>
      </c>
      <c r="D2351" s="0" t="n">
        <v>10173606</v>
      </c>
      <c r="E2351" s="0" t="s">
        <v>2292</v>
      </c>
      <c r="F2351" s="0" t="n">
        <v>395003</v>
      </c>
      <c r="G2351" s="0" t="n">
        <v>0.1</v>
      </c>
      <c r="H2351" s="0" t="n">
        <v>1</v>
      </c>
      <c r="I2351" s="1" t="n">
        <v>213566631</v>
      </c>
      <c r="J2351" s="0" t="n">
        <v>2350</v>
      </c>
    </row>
    <row r="2352" customFormat="false" ht="15" hidden="false" customHeight="false" outlineLevel="0" collapsed="false">
      <c r="A2352" s="0" t="s">
        <v>3656</v>
      </c>
      <c r="D2352" s="0" t="n">
        <v>32688213</v>
      </c>
      <c r="E2352" s="0" t="s">
        <v>2292</v>
      </c>
      <c r="F2352" s="0" t="n">
        <v>395003</v>
      </c>
      <c r="G2352" s="0" t="n">
        <v>0.1</v>
      </c>
      <c r="H2352" s="0" t="n">
        <v>1</v>
      </c>
      <c r="I2352" s="1" t="n">
        <v>213566645</v>
      </c>
      <c r="J2352" s="0" t="n">
        <v>2351</v>
      </c>
    </row>
    <row r="2353" customFormat="false" ht="15" hidden="false" customHeight="false" outlineLevel="0" collapsed="false">
      <c r="A2353" s="0" t="s">
        <v>3657</v>
      </c>
      <c r="D2353" s="0" t="n">
        <v>31866571</v>
      </c>
      <c r="E2353" s="0" t="s">
        <v>3658</v>
      </c>
      <c r="F2353" s="0" t="n">
        <v>395003</v>
      </c>
      <c r="G2353" s="0" t="n">
        <v>0.1</v>
      </c>
      <c r="H2353" s="0" t="n">
        <v>1</v>
      </c>
      <c r="I2353" s="1" t="n">
        <v>213566701</v>
      </c>
      <c r="J2353" s="0" t="n">
        <v>2352</v>
      </c>
    </row>
    <row r="2354" customFormat="false" ht="15" hidden="false" customHeight="false" outlineLevel="0" collapsed="false">
      <c r="A2354" s="0" t="s">
        <v>3659</v>
      </c>
      <c r="D2354" s="0" t="n">
        <v>33279558</v>
      </c>
      <c r="E2354" s="0" t="s">
        <v>2292</v>
      </c>
      <c r="F2354" s="0" t="n">
        <v>395003</v>
      </c>
      <c r="G2354" s="0" t="n">
        <v>0.1</v>
      </c>
      <c r="H2354" s="0" t="n">
        <v>1</v>
      </c>
      <c r="I2354" s="1" t="n">
        <v>213567023</v>
      </c>
      <c r="J2354" s="0" t="n">
        <v>2353</v>
      </c>
    </row>
    <row r="2355" customFormat="false" ht="15" hidden="false" customHeight="false" outlineLevel="0" collapsed="false">
      <c r="A2355" s="0" t="s">
        <v>3660</v>
      </c>
      <c r="D2355" s="0" t="n">
        <v>32135185</v>
      </c>
      <c r="E2355" s="0" t="s">
        <v>2292</v>
      </c>
      <c r="F2355" s="0" t="n">
        <v>395003</v>
      </c>
      <c r="G2355" s="0" t="n">
        <v>0.1</v>
      </c>
      <c r="H2355" s="0" t="n">
        <v>1</v>
      </c>
      <c r="I2355" s="1" t="n">
        <v>213567101</v>
      </c>
      <c r="J2355" s="0" t="n">
        <v>2354</v>
      </c>
    </row>
    <row r="2356" customFormat="false" ht="15" hidden="false" customHeight="false" outlineLevel="0" collapsed="false">
      <c r="A2356" s="0" t="s">
        <v>3661</v>
      </c>
      <c r="D2356" s="0" t="n">
        <v>33578621</v>
      </c>
      <c r="E2356" s="0" t="s">
        <v>2292</v>
      </c>
      <c r="F2356" s="0" t="n">
        <v>395003</v>
      </c>
      <c r="G2356" s="0" t="n">
        <v>0.1</v>
      </c>
      <c r="H2356" s="0" t="n">
        <v>1</v>
      </c>
      <c r="I2356" s="1" t="n">
        <v>213567267</v>
      </c>
      <c r="J2356" s="0" t="n">
        <v>2355</v>
      </c>
    </row>
    <row r="2357" customFormat="false" ht="15" hidden="false" customHeight="false" outlineLevel="0" collapsed="false">
      <c r="A2357" s="0" t="s">
        <v>3662</v>
      </c>
      <c r="D2357" s="0" t="n">
        <v>32841087</v>
      </c>
      <c r="E2357" s="0" t="s">
        <v>2292</v>
      </c>
      <c r="F2357" s="0" t="n">
        <v>395003</v>
      </c>
      <c r="G2357" s="0" t="n">
        <v>0.1</v>
      </c>
      <c r="H2357" s="0" t="n">
        <v>1</v>
      </c>
      <c r="I2357" s="1" t="n">
        <v>213567328</v>
      </c>
      <c r="J2357" s="0" t="n">
        <v>2356</v>
      </c>
    </row>
    <row r="2358" customFormat="false" ht="15" hidden="false" customHeight="false" outlineLevel="0" collapsed="false">
      <c r="A2358" s="0" t="s">
        <v>3663</v>
      </c>
      <c r="D2358" s="0" t="n">
        <v>31415979</v>
      </c>
      <c r="E2358" s="0" t="s">
        <v>3605</v>
      </c>
      <c r="F2358" s="0" t="n">
        <v>395003</v>
      </c>
      <c r="G2358" s="0" t="n">
        <v>0.1</v>
      </c>
      <c r="H2358" s="0" t="n">
        <v>1</v>
      </c>
      <c r="I2358" s="1" t="n">
        <v>213567336</v>
      </c>
      <c r="J2358" s="0" t="n">
        <v>2357</v>
      </c>
    </row>
    <row r="2359" customFormat="false" ht="15" hidden="false" customHeight="false" outlineLevel="0" collapsed="false">
      <c r="A2359" s="0" t="s">
        <v>3664</v>
      </c>
      <c r="D2359" s="0" t="n">
        <v>33193030</v>
      </c>
      <c r="E2359" s="0" t="s">
        <v>2292</v>
      </c>
      <c r="F2359" s="0" t="n">
        <v>395003</v>
      </c>
      <c r="G2359" s="0" t="n">
        <v>0.1</v>
      </c>
      <c r="H2359" s="0" t="n">
        <v>1</v>
      </c>
      <c r="I2359" s="1" t="n">
        <v>213567470</v>
      </c>
      <c r="J2359" s="0" t="n">
        <v>2358</v>
      </c>
    </row>
    <row r="2360" customFormat="false" ht="15" hidden="false" customHeight="false" outlineLevel="0" collapsed="false">
      <c r="A2360" s="0" t="s">
        <v>3665</v>
      </c>
      <c r="D2360" s="0" t="n">
        <v>10084870</v>
      </c>
      <c r="E2360" s="0" t="s">
        <v>2292</v>
      </c>
      <c r="F2360" s="0" t="n">
        <v>395003</v>
      </c>
      <c r="G2360" s="0" t="n">
        <v>0.1</v>
      </c>
      <c r="H2360" s="0" t="n">
        <v>1</v>
      </c>
      <c r="I2360" s="1" t="n">
        <v>213567615</v>
      </c>
      <c r="J2360" s="0" t="n">
        <v>2359</v>
      </c>
    </row>
    <row r="2361" customFormat="false" ht="15" hidden="false" customHeight="false" outlineLevel="0" collapsed="false">
      <c r="A2361" s="0" t="s">
        <v>3666</v>
      </c>
      <c r="D2361" s="0" t="n">
        <v>31439641</v>
      </c>
      <c r="E2361" s="0" t="s">
        <v>3667</v>
      </c>
      <c r="F2361" s="0" t="n">
        <v>395003</v>
      </c>
      <c r="G2361" s="0" t="n">
        <v>0.1</v>
      </c>
      <c r="H2361" s="0" t="n">
        <v>1</v>
      </c>
      <c r="I2361" s="1" t="n">
        <v>213567716</v>
      </c>
      <c r="J2361" s="0" t="n">
        <v>2360</v>
      </c>
    </row>
    <row r="2362" customFormat="false" ht="15" hidden="false" customHeight="false" outlineLevel="0" collapsed="false">
      <c r="A2362" s="0" t="s">
        <v>3668</v>
      </c>
      <c r="D2362" s="0" t="n">
        <v>34606051</v>
      </c>
      <c r="E2362" s="0" t="s">
        <v>2292</v>
      </c>
      <c r="F2362" s="0" t="n">
        <v>395003</v>
      </c>
      <c r="G2362" s="0" t="n">
        <v>0.1</v>
      </c>
      <c r="H2362" s="0" t="n">
        <v>1</v>
      </c>
      <c r="I2362" s="1" t="n">
        <v>213568254</v>
      </c>
      <c r="J2362" s="0" t="n">
        <v>2361</v>
      </c>
    </row>
    <row r="2363" customFormat="false" ht="15" hidden="false" customHeight="false" outlineLevel="0" collapsed="false">
      <c r="A2363" s="0" t="s">
        <v>3669</v>
      </c>
      <c r="D2363" s="0" t="n">
        <v>34296379</v>
      </c>
      <c r="E2363" s="0" t="s">
        <v>3622</v>
      </c>
      <c r="F2363" s="0" t="n">
        <v>395003</v>
      </c>
      <c r="G2363" s="0" t="n">
        <v>0.1</v>
      </c>
      <c r="H2363" s="0" t="n">
        <v>1</v>
      </c>
      <c r="I2363" s="1" t="n">
        <v>213568487</v>
      </c>
      <c r="J2363" s="0" t="n">
        <v>2362</v>
      </c>
    </row>
    <row r="2364" customFormat="false" ht="15" hidden="false" customHeight="false" outlineLevel="0" collapsed="false">
      <c r="A2364" s="0" t="s">
        <v>3670</v>
      </c>
      <c r="D2364" s="0" t="n">
        <v>33123063</v>
      </c>
      <c r="E2364" s="0" t="s">
        <v>2292</v>
      </c>
      <c r="F2364" s="0" t="n">
        <v>395003</v>
      </c>
      <c r="G2364" s="0" t="n">
        <v>0.1</v>
      </c>
      <c r="H2364" s="0" t="n">
        <v>1</v>
      </c>
      <c r="I2364" s="1" t="n">
        <v>213568515</v>
      </c>
      <c r="J2364" s="0" t="n">
        <v>2363</v>
      </c>
    </row>
    <row r="2365" customFormat="false" ht="15" hidden="false" customHeight="false" outlineLevel="0" collapsed="false">
      <c r="A2365" s="0" t="s">
        <v>3671</v>
      </c>
      <c r="D2365" s="0" t="n">
        <v>36252948</v>
      </c>
      <c r="E2365" s="0" t="s">
        <v>2292</v>
      </c>
      <c r="F2365" s="0" t="n">
        <v>395003</v>
      </c>
      <c r="G2365" s="0" t="n">
        <v>0.1</v>
      </c>
      <c r="H2365" s="0" t="n">
        <v>1</v>
      </c>
      <c r="I2365" s="1" t="n">
        <v>213568976</v>
      </c>
      <c r="J2365" s="0" t="n">
        <v>2364</v>
      </c>
    </row>
    <row r="2366" customFormat="false" ht="15" hidden="false" customHeight="false" outlineLevel="0" collapsed="false">
      <c r="A2366" s="0" t="s">
        <v>3672</v>
      </c>
      <c r="D2366" s="0" t="n">
        <v>34815494</v>
      </c>
      <c r="E2366" s="0" t="s">
        <v>2292</v>
      </c>
      <c r="F2366" s="0" t="n">
        <v>395003</v>
      </c>
      <c r="G2366" s="0" t="n">
        <v>0.1</v>
      </c>
      <c r="H2366" s="0" t="n">
        <v>1</v>
      </c>
      <c r="I2366" s="1" t="n">
        <v>213569029</v>
      </c>
      <c r="J2366" s="0" t="n">
        <v>2365</v>
      </c>
    </row>
    <row r="2367" customFormat="false" ht="15" hidden="false" customHeight="false" outlineLevel="0" collapsed="false">
      <c r="A2367" s="0" t="s">
        <v>3673</v>
      </c>
      <c r="D2367" s="0" t="s">
        <v>15</v>
      </c>
      <c r="E2367" s="0" t="s">
        <v>3622</v>
      </c>
      <c r="F2367" s="0" t="n">
        <v>395003</v>
      </c>
      <c r="G2367" s="0" t="n">
        <v>0.1</v>
      </c>
      <c r="H2367" s="0" t="n">
        <v>1</v>
      </c>
      <c r="I2367" s="1" t="n">
        <v>213569429</v>
      </c>
      <c r="J2367" s="0" t="n">
        <v>2366</v>
      </c>
    </row>
    <row r="2368" customFormat="false" ht="15" hidden="false" customHeight="false" outlineLevel="0" collapsed="false">
      <c r="A2368" s="0" t="s">
        <v>3674</v>
      </c>
      <c r="D2368" s="0" t="s">
        <v>15</v>
      </c>
      <c r="E2368" s="0" t="s">
        <v>3675</v>
      </c>
      <c r="F2368" s="0" t="n">
        <v>395003</v>
      </c>
      <c r="G2368" s="0" t="n">
        <v>0.1</v>
      </c>
      <c r="H2368" s="0" t="n">
        <v>1</v>
      </c>
      <c r="I2368" s="1" t="n">
        <v>213569532</v>
      </c>
      <c r="J2368" s="0" t="n">
        <v>2367</v>
      </c>
    </row>
    <row r="2369" customFormat="false" ht="15" hidden="false" customHeight="false" outlineLevel="0" collapsed="false">
      <c r="A2369" s="0" t="s">
        <v>3676</v>
      </c>
      <c r="D2369" s="0" t="n">
        <v>34533452</v>
      </c>
      <c r="E2369" s="0" t="s">
        <v>3677</v>
      </c>
      <c r="F2369" s="0" t="n">
        <v>395003</v>
      </c>
      <c r="G2369" s="0" t="n">
        <v>0.1</v>
      </c>
      <c r="H2369" s="0" t="n">
        <v>1</v>
      </c>
      <c r="I2369" s="1" t="n">
        <v>213569550</v>
      </c>
      <c r="J2369" s="0" t="n">
        <v>2368</v>
      </c>
    </row>
    <row r="2370" customFormat="false" ht="15" hidden="false" customHeight="false" outlineLevel="0" collapsed="false">
      <c r="A2370" s="0" t="s">
        <v>3678</v>
      </c>
      <c r="D2370" s="0" t="n">
        <v>42022536</v>
      </c>
      <c r="E2370" s="0" t="s">
        <v>2292</v>
      </c>
      <c r="F2370" s="0" t="n">
        <v>395003</v>
      </c>
      <c r="G2370" s="0" t="n">
        <v>0.1</v>
      </c>
      <c r="H2370" s="0" t="n">
        <v>1</v>
      </c>
      <c r="I2370" s="1" t="n">
        <v>213569582</v>
      </c>
      <c r="J2370" s="0" t="n">
        <v>2369</v>
      </c>
    </row>
    <row r="2371" customFormat="false" ht="15" hidden="false" customHeight="false" outlineLevel="0" collapsed="false">
      <c r="A2371" s="0" t="s">
        <v>3679</v>
      </c>
      <c r="D2371" s="0" t="s">
        <v>15</v>
      </c>
      <c r="E2371" s="0" t="s">
        <v>3622</v>
      </c>
      <c r="F2371" s="0" t="n">
        <v>395003</v>
      </c>
      <c r="G2371" s="0" t="n">
        <v>0.1</v>
      </c>
      <c r="H2371" s="0" t="n">
        <v>1</v>
      </c>
      <c r="I2371" s="1" t="n">
        <v>213570122</v>
      </c>
      <c r="J2371" s="0" t="n">
        <v>2370</v>
      </c>
    </row>
    <row r="2372" customFormat="false" ht="15" hidden="false" customHeight="false" outlineLevel="0" collapsed="false">
      <c r="A2372" s="0" t="s">
        <v>3680</v>
      </c>
      <c r="D2372" s="0" t="n">
        <v>30783344</v>
      </c>
      <c r="E2372" s="0" t="s">
        <v>2292</v>
      </c>
      <c r="F2372" s="0" t="n">
        <v>395003</v>
      </c>
      <c r="G2372" s="0" t="n">
        <v>0.1</v>
      </c>
      <c r="H2372" s="0" t="n">
        <v>1</v>
      </c>
      <c r="I2372" s="1" t="n">
        <v>213570165</v>
      </c>
      <c r="J2372" s="0" t="n">
        <v>2371</v>
      </c>
    </row>
    <row r="2373" customFormat="false" ht="15" hidden="false" customHeight="false" outlineLevel="0" collapsed="false">
      <c r="A2373" s="0" t="s">
        <v>3681</v>
      </c>
      <c r="D2373" s="0" t="n">
        <v>38856228</v>
      </c>
      <c r="E2373" s="0" t="s">
        <v>2292</v>
      </c>
      <c r="F2373" s="0" t="n">
        <v>395003</v>
      </c>
      <c r="G2373" s="0" t="n">
        <v>0.1</v>
      </c>
      <c r="H2373" s="0" t="n">
        <v>1</v>
      </c>
      <c r="I2373" s="1" t="n">
        <v>213570250</v>
      </c>
      <c r="J2373" s="0" t="n">
        <v>2372</v>
      </c>
    </row>
    <row r="2374" customFormat="false" ht="15" hidden="false" customHeight="false" outlineLevel="0" collapsed="false">
      <c r="A2374" s="0" t="s">
        <v>3682</v>
      </c>
      <c r="D2374" s="0" t="s">
        <v>15</v>
      </c>
      <c r="E2374" s="0" t="s">
        <v>3683</v>
      </c>
      <c r="F2374" s="0" t="n">
        <v>395003</v>
      </c>
      <c r="G2374" s="0" t="n">
        <v>0.1</v>
      </c>
      <c r="H2374" s="0" t="n">
        <v>1</v>
      </c>
      <c r="I2374" s="1" t="n">
        <v>213570269</v>
      </c>
      <c r="J2374" s="0" t="n">
        <v>2373</v>
      </c>
    </row>
    <row r="2375" customFormat="false" ht="15" hidden="false" customHeight="false" outlineLevel="0" collapsed="false">
      <c r="A2375" s="0" t="s">
        <v>3684</v>
      </c>
      <c r="D2375" s="0" t="n">
        <v>30090494</v>
      </c>
      <c r="E2375" s="0" t="s">
        <v>2292</v>
      </c>
      <c r="F2375" s="0" t="n">
        <v>395003</v>
      </c>
      <c r="G2375" s="0" t="n">
        <v>0.1</v>
      </c>
      <c r="H2375" s="0" t="n">
        <v>1</v>
      </c>
      <c r="I2375" s="1" t="n">
        <v>213570339</v>
      </c>
      <c r="J2375" s="0" t="n">
        <v>2374</v>
      </c>
    </row>
    <row r="2376" customFormat="false" ht="15" hidden="false" customHeight="false" outlineLevel="0" collapsed="false">
      <c r="A2376" s="0" t="s">
        <v>3685</v>
      </c>
      <c r="D2376" s="0" t="n">
        <v>10630434</v>
      </c>
      <c r="E2376" s="0" t="s">
        <v>2292</v>
      </c>
      <c r="F2376" s="0" t="n">
        <v>395003</v>
      </c>
      <c r="G2376" s="0" t="n">
        <v>0.1</v>
      </c>
      <c r="H2376" s="0" t="n">
        <v>1</v>
      </c>
      <c r="I2376" s="1" t="n">
        <v>213570593</v>
      </c>
      <c r="J2376" s="0" t="n">
        <v>2375</v>
      </c>
    </row>
    <row r="2377" customFormat="false" ht="15" hidden="false" customHeight="false" outlineLevel="0" collapsed="false">
      <c r="A2377" s="0" t="s">
        <v>3686</v>
      </c>
      <c r="D2377" s="0" t="n">
        <v>31085777</v>
      </c>
      <c r="E2377" s="0" t="s">
        <v>3605</v>
      </c>
      <c r="F2377" s="0" t="n">
        <v>395003</v>
      </c>
      <c r="G2377" s="0" t="n">
        <v>0.1</v>
      </c>
      <c r="H2377" s="0" t="n">
        <v>1</v>
      </c>
      <c r="I2377" s="1" t="n">
        <v>213570886</v>
      </c>
      <c r="J2377" s="0" t="n">
        <v>2376</v>
      </c>
    </row>
    <row r="2378" customFormat="false" ht="15" hidden="false" customHeight="false" outlineLevel="0" collapsed="false">
      <c r="A2378" s="0" t="s">
        <v>3687</v>
      </c>
      <c r="D2378" s="0" t="n">
        <v>31019312</v>
      </c>
      <c r="E2378" s="0" t="s">
        <v>2292</v>
      </c>
      <c r="F2378" s="0" t="n">
        <v>395004</v>
      </c>
      <c r="G2378" s="0" t="n">
        <v>0.1</v>
      </c>
      <c r="H2378" s="0" t="n">
        <v>1</v>
      </c>
      <c r="I2378" s="1" t="n">
        <v>213565703</v>
      </c>
      <c r="J2378" s="0" t="n">
        <v>2377</v>
      </c>
    </row>
    <row r="2379" customFormat="false" ht="15" hidden="false" customHeight="false" outlineLevel="0" collapsed="false">
      <c r="A2379" s="0" t="s">
        <v>3688</v>
      </c>
      <c r="D2379" s="0" t="n">
        <v>30334351</v>
      </c>
      <c r="E2379" s="0" t="s">
        <v>2292</v>
      </c>
      <c r="F2379" s="0" t="n">
        <v>395004</v>
      </c>
      <c r="G2379" s="0" t="n">
        <v>0.1</v>
      </c>
      <c r="H2379" s="0" t="n">
        <v>1</v>
      </c>
      <c r="I2379" s="1" t="n">
        <v>213565722</v>
      </c>
      <c r="J2379" s="0" t="n">
        <v>2378</v>
      </c>
    </row>
    <row r="2380" customFormat="false" ht="15" hidden="false" customHeight="false" outlineLevel="0" collapsed="false">
      <c r="A2380" s="0" t="s">
        <v>3689</v>
      </c>
      <c r="D2380" s="0" t="s">
        <v>15</v>
      </c>
      <c r="E2380" s="0" t="s">
        <v>3690</v>
      </c>
      <c r="F2380" s="0" t="n">
        <v>395004</v>
      </c>
      <c r="G2380" s="0" t="n">
        <v>0.1</v>
      </c>
      <c r="H2380" s="0" t="n">
        <v>1</v>
      </c>
      <c r="I2380" s="1" t="n">
        <v>213565747</v>
      </c>
      <c r="J2380" s="0" t="n">
        <v>2379</v>
      </c>
    </row>
    <row r="2381" customFormat="false" ht="15" hidden="false" customHeight="false" outlineLevel="0" collapsed="false">
      <c r="A2381" s="0" t="s">
        <v>3691</v>
      </c>
      <c r="D2381" s="0" t="n">
        <v>31193908</v>
      </c>
      <c r="E2381" s="0" t="s">
        <v>2292</v>
      </c>
      <c r="F2381" s="0" t="n">
        <v>395004</v>
      </c>
      <c r="G2381" s="0" t="n">
        <v>0.1</v>
      </c>
      <c r="H2381" s="0" t="n">
        <v>1</v>
      </c>
      <c r="I2381" s="1" t="n">
        <v>213565960</v>
      </c>
      <c r="J2381" s="0" t="n">
        <v>2380</v>
      </c>
    </row>
    <row r="2382" customFormat="false" ht="15" hidden="false" customHeight="false" outlineLevel="0" collapsed="false">
      <c r="A2382" s="0" t="s">
        <v>3692</v>
      </c>
      <c r="D2382" s="0" t="n">
        <v>31782786</v>
      </c>
      <c r="E2382" s="0" t="s">
        <v>3693</v>
      </c>
      <c r="F2382" s="0" t="n">
        <v>395004</v>
      </c>
      <c r="G2382" s="0" t="n">
        <v>0.1</v>
      </c>
      <c r="H2382" s="0" t="n">
        <v>1</v>
      </c>
      <c r="I2382" s="1" t="n">
        <v>213566337</v>
      </c>
      <c r="J2382" s="0" t="n">
        <v>2381</v>
      </c>
    </row>
    <row r="2383" customFormat="false" ht="15" hidden="false" customHeight="false" outlineLevel="0" collapsed="false">
      <c r="A2383" s="0" t="s">
        <v>3694</v>
      </c>
      <c r="D2383" s="0" t="n">
        <v>10084970</v>
      </c>
      <c r="E2383" s="0" t="s">
        <v>2292</v>
      </c>
      <c r="F2383" s="0" t="n">
        <v>395004</v>
      </c>
      <c r="G2383" s="0" t="n">
        <v>0.1</v>
      </c>
      <c r="H2383" s="0" t="n">
        <v>1</v>
      </c>
      <c r="I2383" s="1" t="n">
        <v>213566564</v>
      </c>
      <c r="J2383" s="0" t="n">
        <v>2382</v>
      </c>
    </row>
    <row r="2384" customFormat="false" ht="15" hidden="false" customHeight="false" outlineLevel="0" collapsed="false">
      <c r="A2384" s="0" t="s">
        <v>3695</v>
      </c>
      <c r="D2384" s="0" t="n">
        <v>30715617</v>
      </c>
      <c r="E2384" s="0" t="s">
        <v>2292</v>
      </c>
      <c r="F2384" s="0" t="n">
        <v>395004</v>
      </c>
      <c r="G2384" s="0" t="n">
        <v>0.1</v>
      </c>
      <c r="H2384" s="0" t="n">
        <v>1</v>
      </c>
      <c r="I2384" s="1" t="n">
        <v>213566689</v>
      </c>
      <c r="J2384" s="0" t="n">
        <v>2383</v>
      </c>
    </row>
    <row r="2385" customFormat="false" ht="15" hidden="false" customHeight="false" outlineLevel="0" collapsed="false">
      <c r="A2385" s="0" t="s">
        <v>3696</v>
      </c>
      <c r="D2385" s="0" t="n">
        <v>30660467</v>
      </c>
      <c r="E2385" s="0" t="s">
        <v>3650</v>
      </c>
      <c r="F2385" s="0" t="n">
        <v>395004</v>
      </c>
      <c r="G2385" s="0" t="n">
        <v>0.1</v>
      </c>
      <c r="H2385" s="0" t="n">
        <v>1</v>
      </c>
      <c r="I2385" s="1" t="n">
        <v>213567320</v>
      </c>
      <c r="J2385" s="0" t="n">
        <v>2384</v>
      </c>
    </row>
    <row r="2386" customFormat="false" ht="15" hidden="false" customHeight="false" outlineLevel="0" collapsed="false">
      <c r="A2386" s="0" t="s">
        <v>3697</v>
      </c>
      <c r="D2386" s="0" t="s">
        <v>15</v>
      </c>
      <c r="E2386" s="0" t="s">
        <v>2292</v>
      </c>
      <c r="F2386" s="0" t="n">
        <v>395004</v>
      </c>
      <c r="G2386" s="0" t="n">
        <v>0.1</v>
      </c>
      <c r="H2386" s="0" t="n">
        <v>1</v>
      </c>
      <c r="I2386" s="1" t="n">
        <v>213568116</v>
      </c>
      <c r="J2386" s="0" t="n">
        <v>2385</v>
      </c>
    </row>
    <row r="2387" customFormat="false" ht="15" hidden="false" customHeight="false" outlineLevel="0" collapsed="false">
      <c r="A2387" s="0" t="s">
        <v>3698</v>
      </c>
      <c r="D2387" s="0" t="n">
        <v>35228009</v>
      </c>
      <c r="E2387" s="0" t="s">
        <v>2292</v>
      </c>
      <c r="F2387" s="0" t="n">
        <v>395004</v>
      </c>
      <c r="G2387" s="0" t="n">
        <v>0.1</v>
      </c>
      <c r="H2387" s="0" t="n">
        <v>1</v>
      </c>
      <c r="I2387" s="1" t="n">
        <v>213568239</v>
      </c>
      <c r="J2387" s="0" t="n">
        <v>2386</v>
      </c>
    </row>
    <row r="2388" customFormat="false" ht="15" hidden="false" customHeight="false" outlineLevel="0" collapsed="false">
      <c r="A2388" s="0" t="s">
        <v>3699</v>
      </c>
      <c r="D2388" s="0" t="n">
        <v>34808466</v>
      </c>
      <c r="E2388" s="0" t="s">
        <v>2292</v>
      </c>
      <c r="F2388" s="0" t="n">
        <v>395004</v>
      </c>
      <c r="G2388" s="0" t="n">
        <v>0.1</v>
      </c>
      <c r="H2388" s="0" t="n">
        <v>1</v>
      </c>
      <c r="I2388" s="1" t="n">
        <v>213568335</v>
      </c>
      <c r="J2388" s="0" t="n">
        <v>2387</v>
      </c>
    </row>
    <row r="2389" customFormat="false" ht="15" hidden="false" customHeight="false" outlineLevel="0" collapsed="false">
      <c r="A2389" s="0" t="s">
        <v>3700</v>
      </c>
      <c r="D2389" s="0" t="n">
        <v>34688207</v>
      </c>
      <c r="E2389" s="0" t="s">
        <v>2292</v>
      </c>
      <c r="F2389" s="0" t="n">
        <v>395004</v>
      </c>
      <c r="G2389" s="0" t="n">
        <v>0.1</v>
      </c>
      <c r="H2389" s="0" t="n">
        <v>1</v>
      </c>
      <c r="I2389" s="1" t="n">
        <v>213568444</v>
      </c>
      <c r="J2389" s="0" t="n">
        <v>2388</v>
      </c>
    </row>
    <row r="2390" customFormat="false" ht="15" hidden="false" customHeight="false" outlineLevel="0" collapsed="false">
      <c r="A2390" s="0" t="s">
        <v>3701</v>
      </c>
      <c r="D2390" s="0" t="n">
        <v>35585451</v>
      </c>
      <c r="E2390" s="0" t="s">
        <v>3702</v>
      </c>
      <c r="F2390" s="0" t="n">
        <v>395004</v>
      </c>
      <c r="G2390" s="0" t="n">
        <v>0.1</v>
      </c>
      <c r="H2390" s="0" t="n">
        <v>1</v>
      </c>
      <c r="I2390" s="1" t="n">
        <v>213568452</v>
      </c>
      <c r="J2390" s="0" t="n">
        <v>2389</v>
      </c>
    </row>
    <row r="2391" customFormat="false" ht="15" hidden="false" customHeight="false" outlineLevel="0" collapsed="false">
      <c r="A2391" s="0" t="s">
        <v>3703</v>
      </c>
      <c r="D2391" s="0" t="n">
        <v>35224029</v>
      </c>
      <c r="E2391" s="0" t="s">
        <v>2292</v>
      </c>
      <c r="F2391" s="0" t="n">
        <v>395004</v>
      </c>
      <c r="G2391" s="0" t="n">
        <v>0.1</v>
      </c>
      <c r="H2391" s="0" t="n">
        <v>1</v>
      </c>
      <c r="I2391" s="1" t="n">
        <v>213568467</v>
      </c>
      <c r="J2391" s="0" t="n">
        <v>2390</v>
      </c>
    </row>
    <row r="2392" customFormat="false" ht="15" hidden="false" customHeight="false" outlineLevel="0" collapsed="false">
      <c r="A2392" s="0" t="s">
        <v>3704</v>
      </c>
      <c r="D2392" s="0" t="s">
        <v>15</v>
      </c>
      <c r="E2392" s="0" t="s">
        <v>3705</v>
      </c>
      <c r="F2392" s="0" t="n">
        <v>395004</v>
      </c>
      <c r="G2392" s="0" t="n">
        <v>0.1</v>
      </c>
      <c r="H2392" s="0" t="n">
        <v>1</v>
      </c>
      <c r="I2392" s="1" t="n">
        <v>213569067</v>
      </c>
      <c r="J2392" s="0" t="n">
        <v>2391</v>
      </c>
    </row>
    <row r="2393" customFormat="false" ht="15" hidden="false" customHeight="false" outlineLevel="0" collapsed="false">
      <c r="A2393" s="0" t="s">
        <v>3706</v>
      </c>
      <c r="D2393" s="0" t="n">
        <v>34589417</v>
      </c>
      <c r="E2393" s="0" t="s">
        <v>2292</v>
      </c>
      <c r="F2393" s="0" t="n">
        <v>395004</v>
      </c>
      <c r="G2393" s="0" t="n">
        <v>0.1</v>
      </c>
      <c r="H2393" s="0" t="n">
        <v>1</v>
      </c>
      <c r="I2393" s="1" t="n">
        <v>213569413</v>
      </c>
      <c r="J2393" s="0" t="n">
        <v>2392</v>
      </c>
    </row>
    <row r="2394" customFormat="false" ht="15" hidden="false" customHeight="false" outlineLevel="0" collapsed="false">
      <c r="A2394" s="0" t="s">
        <v>3707</v>
      </c>
      <c r="D2394" s="0" t="n">
        <v>32547139</v>
      </c>
      <c r="E2394" s="0" t="s">
        <v>2292</v>
      </c>
      <c r="F2394" s="0" t="n">
        <v>395004</v>
      </c>
      <c r="G2394" s="0" t="n">
        <v>0.1</v>
      </c>
      <c r="H2394" s="0" t="n">
        <v>1</v>
      </c>
      <c r="I2394" s="1" t="n">
        <v>213569543</v>
      </c>
      <c r="J2394" s="0" t="n">
        <v>2393</v>
      </c>
    </row>
    <row r="2395" customFormat="false" ht="15" hidden="false" customHeight="false" outlineLevel="0" collapsed="false">
      <c r="A2395" s="0" t="s">
        <v>3708</v>
      </c>
      <c r="D2395" s="0" t="n">
        <v>33914139</v>
      </c>
      <c r="E2395" s="0" t="s">
        <v>2292</v>
      </c>
      <c r="F2395" s="0" t="n">
        <v>395004</v>
      </c>
      <c r="G2395" s="0" t="n">
        <v>0.1</v>
      </c>
      <c r="H2395" s="0" t="n">
        <v>1</v>
      </c>
      <c r="I2395" s="1" t="n">
        <v>213569674</v>
      </c>
      <c r="J2395" s="0" t="n">
        <v>2394</v>
      </c>
    </row>
    <row r="2396" customFormat="false" ht="15" hidden="false" customHeight="false" outlineLevel="0" collapsed="false">
      <c r="A2396" s="0" t="s">
        <v>3709</v>
      </c>
      <c r="D2396" s="0" t="n">
        <v>37463116</v>
      </c>
      <c r="E2396" s="0" t="s">
        <v>2292</v>
      </c>
      <c r="F2396" s="0" t="n">
        <v>395004</v>
      </c>
      <c r="G2396" s="0" t="n">
        <v>0.1</v>
      </c>
      <c r="H2396" s="0" t="n">
        <v>1</v>
      </c>
      <c r="I2396" s="1" t="n">
        <v>213569712</v>
      </c>
      <c r="J2396" s="0" t="n">
        <v>2395</v>
      </c>
    </row>
    <row r="2397" customFormat="false" ht="15" hidden="false" customHeight="false" outlineLevel="0" collapsed="false">
      <c r="A2397" s="0" t="s">
        <v>3710</v>
      </c>
      <c r="D2397" s="0" t="n">
        <v>31625942</v>
      </c>
      <c r="E2397" s="0" t="s">
        <v>3711</v>
      </c>
      <c r="F2397" s="0" t="n">
        <v>395004</v>
      </c>
      <c r="G2397" s="0" t="n">
        <v>0.1</v>
      </c>
      <c r="H2397" s="0" t="n">
        <v>1</v>
      </c>
      <c r="I2397" s="1" t="n">
        <v>213570101</v>
      </c>
      <c r="J2397" s="0" t="n">
        <v>2396</v>
      </c>
    </row>
    <row r="2398" customFormat="false" ht="15" hidden="false" customHeight="false" outlineLevel="0" collapsed="false">
      <c r="A2398" s="0" t="s">
        <v>3712</v>
      </c>
      <c r="D2398" s="0" t="n">
        <v>35355808</v>
      </c>
      <c r="E2398" s="0" t="s">
        <v>2292</v>
      </c>
      <c r="F2398" s="0" t="n">
        <v>395004</v>
      </c>
      <c r="G2398" s="0" t="n">
        <v>0.1</v>
      </c>
      <c r="H2398" s="0" t="n">
        <v>1</v>
      </c>
      <c r="I2398" s="1" t="n">
        <v>213570188</v>
      </c>
      <c r="J2398" s="0" t="n">
        <v>2397</v>
      </c>
    </row>
    <row r="2399" customFormat="false" ht="15" hidden="false" customHeight="false" outlineLevel="0" collapsed="false">
      <c r="A2399" s="0" t="s">
        <v>3713</v>
      </c>
      <c r="D2399" s="0" t="n">
        <v>31353607</v>
      </c>
      <c r="E2399" s="0" t="s">
        <v>2292</v>
      </c>
      <c r="F2399" s="0" t="n">
        <v>395004</v>
      </c>
      <c r="G2399" s="0" t="n">
        <v>0.1</v>
      </c>
      <c r="H2399" s="0" t="n">
        <v>1</v>
      </c>
      <c r="I2399" s="1" t="n">
        <v>213570276</v>
      </c>
      <c r="J2399" s="0" t="n">
        <v>2398</v>
      </c>
    </row>
    <row r="2400" customFormat="false" ht="15" hidden="false" customHeight="false" outlineLevel="0" collapsed="false">
      <c r="A2400" s="0" t="s">
        <v>3714</v>
      </c>
      <c r="D2400" s="0" t="s">
        <v>15</v>
      </c>
      <c r="E2400" s="0" t="s">
        <v>3715</v>
      </c>
      <c r="F2400" s="0" t="n">
        <v>141010</v>
      </c>
      <c r="G2400" s="0" t="n">
        <v>0.1</v>
      </c>
      <c r="H2400" s="0" t="n">
        <v>1</v>
      </c>
      <c r="I2400" s="1" t="n">
        <v>213565628</v>
      </c>
      <c r="J2400" s="0" t="n">
        <v>2399</v>
      </c>
    </row>
    <row r="2401" customFormat="false" ht="15" hidden="false" customHeight="false" outlineLevel="0" collapsed="false">
      <c r="A2401" s="0" t="s">
        <v>3716</v>
      </c>
      <c r="D2401" s="0" t="s">
        <v>15</v>
      </c>
      <c r="E2401" s="0" t="s">
        <v>3717</v>
      </c>
      <c r="F2401" s="0" t="n">
        <v>141010</v>
      </c>
      <c r="G2401" s="0" t="n">
        <v>0.1</v>
      </c>
      <c r="H2401" s="0" t="n">
        <v>1</v>
      </c>
      <c r="I2401" s="1" t="n">
        <v>213565671</v>
      </c>
      <c r="J2401" s="0" t="n">
        <v>2400</v>
      </c>
    </row>
    <row r="2402" customFormat="false" ht="15" hidden="false" customHeight="false" outlineLevel="0" collapsed="false">
      <c r="A2402" s="0" t="s">
        <v>3718</v>
      </c>
      <c r="D2402" s="0" t="n">
        <v>30473152</v>
      </c>
      <c r="E2402" s="0" t="s">
        <v>3719</v>
      </c>
      <c r="F2402" s="0" t="n">
        <v>641007</v>
      </c>
      <c r="G2402" s="0" t="n">
        <v>0.1</v>
      </c>
      <c r="H2402" s="0" t="n">
        <v>1</v>
      </c>
      <c r="I2402" s="1" t="n">
        <v>213566196</v>
      </c>
      <c r="J2402" s="0" t="n">
        <v>2401</v>
      </c>
    </row>
    <row r="2403" customFormat="false" ht="15" hidden="false" customHeight="false" outlineLevel="0" collapsed="false">
      <c r="A2403" s="0" t="s">
        <v>3720</v>
      </c>
      <c r="D2403" s="0" t="n">
        <v>32052685</v>
      </c>
      <c r="E2403" s="0" t="s">
        <v>3719</v>
      </c>
      <c r="F2403" s="0" t="n">
        <v>641008</v>
      </c>
      <c r="G2403" s="0" t="n">
        <v>0.1</v>
      </c>
      <c r="H2403" s="0" t="n">
        <v>1</v>
      </c>
      <c r="I2403" s="1" t="n">
        <v>213566276</v>
      </c>
      <c r="J2403" s="0" t="n">
        <v>2402</v>
      </c>
    </row>
    <row r="2404" customFormat="false" ht="15" hidden="false" customHeight="false" outlineLevel="0" collapsed="false">
      <c r="A2404" s="0" t="s">
        <v>3721</v>
      </c>
      <c r="D2404" s="0" t="n">
        <v>32942884</v>
      </c>
      <c r="E2404" s="0" t="s">
        <v>3719</v>
      </c>
      <c r="F2404" s="0" t="n">
        <v>641009</v>
      </c>
      <c r="G2404" s="0" t="n">
        <v>0.1</v>
      </c>
      <c r="H2404" s="0" t="n">
        <v>1</v>
      </c>
      <c r="I2404" s="1" t="n">
        <v>213566673</v>
      </c>
      <c r="J2404" s="0" t="n">
        <v>2403</v>
      </c>
    </row>
    <row r="2405" customFormat="false" ht="15" hidden="false" customHeight="false" outlineLevel="0" collapsed="false">
      <c r="A2405" s="0" t="s">
        <v>3722</v>
      </c>
      <c r="D2405" s="0" t="n">
        <v>33392805</v>
      </c>
      <c r="E2405" s="0" t="s">
        <v>3719</v>
      </c>
      <c r="F2405" s="0" t="n">
        <v>641009</v>
      </c>
      <c r="G2405" s="0" t="n">
        <v>0.1</v>
      </c>
      <c r="H2405" s="0" t="n">
        <v>1</v>
      </c>
      <c r="I2405" s="1" t="n">
        <v>213567851</v>
      </c>
      <c r="J2405" s="0" t="n">
        <v>2404</v>
      </c>
    </row>
    <row r="2406" customFormat="false" ht="15" hidden="false" customHeight="false" outlineLevel="0" collapsed="false">
      <c r="A2406" s="0" t="s">
        <v>3723</v>
      </c>
      <c r="D2406" s="0" t="n">
        <v>37444477</v>
      </c>
      <c r="E2406" s="0" t="s">
        <v>3719</v>
      </c>
      <c r="F2406" s="0" t="n">
        <v>641009</v>
      </c>
      <c r="G2406" s="0" t="n">
        <v>0.1</v>
      </c>
      <c r="H2406" s="0" t="n">
        <v>1</v>
      </c>
      <c r="I2406" s="1" t="n">
        <v>213570711</v>
      </c>
      <c r="J2406" s="0" t="n">
        <v>2405</v>
      </c>
    </row>
    <row r="2407" customFormat="false" ht="15" hidden="false" customHeight="false" outlineLevel="0" collapsed="false">
      <c r="A2407" s="0" t="s">
        <v>3724</v>
      </c>
      <c r="D2407" s="0" t="n">
        <v>31811063</v>
      </c>
      <c r="E2407" s="0" t="s">
        <v>3719</v>
      </c>
      <c r="F2407" s="0" t="n">
        <v>641011</v>
      </c>
      <c r="G2407" s="0" t="n">
        <v>0.1</v>
      </c>
      <c r="H2407" s="0" t="n">
        <v>1</v>
      </c>
      <c r="I2407" s="1" t="n">
        <v>213565874</v>
      </c>
      <c r="J2407" s="0" t="n">
        <v>2406</v>
      </c>
    </row>
    <row r="2408" customFormat="false" ht="15" hidden="false" customHeight="false" outlineLevel="0" collapsed="false">
      <c r="A2408" s="0" t="s">
        <v>3725</v>
      </c>
      <c r="D2408" s="0" t="n">
        <v>31810731</v>
      </c>
      <c r="E2408" s="0" t="s">
        <v>3719</v>
      </c>
      <c r="F2408" s="0" t="n">
        <v>641011</v>
      </c>
      <c r="G2408" s="0" t="n">
        <v>0.1</v>
      </c>
      <c r="H2408" s="0" t="n">
        <v>1</v>
      </c>
      <c r="I2408" s="1" t="n">
        <v>213566246</v>
      </c>
      <c r="J2408" s="0" t="n">
        <v>2407</v>
      </c>
    </row>
    <row r="2409" customFormat="false" ht="15" hidden="false" customHeight="false" outlineLevel="0" collapsed="false">
      <c r="A2409" s="0" t="s">
        <v>3726</v>
      </c>
      <c r="D2409" s="0" t="n">
        <v>32188173</v>
      </c>
      <c r="E2409" s="0" t="s">
        <v>3719</v>
      </c>
      <c r="F2409" s="0" t="n">
        <v>641011</v>
      </c>
      <c r="G2409" s="0" t="n">
        <v>0.1</v>
      </c>
      <c r="H2409" s="0" t="n">
        <v>1</v>
      </c>
      <c r="I2409" s="1" t="n">
        <v>213566611</v>
      </c>
      <c r="J2409" s="0" t="n">
        <v>2408</v>
      </c>
    </row>
    <row r="2410" customFormat="false" ht="15" hidden="false" customHeight="false" outlineLevel="0" collapsed="false">
      <c r="A2410" s="0" t="s">
        <v>3727</v>
      </c>
      <c r="D2410" s="0" t="n">
        <v>35462334</v>
      </c>
      <c r="E2410" s="0" t="s">
        <v>3719</v>
      </c>
      <c r="F2410" s="0" t="n">
        <v>641012</v>
      </c>
      <c r="G2410" s="0" t="n">
        <v>0.1</v>
      </c>
      <c r="H2410" s="0" t="n">
        <v>1</v>
      </c>
      <c r="I2410" s="1" t="n">
        <v>213568023</v>
      </c>
      <c r="J2410" s="0" t="n">
        <v>2409</v>
      </c>
    </row>
    <row r="2411" customFormat="false" ht="15" hidden="false" customHeight="false" outlineLevel="0" collapsed="false">
      <c r="A2411" s="0" t="s">
        <v>3728</v>
      </c>
      <c r="D2411" s="0" t="n">
        <v>10235144</v>
      </c>
      <c r="E2411" s="0" t="s">
        <v>3719</v>
      </c>
      <c r="F2411" s="0" t="n">
        <v>641012</v>
      </c>
      <c r="G2411" s="0" t="n">
        <v>0.1</v>
      </c>
      <c r="H2411" s="0" t="n">
        <v>1</v>
      </c>
      <c r="I2411" s="1" t="n">
        <v>213568824</v>
      </c>
      <c r="J2411" s="0" t="n">
        <v>2410</v>
      </c>
    </row>
    <row r="2412" customFormat="false" ht="15" hidden="false" customHeight="false" outlineLevel="0" collapsed="false">
      <c r="A2412" s="0" t="s">
        <v>3729</v>
      </c>
      <c r="D2412" s="0" t="n">
        <v>35784012</v>
      </c>
      <c r="E2412" s="0" t="s">
        <v>3719</v>
      </c>
      <c r="F2412" s="0" t="n">
        <v>641012</v>
      </c>
      <c r="G2412" s="0" t="n">
        <v>0.1</v>
      </c>
      <c r="H2412" s="0" t="n">
        <v>1</v>
      </c>
      <c r="I2412" s="1" t="n">
        <v>213568927</v>
      </c>
      <c r="J2412" s="0" t="n">
        <v>2411</v>
      </c>
    </row>
    <row r="2413" customFormat="false" ht="15" hidden="false" customHeight="false" outlineLevel="0" collapsed="false">
      <c r="A2413" s="0" t="s">
        <v>3730</v>
      </c>
      <c r="D2413" s="0" t="n">
        <v>30261640</v>
      </c>
      <c r="E2413" s="0" t="s">
        <v>3719</v>
      </c>
      <c r="F2413" s="0" t="n">
        <v>641015</v>
      </c>
      <c r="G2413" s="0" t="n">
        <v>0.1</v>
      </c>
      <c r="H2413" s="0" t="n">
        <v>1</v>
      </c>
      <c r="I2413" s="1" t="n">
        <v>213567102</v>
      </c>
      <c r="J2413" s="0" t="n">
        <v>2412</v>
      </c>
    </row>
    <row r="2414" customFormat="false" ht="15" hidden="false" customHeight="false" outlineLevel="0" collapsed="false">
      <c r="A2414" s="0" t="s">
        <v>3731</v>
      </c>
      <c r="D2414" s="0" t="n">
        <v>11170894</v>
      </c>
      <c r="E2414" s="0" t="s">
        <v>3719</v>
      </c>
      <c r="F2414" s="0" t="n">
        <v>641018</v>
      </c>
      <c r="G2414" s="0" t="n">
        <v>0.1</v>
      </c>
      <c r="H2414" s="0" t="n">
        <v>1</v>
      </c>
      <c r="I2414" s="1" t="n">
        <v>213566708</v>
      </c>
      <c r="J2414" s="0" t="n">
        <v>2413</v>
      </c>
    </row>
    <row r="2415" customFormat="false" ht="15" hidden="false" customHeight="false" outlineLevel="0" collapsed="false">
      <c r="A2415" s="0" t="s">
        <v>3732</v>
      </c>
      <c r="D2415" s="0" t="n">
        <v>11203057</v>
      </c>
      <c r="E2415" s="0" t="s">
        <v>567</v>
      </c>
      <c r="F2415" s="0" t="n">
        <v>641021</v>
      </c>
      <c r="G2415" s="0" t="n">
        <v>0.1</v>
      </c>
      <c r="H2415" s="0" t="n">
        <v>1</v>
      </c>
      <c r="I2415" s="1" t="n">
        <v>213565180</v>
      </c>
      <c r="J2415" s="0" t="n">
        <v>2414</v>
      </c>
    </row>
    <row r="2416" customFormat="false" ht="15" hidden="false" customHeight="false" outlineLevel="0" collapsed="false">
      <c r="A2416" s="0" t="s">
        <v>3733</v>
      </c>
      <c r="D2416" s="0" t="n">
        <v>31326509</v>
      </c>
      <c r="E2416" s="0" t="s">
        <v>3734</v>
      </c>
      <c r="F2416" s="0" t="n">
        <v>641021</v>
      </c>
      <c r="G2416" s="0" t="n">
        <v>0.1</v>
      </c>
      <c r="H2416" s="0" t="n">
        <v>1</v>
      </c>
      <c r="I2416" s="1" t="n">
        <v>213568079</v>
      </c>
      <c r="J2416" s="0" t="n">
        <v>2415</v>
      </c>
    </row>
    <row r="2417" customFormat="false" ht="15" hidden="false" customHeight="false" outlineLevel="0" collapsed="false">
      <c r="A2417" s="0" t="s">
        <v>3735</v>
      </c>
      <c r="D2417" s="0" t="n">
        <v>34645236</v>
      </c>
      <c r="E2417" s="0" t="s">
        <v>3719</v>
      </c>
      <c r="F2417" s="0" t="n">
        <v>641021</v>
      </c>
      <c r="G2417" s="0" t="n">
        <v>0.1</v>
      </c>
      <c r="H2417" s="0" t="n">
        <v>1</v>
      </c>
      <c r="I2417" s="1" t="n">
        <v>213568250</v>
      </c>
      <c r="J2417" s="0" t="n">
        <v>2416</v>
      </c>
    </row>
    <row r="2418" customFormat="false" ht="15" hidden="false" customHeight="false" outlineLevel="0" collapsed="false">
      <c r="A2418" s="0" t="s">
        <v>3736</v>
      </c>
      <c r="D2418" s="0" t="n">
        <v>35904282</v>
      </c>
      <c r="E2418" s="0" t="s">
        <v>3719</v>
      </c>
      <c r="F2418" s="0" t="n">
        <v>641021</v>
      </c>
      <c r="G2418" s="0" t="n">
        <v>0.1</v>
      </c>
      <c r="H2418" s="0" t="n">
        <v>1</v>
      </c>
      <c r="I2418" s="1" t="n">
        <v>213569134</v>
      </c>
      <c r="J2418" s="0" t="n">
        <v>2417</v>
      </c>
    </row>
    <row r="2419" customFormat="false" ht="15" hidden="false" customHeight="false" outlineLevel="0" collapsed="false">
      <c r="A2419" s="0" t="s">
        <v>3737</v>
      </c>
      <c r="D2419" s="0" t="n">
        <v>35976933</v>
      </c>
      <c r="E2419" s="0" t="s">
        <v>3719</v>
      </c>
      <c r="F2419" s="0" t="n">
        <v>641025</v>
      </c>
      <c r="G2419" s="0" t="n">
        <v>0.1</v>
      </c>
      <c r="H2419" s="0" t="n">
        <v>1</v>
      </c>
      <c r="I2419" s="1" t="n">
        <v>213570438</v>
      </c>
      <c r="J2419" s="0" t="n">
        <v>2418</v>
      </c>
    </row>
    <row r="2420" customFormat="false" ht="15" hidden="false" customHeight="false" outlineLevel="0" collapsed="false">
      <c r="A2420" s="0" t="s">
        <v>3738</v>
      </c>
      <c r="D2420" s="0" t="n">
        <v>33487179</v>
      </c>
      <c r="E2420" s="0" t="s">
        <v>3719</v>
      </c>
      <c r="F2420" s="0" t="n">
        <v>641026</v>
      </c>
      <c r="G2420" s="0" t="n">
        <v>0.1</v>
      </c>
      <c r="H2420" s="0" t="n">
        <v>1</v>
      </c>
      <c r="I2420" s="1" t="n">
        <v>213568799</v>
      </c>
      <c r="J2420" s="0" t="n">
        <v>2419</v>
      </c>
    </row>
    <row r="2421" customFormat="false" ht="15" hidden="false" customHeight="false" outlineLevel="0" collapsed="false">
      <c r="A2421" s="0" t="s">
        <v>3739</v>
      </c>
      <c r="D2421" s="0" t="n">
        <v>32263419</v>
      </c>
      <c r="E2421" s="0" t="s">
        <v>3740</v>
      </c>
      <c r="F2421" s="0" t="n">
        <v>641027</v>
      </c>
      <c r="G2421" s="0" t="n">
        <v>0.1</v>
      </c>
      <c r="H2421" s="0" t="n">
        <v>1</v>
      </c>
      <c r="I2421" s="1" t="n">
        <v>213566322</v>
      </c>
      <c r="J2421" s="0" t="n">
        <v>2420</v>
      </c>
    </row>
    <row r="2422" customFormat="false" ht="15" hidden="false" customHeight="false" outlineLevel="0" collapsed="false">
      <c r="A2422" s="0" t="s">
        <v>3741</v>
      </c>
      <c r="D2422" s="0" t="n">
        <v>11166394</v>
      </c>
      <c r="E2422" s="0" t="s">
        <v>3719</v>
      </c>
      <c r="F2422" s="0" t="n">
        <v>641028</v>
      </c>
      <c r="G2422" s="0" t="n">
        <v>0.1</v>
      </c>
      <c r="H2422" s="0" t="n">
        <v>1</v>
      </c>
      <c r="I2422" s="1" t="n">
        <v>213565144</v>
      </c>
      <c r="J2422" s="0" t="n">
        <v>2421</v>
      </c>
    </row>
    <row r="2423" customFormat="false" ht="15" hidden="false" customHeight="false" outlineLevel="0" collapsed="false">
      <c r="A2423" s="0" t="s">
        <v>3742</v>
      </c>
      <c r="D2423" s="0" t="n">
        <v>11166643</v>
      </c>
      <c r="E2423" s="0" t="s">
        <v>3743</v>
      </c>
      <c r="F2423" s="0" t="n">
        <v>641028</v>
      </c>
      <c r="G2423" s="0" t="n">
        <v>0.1</v>
      </c>
      <c r="H2423" s="0" t="n">
        <v>1</v>
      </c>
      <c r="I2423" s="1" t="n">
        <v>213566369</v>
      </c>
      <c r="J2423" s="0" t="n">
        <v>2422</v>
      </c>
    </row>
    <row r="2424" customFormat="false" ht="15" hidden="false" customHeight="false" outlineLevel="0" collapsed="false">
      <c r="A2424" s="0" t="s">
        <v>3744</v>
      </c>
      <c r="D2424" s="0" t="n">
        <v>35018095</v>
      </c>
      <c r="E2424" s="0" t="s">
        <v>3719</v>
      </c>
      <c r="F2424" s="0" t="n">
        <v>641028</v>
      </c>
      <c r="G2424" s="0" t="n">
        <v>0.1</v>
      </c>
      <c r="H2424" s="0" t="n">
        <v>1</v>
      </c>
      <c r="I2424" s="1" t="n">
        <v>213567749</v>
      </c>
      <c r="J2424" s="0" t="n">
        <v>2423</v>
      </c>
    </row>
    <row r="2425" customFormat="false" ht="15" hidden="false" customHeight="false" outlineLevel="0" collapsed="false">
      <c r="A2425" s="0" t="s">
        <v>3745</v>
      </c>
      <c r="D2425" s="0" t="n">
        <v>31419996</v>
      </c>
      <c r="E2425" s="0" t="s">
        <v>3719</v>
      </c>
      <c r="F2425" s="0" t="n">
        <v>641028</v>
      </c>
      <c r="G2425" s="0" t="n">
        <v>0.1</v>
      </c>
      <c r="H2425" s="0" t="n">
        <v>1</v>
      </c>
      <c r="I2425" s="1" t="n">
        <v>213570585</v>
      </c>
      <c r="J2425" s="0" t="n">
        <v>2424</v>
      </c>
    </row>
    <row r="2426" customFormat="false" ht="15" hidden="false" customHeight="false" outlineLevel="0" collapsed="false">
      <c r="A2426" s="0" t="s">
        <v>3746</v>
      </c>
      <c r="D2426" s="0" t="n">
        <v>37994156</v>
      </c>
      <c r="E2426" s="0" t="s">
        <v>3719</v>
      </c>
      <c r="F2426" s="0" t="n">
        <v>641030</v>
      </c>
      <c r="G2426" s="0" t="n">
        <v>0.1</v>
      </c>
      <c r="H2426" s="0" t="n">
        <v>1</v>
      </c>
      <c r="I2426" s="1" t="n">
        <v>213570613</v>
      </c>
      <c r="J2426" s="0" t="n">
        <v>2425</v>
      </c>
    </row>
    <row r="2427" customFormat="false" ht="15" hidden="false" customHeight="false" outlineLevel="0" collapsed="false">
      <c r="A2427" s="0" t="s">
        <v>3747</v>
      </c>
      <c r="D2427" s="0" t="n">
        <v>10777274</v>
      </c>
      <c r="E2427" s="0" t="s">
        <v>3748</v>
      </c>
      <c r="F2427" s="0" t="n">
        <v>641037</v>
      </c>
      <c r="G2427" s="0" t="n">
        <v>0.1</v>
      </c>
      <c r="H2427" s="0" t="n">
        <v>1</v>
      </c>
      <c r="I2427" s="1" t="n">
        <v>213565362</v>
      </c>
      <c r="J2427" s="0" t="n">
        <v>2426</v>
      </c>
    </row>
    <row r="2428" customFormat="false" ht="15" hidden="false" customHeight="false" outlineLevel="0" collapsed="false">
      <c r="A2428" s="0" t="s">
        <v>3749</v>
      </c>
      <c r="D2428" s="0" t="n">
        <v>34753114</v>
      </c>
      <c r="E2428" s="0" t="s">
        <v>3719</v>
      </c>
      <c r="F2428" s="0" t="n">
        <v>641037</v>
      </c>
      <c r="G2428" s="0" t="n">
        <v>0.1</v>
      </c>
      <c r="H2428" s="0" t="n">
        <v>1</v>
      </c>
      <c r="I2428" s="1" t="n">
        <v>213569313</v>
      </c>
      <c r="J2428" s="0" t="n">
        <v>2427</v>
      </c>
    </row>
    <row r="2429" customFormat="false" ht="15" hidden="false" customHeight="false" outlineLevel="0" collapsed="false">
      <c r="A2429" s="0" t="s">
        <v>3750</v>
      </c>
      <c r="D2429" s="0" t="n">
        <v>32915527</v>
      </c>
      <c r="E2429" s="0" t="s">
        <v>3751</v>
      </c>
      <c r="F2429" s="0" t="n">
        <v>641037</v>
      </c>
      <c r="G2429" s="0" t="n">
        <v>0.1</v>
      </c>
      <c r="H2429" s="0" t="n">
        <v>1</v>
      </c>
      <c r="I2429" s="1" t="n">
        <v>213569998</v>
      </c>
      <c r="J2429" s="0" t="n">
        <v>2428</v>
      </c>
    </row>
    <row r="2430" customFormat="false" ht="15" hidden="false" customHeight="false" outlineLevel="0" collapsed="false">
      <c r="A2430" s="0" t="s">
        <v>3752</v>
      </c>
      <c r="D2430" s="0" t="s">
        <v>15</v>
      </c>
      <c r="E2430" s="0" t="s">
        <v>3753</v>
      </c>
      <c r="F2430" s="0" t="n">
        <v>641038</v>
      </c>
      <c r="G2430" s="0" t="n">
        <v>0.1</v>
      </c>
      <c r="H2430" s="0" t="n">
        <v>1</v>
      </c>
      <c r="I2430" s="1" t="n">
        <v>213565472</v>
      </c>
      <c r="J2430" s="0" t="n">
        <v>2429</v>
      </c>
    </row>
    <row r="2431" customFormat="false" ht="15" hidden="false" customHeight="false" outlineLevel="0" collapsed="false">
      <c r="A2431" s="0" t="s">
        <v>3754</v>
      </c>
      <c r="D2431" s="0" t="n">
        <v>32606568</v>
      </c>
      <c r="E2431" s="0" t="s">
        <v>3719</v>
      </c>
      <c r="F2431" s="0" t="n">
        <v>641038</v>
      </c>
      <c r="G2431" s="0" t="n">
        <v>0.1</v>
      </c>
      <c r="H2431" s="0" t="n">
        <v>1</v>
      </c>
      <c r="I2431" s="1" t="n">
        <v>213566423</v>
      </c>
      <c r="J2431" s="0" t="n">
        <v>2430</v>
      </c>
    </row>
    <row r="2432" customFormat="false" ht="15" hidden="false" customHeight="false" outlineLevel="0" collapsed="false">
      <c r="A2432" s="0" t="s">
        <v>3755</v>
      </c>
      <c r="D2432" s="0" t="n">
        <v>11289503</v>
      </c>
      <c r="E2432" s="0" t="s">
        <v>3719</v>
      </c>
      <c r="F2432" s="0" t="n">
        <v>641045</v>
      </c>
      <c r="G2432" s="0" t="n">
        <v>0.1</v>
      </c>
      <c r="H2432" s="0" t="n">
        <v>1</v>
      </c>
      <c r="I2432" s="1" t="n">
        <v>213565151</v>
      </c>
      <c r="J2432" s="0" t="n">
        <v>2431</v>
      </c>
    </row>
    <row r="2433" customFormat="false" ht="15" hidden="false" customHeight="false" outlineLevel="0" collapsed="false">
      <c r="A2433" s="0" t="s">
        <v>3756</v>
      </c>
      <c r="D2433" s="0" t="n">
        <v>32971247</v>
      </c>
      <c r="E2433" s="0" t="s">
        <v>3719</v>
      </c>
      <c r="F2433" s="0" t="n">
        <v>641045</v>
      </c>
      <c r="G2433" s="0" t="n">
        <v>0.1</v>
      </c>
      <c r="H2433" s="0" t="n">
        <v>1</v>
      </c>
      <c r="I2433" s="1" t="n">
        <v>213567382</v>
      </c>
      <c r="J2433" s="0" t="n">
        <v>2432</v>
      </c>
    </row>
    <row r="2434" customFormat="false" ht="15" hidden="false" customHeight="false" outlineLevel="0" collapsed="false">
      <c r="A2434" s="0" t="s">
        <v>3757</v>
      </c>
      <c r="D2434" s="0" t="n">
        <v>34577895</v>
      </c>
      <c r="E2434" s="0" t="s">
        <v>3719</v>
      </c>
      <c r="F2434" s="0" t="n">
        <v>641045</v>
      </c>
      <c r="G2434" s="0" t="n">
        <v>0.1</v>
      </c>
      <c r="H2434" s="0" t="n">
        <v>1</v>
      </c>
      <c r="I2434" s="1" t="n">
        <v>213568083</v>
      </c>
      <c r="J2434" s="0" t="n">
        <v>2433</v>
      </c>
    </row>
    <row r="2435" customFormat="false" ht="15" hidden="false" customHeight="false" outlineLevel="0" collapsed="false">
      <c r="A2435" s="0" t="s">
        <v>3758</v>
      </c>
      <c r="D2435" s="0" t="n">
        <v>10777536</v>
      </c>
      <c r="E2435" s="0" t="s">
        <v>3759</v>
      </c>
      <c r="F2435" s="0" t="n">
        <v>641045</v>
      </c>
      <c r="G2435" s="0" t="n">
        <v>0.1</v>
      </c>
      <c r="H2435" s="0" t="n">
        <v>1</v>
      </c>
      <c r="I2435" s="1" t="n">
        <v>213568598</v>
      </c>
      <c r="J2435" s="0" t="n">
        <v>2434</v>
      </c>
    </row>
    <row r="2436" customFormat="false" ht="15" hidden="false" customHeight="false" outlineLevel="0" collapsed="false">
      <c r="A2436" s="0" t="s">
        <v>3760</v>
      </c>
      <c r="D2436" s="0" t="n">
        <v>35886195</v>
      </c>
      <c r="E2436" s="0" t="s">
        <v>3719</v>
      </c>
      <c r="F2436" s="0" t="n">
        <v>641045</v>
      </c>
      <c r="G2436" s="0" t="n">
        <v>0.1</v>
      </c>
      <c r="H2436" s="0" t="n">
        <v>1</v>
      </c>
      <c r="I2436" s="1" t="n">
        <v>213569706</v>
      </c>
      <c r="J2436" s="0" t="n">
        <v>2435</v>
      </c>
    </row>
    <row r="2437" customFormat="false" ht="15" hidden="false" customHeight="false" outlineLevel="0" collapsed="false">
      <c r="A2437" s="0" t="s">
        <v>3761</v>
      </c>
      <c r="D2437" s="0" t="n">
        <v>39434634</v>
      </c>
      <c r="E2437" s="0" t="s">
        <v>3719</v>
      </c>
      <c r="F2437" s="0" t="n">
        <v>641045</v>
      </c>
      <c r="G2437" s="0" t="n">
        <v>0.1</v>
      </c>
      <c r="H2437" s="0" t="n">
        <v>1</v>
      </c>
      <c r="I2437" s="1" t="n">
        <v>213570256</v>
      </c>
      <c r="J2437" s="0" t="n">
        <v>2436</v>
      </c>
    </row>
    <row r="2438" customFormat="false" ht="15" hidden="false" customHeight="false" outlineLevel="0" collapsed="false">
      <c r="A2438" s="0" t="s">
        <v>3762</v>
      </c>
      <c r="D2438" s="0" t="n">
        <v>11165667</v>
      </c>
      <c r="E2438" s="0" t="s">
        <v>3719</v>
      </c>
      <c r="F2438" s="0" t="n">
        <v>641045</v>
      </c>
      <c r="G2438" s="0" t="n">
        <v>0.1</v>
      </c>
      <c r="H2438" s="0" t="n">
        <v>1</v>
      </c>
      <c r="I2438" s="1" t="n">
        <v>213570782</v>
      </c>
      <c r="J2438" s="0" t="n">
        <v>2437</v>
      </c>
    </row>
    <row r="2439" customFormat="false" ht="15" hidden="false" customHeight="false" outlineLevel="0" collapsed="false">
      <c r="A2439" s="0" t="s">
        <v>3763</v>
      </c>
      <c r="D2439" s="0" t="n">
        <v>38005205</v>
      </c>
      <c r="E2439" s="0" t="s">
        <v>3719</v>
      </c>
      <c r="F2439" s="0" t="n">
        <v>641046</v>
      </c>
      <c r="G2439" s="0" t="n">
        <v>0.1</v>
      </c>
      <c r="H2439" s="0" t="n">
        <v>1</v>
      </c>
      <c r="I2439" s="1" t="n">
        <v>213569993</v>
      </c>
      <c r="J2439" s="0" t="n">
        <v>2438</v>
      </c>
    </row>
    <row r="2440" customFormat="false" ht="15" hidden="false" customHeight="false" outlineLevel="0" collapsed="false">
      <c r="A2440" s="0" t="s">
        <v>3764</v>
      </c>
      <c r="D2440" s="0" t="n">
        <v>11165649</v>
      </c>
      <c r="E2440" s="0" t="s">
        <v>3765</v>
      </c>
      <c r="F2440" s="0" t="n">
        <v>641048</v>
      </c>
      <c r="G2440" s="0" t="n">
        <v>0.1</v>
      </c>
      <c r="H2440" s="0" t="n">
        <v>1</v>
      </c>
      <c r="I2440" s="1" t="n">
        <v>213570226</v>
      </c>
      <c r="J2440" s="0" t="n">
        <v>2439</v>
      </c>
    </row>
    <row r="2441" customFormat="false" ht="15" hidden="false" customHeight="false" outlineLevel="0" collapsed="false">
      <c r="A2441" s="0" t="s">
        <v>3766</v>
      </c>
      <c r="D2441" s="0" t="n">
        <v>34799545</v>
      </c>
      <c r="E2441" s="0" t="s">
        <v>3767</v>
      </c>
      <c r="F2441" s="0" t="n">
        <v>641049</v>
      </c>
      <c r="G2441" s="0" t="n">
        <v>0.1</v>
      </c>
      <c r="H2441" s="0" t="n">
        <v>1</v>
      </c>
      <c r="I2441" s="1" t="n">
        <v>213567797</v>
      </c>
      <c r="J2441" s="0" t="n">
        <v>2440</v>
      </c>
    </row>
    <row r="2442" customFormat="false" ht="15" hidden="false" customHeight="false" outlineLevel="0" collapsed="false">
      <c r="A2442" s="0" t="s">
        <v>3768</v>
      </c>
      <c r="D2442" s="0" t="n">
        <v>11166737</v>
      </c>
      <c r="E2442" s="0" t="s">
        <v>3719</v>
      </c>
      <c r="F2442" s="0" t="n">
        <v>641062</v>
      </c>
      <c r="G2442" s="0" t="n">
        <v>0.1</v>
      </c>
      <c r="H2442" s="0" t="n">
        <v>1</v>
      </c>
      <c r="I2442" s="1" t="n">
        <v>213565955</v>
      </c>
      <c r="J2442" s="0" t="n">
        <v>2441</v>
      </c>
    </row>
    <row r="2443" customFormat="false" ht="15" hidden="false" customHeight="false" outlineLevel="0" collapsed="false">
      <c r="A2443" s="0" t="s">
        <v>3769</v>
      </c>
      <c r="D2443" s="0" t="n">
        <v>35762844</v>
      </c>
      <c r="E2443" s="0" t="s">
        <v>3719</v>
      </c>
      <c r="F2443" s="0" t="n">
        <v>641062</v>
      </c>
      <c r="G2443" s="0" t="n">
        <v>0.1</v>
      </c>
      <c r="H2443" s="0" t="n">
        <v>1</v>
      </c>
      <c r="I2443" s="1" t="n">
        <v>213568857</v>
      </c>
      <c r="J2443" s="0" t="n">
        <v>2442</v>
      </c>
    </row>
    <row r="2444" customFormat="false" ht="15" hidden="false" customHeight="false" outlineLevel="0" collapsed="false">
      <c r="A2444" s="0" t="s">
        <v>3770</v>
      </c>
      <c r="D2444" s="0" t="n">
        <v>35741904</v>
      </c>
      <c r="E2444" s="0" t="s">
        <v>3719</v>
      </c>
      <c r="F2444" s="0" t="n">
        <v>641108</v>
      </c>
      <c r="G2444" s="0" t="n">
        <v>0.1</v>
      </c>
      <c r="H2444" s="0" t="n">
        <v>1</v>
      </c>
      <c r="I2444" s="1" t="n">
        <v>213569644</v>
      </c>
      <c r="J2444" s="0" t="n">
        <v>2443</v>
      </c>
    </row>
    <row r="2445" customFormat="false" ht="15" hidden="false" customHeight="false" outlineLevel="0" collapsed="false">
      <c r="A2445" s="0" t="s">
        <v>3771</v>
      </c>
      <c r="D2445" s="0" t="n">
        <v>30649792</v>
      </c>
      <c r="E2445" s="0" t="s">
        <v>3772</v>
      </c>
      <c r="F2445" s="0" t="n">
        <v>641401</v>
      </c>
      <c r="G2445" s="0" t="n">
        <v>0.1</v>
      </c>
      <c r="H2445" s="0" t="n">
        <v>1</v>
      </c>
      <c r="I2445" s="1" t="n">
        <v>213565415</v>
      </c>
      <c r="J2445" s="0" t="n">
        <v>2444</v>
      </c>
    </row>
    <row r="2446" customFormat="false" ht="15" hidden="false" customHeight="false" outlineLevel="0" collapsed="false">
      <c r="A2446" s="0" t="s">
        <v>3773</v>
      </c>
      <c r="D2446" s="0" t="n">
        <v>30746226</v>
      </c>
      <c r="E2446" s="0" t="s">
        <v>3719</v>
      </c>
      <c r="F2446" s="0" t="n">
        <v>641402</v>
      </c>
      <c r="G2446" s="0" t="n">
        <v>0.1</v>
      </c>
      <c r="H2446" s="0" t="n">
        <v>1</v>
      </c>
      <c r="I2446" s="1" t="n">
        <v>213570321</v>
      </c>
      <c r="J2446" s="0" t="n">
        <v>2445</v>
      </c>
    </row>
    <row r="2447" customFormat="false" ht="15" hidden="false" customHeight="false" outlineLevel="0" collapsed="false">
      <c r="A2447" s="0" t="s">
        <v>3774</v>
      </c>
      <c r="D2447" s="0" t="n">
        <v>37031126</v>
      </c>
      <c r="E2447" s="0" t="s">
        <v>3719</v>
      </c>
      <c r="F2447" s="0" t="n">
        <v>641406</v>
      </c>
      <c r="G2447" s="0" t="n">
        <v>0.1</v>
      </c>
      <c r="H2447" s="0" t="n">
        <v>1</v>
      </c>
      <c r="I2447" s="1" t="n">
        <v>213569051</v>
      </c>
      <c r="J2447" s="0" t="n">
        <v>2446</v>
      </c>
    </row>
    <row r="2448" customFormat="false" ht="15" hidden="false" customHeight="false" outlineLevel="0" collapsed="false">
      <c r="A2448" s="0" t="s">
        <v>3775</v>
      </c>
      <c r="D2448" s="0" t="s">
        <v>15</v>
      </c>
      <c r="E2448" s="0" t="s">
        <v>3776</v>
      </c>
      <c r="F2448" s="0" t="n">
        <v>641601</v>
      </c>
      <c r="G2448" s="0" t="n">
        <v>0.1</v>
      </c>
      <c r="H2448" s="0" t="n">
        <v>1</v>
      </c>
      <c r="I2448" s="1" t="n">
        <v>213565480</v>
      </c>
      <c r="J2448" s="0" t="n">
        <v>2447</v>
      </c>
    </row>
    <row r="2449" customFormat="false" ht="15" hidden="false" customHeight="false" outlineLevel="0" collapsed="false">
      <c r="A2449" s="0" t="s">
        <v>3777</v>
      </c>
      <c r="D2449" s="0" t="n">
        <v>11257485</v>
      </c>
      <c r="E2449" s="0" t="s">
        <v>3719</v>
      </c>
      <c r="F2449" s="0" t="n">
        <v>641601</v>
      </c>
      <c r="G2449" s="0" t="n">
        <v>0.1</v>
      </c>
      <c r="H2449" s="0" t="n">
        <v>1</v>
      </c>
      <c r="I2449" s="1" t="n">
        <v>213565560</v>
      </c>
      <c r="J2449" s="0" t="n">
        <v>2448</v>
      </c>
    </row>
    <row r="2450" customFormat="false" ht="15" hidden="false" customHeight="false" outlineLevel="0" collapsed="false">
      <c r="A2450" s="0" t="s">
        <v>3778</v>
      </c>
      <c r="D2450" s="0" t="s">
        <v>15</v>
      </c>
      <c r="E2450" s="0" t="s">
        <v>3779</v>
      </c>
      <c r="F2450" s="0" t="n">
        <v>641601</v>
      </c>
      <c r="G2450" s="0" t="n">
        <v>0.1</v>
      </c>
      <c r="H2450" s="0" t="n">
        <v>1</v>
      </c>
      <c r="I2450" s="1" t="n">
        <v>213565974</v>
      </c>
      <c r="J2450" s="0" t="n">
        <v>2449</v>
      </c>
    </row>
    <row r="2451" customFormat="false" ht="15" hidden="false" customHeight="false" outlineLevel="0" collapsed="false">
      <c r="A2451" s="0" t="s">
        <v>3780</v>
      </c>
      <c r="D2451" s="0" t="n">
        <v>42630103</v>
      </c>
      <c r="E2451" s="0" t="s">
        <v>3781</v>
      </c>
      <c r="F2451" s="0" t="n">
        <v>641601</v>
      </c>
      <c r="G2451" s="0" t="n">
        <v>0.1</v>
      </c>
      <c r="H2451" s="0" t="n">
        <v>1</v>
      </c>
      <c r="I2451" s="1" t="n">
        <v>213570756</v>
      </c>
      <c r="J2451" s="0" t="n">
        <v>2450</v>
      </c>
    </row>
    <row r="2452" customFormat="false" ht="15" hidden="false" customHeight="false" outlineLevel="0" collapsed="false">
      <c r="A2452" s="0" t="s">
        <v>3782</v>
      </c>
      <c r="D2452" s="0" t="n">
        <v>10454658</v>
      </c>
      <c r="E2452" s="0" t="s">
        <v>3783</v>
      </c>
      <c r="F2452" s="0" t="n">
        <v>641602</v>
      </c>
      <c r="G2452" s="0" t="n">
        <v>0.1</v>
      </c>
      <c r="H2452" s="0" t="n">
        <v>1</v>
      </c>
      <c r="I2452" s="1" t="n">
        <v>213565247</v>
      </c>
      <c r="J2452" s="0" t="n">
        <v>2451</v>
      </c>
    </row>
    <row r="2453" customFormat="false" ht="15" hidden="false" customHeight="false" outlineLevel="0" collapsed="false">
      <c r="A2453" s="0" t="s">
        <v>3784</v>
      </c>
      <c r="D2453" s="0" t="n">
        <v>30578413</v>
      </c>
      <c r="E2453" s="0" t="s">
        <v>3719</v>
      </c>
      <c r="F2453" s="0" t="n">
        <v>641602</v>
      </c>
      <c r="G2453" s="0" t="n">
        <v>0.1</v>
      </c>
      <c r="H2453" s="0" t="n">
        <v>1</v>
      </c>
      <c r="I2453" s="1" t="n">
        <v>213565287</v>
      </c>
      <c r="J2453" s="0" t="n">
        <v>2452</v>
      </c>
    </row>
    <row r="2454" customFormat="false" ht="15" hidden="false" customHeight="false" outlineLevel="0" collapsed="false">
      <c r="A2454" s="0" t="s">
        <v>3785</v>
      </c>
      <c r="D2454" s="0" t="n">
        <v>11281042</v>
      </c>
      <c r="E2454" s="0" t="s">
        <v>3719</v>
      </c>
      <c r="F2454" s="0" t="n">
        <v>641602</v>
      </c>
      <c r="G2454" s="0" t="n">
        <v>0.1</v>
      </c>
      <c r="H2454" s="0" t="n">
        <v>1</v>
      </c>
      <c r="I2454" s="1" t="n">
        <v>213565404</v>
      </c>
      <c r="J2454" s="0" t="n">
        <v>2453</v>
      </c>
    </row>
    <row r="2455" customFormat="false" ht="15" hidden="false" customHeight="false" outlineLevel="0" collapsed="false">
      <c r="A2455" s="0" t="s">
        <v>3786</v>
      </c>
      <c r="D2455" s="0" t="n">
        <v>30672173</v>
      </c>
      <c r="E2455" s="0" t="s">
        <v>3719</v>
      </c>
      <c r="F2455" s="0" t="n">
        <v>641602</v>
      </c>
      <c r="G2455" s="0" t="n">
        <v>0.1</v>
      </c>
      <c r="H2455" s="0" t="n">
        <v>1</v>
      </c>
      <c r="I2455" s="1" t="n">
        <v>213565635</v>
      </c>
      <c r="J2455" s="0" t="n">
        <v>2454</v>
      </c>
    </row>
    <row r="2456" customFormat="false" ht="15" hidden="false" customHeight="false" outlineLevel="0" collapsed="false">
      <c r="A2456" s="0" t="s">
        <v>3787</v>
      </c>
      <c r="D2456" s="0" t="n">
        <v>30903820</v>
      </c>
      <c r="E2456" s="0" t="s">
        <v>3719</v>
      </c>
      <c r="F2456" s="0" t="n">
        <v>641602</v>
      </c>
      <c r="G2456" s="0" t="n">
        <v>0.1</v>
      </c>
      <c r="H2456" s="0" t="n">
        <v>1</v>
      </c>
      <c r="I2456" s="1" t="n">
        <v>213565892</v>
      </c>
      <c r="J2456" s="0" t="n">
        <v>2455</v>
      </c>
    </row>
    <row r="2457" customFormat="false" ht="15" hidden="false" customHeight="false" outlineLevel="0" collapsed="false">
      <c r="A2457" s="0" t="s">
        <v>3788</v>
      </c>
      <c r="D2457" s="0" t="n">
        <v>30445977</v>
      </c>
      <c r="E2457" s="0" t="s">
        <v>3719</v>
      </c>
      <c r="F2457" s="0" t="n">
        <v>641602</v>
      </c>
      <c r="G2457" s="0" t="n">
        <v>0.1</v>
      </c>
      <c r="H2457" s="0" t="n">
        <v>1</v>
      </c>
      <c r="I2457" s="1" t="n">
        <v>213566237</v>
      </c>
      <c r="J2457" s="0" t="n">
        <v>2456</v>
      </c>
    </row>
    <row r="2458" customFormat="false" ht="15" hidden="false" customHeight="false" outlineLevel="0" collapsed="false">
      <c r="A2458" s="0" t="s">
        <v>3789</v>
      </c>
      <c r="D2458" s="0" t="n">
        <v>30158999</v>
      </c>
      <c r="E2458" s="0" t="s">
        <v>3790</v>
      </c>
      <c r="F2458" s="0" t="n">
        <v>641602</v>
      </c>
      <c r="G2458" s="0" t="n">
        <v>0.1</v>
      </c>
      <c r="H2458" s="0" t="n">
        <v>1</v>
      </c>
      <c r="I2458" s="1" t="n">
        <v>213567018</v>
      </c>
      <c r="J2458" s="0" t="n">
        <v>2457</v>
      </c>
    </row>
    <row r="2459" customFormat="false" ht="15" hidden="false" customHeight="false" outlineLevel="0" collapsed="false">
      <c r="A2459" s="0" t="s">
        <v>3791</v>
      </c>
      <c r="D2459" s="0" t="n">
        <v>11167699</v>
      </c>
      <c r="E2459" s="0" t="s">
        <v>3734</v>
      </c>
      <c r="F2459" s="0" t="n">
        <v>641602</v>
      </c>
      <c r="G2459" s="0" t="n">
        <v>0.1</v>
      </c>
      <c r="H2459" s="0" t="n">
        <v>1</v>
      </c>
      <c r="I2459" s="1" t="n">
        <v>213567724</v>
      </c>
      <c r="J2459" s="0" t="n">
        <v>2458</v>
      </c>
    </row>
    <row r="2460" customFormat="false" ht="15" hidden="false" customHeight="false" outlineLevel="0" collapsed="false">
      <c r="A2460" s="0" t="s">
        <v>3792</v>
      </c>
      <c r="D2460" s="0" t="n">
        <v>31099159</v>
      </c>
      <c r="E2460" s="0" t="s">
        <v>3719</v>
      </c>
      <c r="F2460" s="0" t="n">
        <v>641602</v>
      </c>
      <c r="G2460" s="0" t="n">
        <v>0.1</v>
      </c>
      <c r="H2460" s="0" t="n">
        <v>1</v>
      </c>
      <c r="I2460" s="1" t="n">
        <v>213568153</v>
      </c>
      <c r="J2460" s="0" t="n">
        <v>2459</v>
      </c>
    </row>
    <row r="2461" customFormat="false" ht="15" hidden="false" customHeight="false" outlineLevel="0" collapsed="false">
      <c r="A2461" s="0" t="s">
        <v>3793</v>
      </c>
      <c r="D2461" s="0" t="n">
        <v>30941672</v>
      </c>
      <c r="E2461" s="0" t="s">
        <v>3719</v>
      </c>
      <c r="F2461" s="0" t="n">
        <v>641602</v>
      </c>
      <c r="G2461" s="0" t="n">
        <v>0.1</v>
      </c>
      <c r="H2461" s="0" t="n">
        <v>1</v>
      </c>
      <c r="I2461" s="1" t="n">
        <v>213568155</v>
      </c>
      <c r="J2461" s="0" t="n">
        <v>2460</v>
      </c>
    </row>
    <row r="2462" customFormat="false" ht="15" hidden="false" customHeight="false" outlineLevel="0" collapsed="false">
      <c r="A2462" s="0" t="s">
        <v>3794</v>
      </c>
      <c r="D2462" s="0" t="n">
        <v>10453560</v>
      </c>
      <c r="E2462" s="0" t="s">
        <v>3719</v>
      </c>
      <c r="F2462" s="0" t="n">
        <v>641602</v>
      </c>
      <c r="G2462" s="0" t="n">
        <v>0.1</v>
      </c>
      <c r="H2462" s="0" t="n">
        <v>1</v>
      </c>
      <c r="I2462" s="1" t="n">
        <v>213570342</v>
      </c>
      <c r="J2462" s="0" t="n">
        <v>2461</v>
      </c>
    </row>
    <row r="2463" customFormat="false" ht="15" hidden="false" customHeight="false" outlineLevel="0" collapsed="false">
      <c r="A2463" s="0" t="s">
        <v>3795</v>
      </c>
      <c r="D2463" s="0" t="n">
        <v>38227737</v>
      </c>
      <c r="E2463" s="0" t="s">
        <v>3719</v>
      </c>
      <c r="F2463" s="0" t="n">
        <v>641602</v>
      </c>
      <c r="G2463" s="0" t="n">
        <v>0.1</v>
      </c>
      <c r="H2463" s="0" t="n">
        <v>1</v>
      </c>
      <c r="I2463" s="1" t="n">
        <v>213570544</v>
      </c>
      <c r="J2463" s="0" t="n">
        <v>2462</v>
      </c>
    </row>
    <row r="2464" customFormat="false" ht="15" hidden="false" customHeight="false" outlineLevel="0" collapsed="false">
      <c r="A2464" s="0" t="s">
        <v>3796</v>
      </c>
      <c r="D2464" s="0" t="n">
        <v>10465063</v>
      </c>
      <c r="E2464" s="0" t="s">
        <v>3719</v>
      </c>
      <c r="F2464" s="0" t="n">
        <v>641603</v>
      </c>
      <c r="G2464" s="0" t="n">
        <v>0.1</v>
      </c>
      <c r="H2464" s="0" t="n">
        <v>1</v>
      </c>
      <c r="I2464" s="1" t="n">
        <v>213565315</v>
      </c>
      <c r="J2464" s="0" t="n">
        <v>2463</v>
      </c>
    </row>
    <row r="2465" customFormat="false" ht="15" hidden="false" customHeight="false" outlineLevel="0" collapsed="false">
      <c r="A2465" s="0" t="s">
        <v>3797</v>
      </c>
      <c r="D2465" s="0" t="n">
        <v>31105847</v>
      </c>
      <c r="E2465" s="0" t="s">
        <v>3719</v>
      </c>
      <c r="F2465" s="0" t="n">
        <v>641603</v>
      </c>
      <c r="G2465" s="0" t="n">
        <v>0.1</v>
      </c>
      <c r="H2465" s="0" t="n">
        <v>1</v>
      </c>
      <c r="I2465" s="1" t="n">
        <v>213565392</v>
      </c>
      <c r="J2465" s="0" t="n">
        <v>2464</v>
      </c>
    </row>
    <row r="2466" customFormat="false" ht="15" hidden="false" customHeight="false" outlineLevel="0" collapsed="false">
      <c r="A2466" s="0" t="s">
        <v>3798</v>
      </c>
      <c r="D2466" s="0" t="n">
        <v>10453637</v>
      </c>
      <c r="E2466" s="0" t="s">
        <v>3719</v>
      </c>
      <c r="F2466" s="0" t="n">
        <v>641603</v>
      </c>
      <c r="G2466" s="0" t="n">
        <v>0.1</v>
      </c>
      <c r="H2466" s="0" t="n">
        <v>1</v>
      </c>
      <c r="I2466" s="1" t="n">
        <v>213565442</v>
      </c>
      <c r="J2466" s="0" t="n">
        <v>2465</v>
      </c>
    </row>
    <row r="2467" customFormat="false" ht="15" hidden="false" customHeight="false" outlineLevel="0" collapsed="false">
      <c r="A2467" s="0" t="s">
        <v>3799</v>
      </c>
      <c r="D2467" s="0" t="n">
        <v>10453102</v>
      </c>
      <c r="E2467" s="0" t="s">
        <v>3719</v>
      </c>
      <c r="F2467" s="0" t="n">
        <v>641603</v>
      </c>
      <c r="G2467" s="0" t="n">
        <v>0.1</v>
      </c>
      <c r="H2467" s="0" t="n">
        <v>1</v>
      </c>
      <c r="I2467" s="1" t="n">
        <v>213565570</v>
      </c>
      <c r="J2467" s="0" t="n">
        <v>2466</v>
      </c>
    </row>
    <row r="2468" customFormat="false" ht="15" hidden="false" customHeight="false" outlineLevel="0" collapsed="false">
      <c r="A2468" s="0" t="s">
        <v>3800</v>
      </c>
      <c r="D2468" s="0" t="n">
        <v>31430526</v>
      </c>
      <c r="E2468" s="0" t="s">
        <v>3719</v>
      </c>
      <c r="F2468" s="0" t="n">
        <v>641603</v>
      </c>
      <c r="G2468" s="0" t="n">
        <v>0.1</v>
      </c>
      <c r="H2468" s="0" t="n">
        <v>1</v>
      </c>
      <c r="I2468" s="1" t="n">
        <v>213565922</v>
      </c>
      <c r="J2468" s="0" t="n">
        <v>2467</v>
      </c>
    </row>
    <row r="2469" customFormat="false" ht="15" hidden="false" customHeight="false" outlineLevel="0" collapsed="false">
      <c r="A2469" s="0" t="s">
        <v>3801</v>
      </c>
      <c r="D2469" s="0" t="n">
        <v>31330971</v>
      </c>
      <c r="E2469" s="0" t="s">
        <v>3719</v>
      </c>
      <c r="F2469" s="0" t="n">
        <v>641603</v>
      </c>
      <c r="G2469" s="0" t="n">
        <v>0.1</v>
      </c>
      <c r="H2469" s="0" t="n">
        <v>1</v>
      </c>
      <c r="I2469" s="1" t="n">
        <v>213566210</v>
      </c>
      <c r="J2469" s="0" t="n">
        <v>2468</v>
      </c>
    </row>
    <row r="2470" customFormat="false" ht="15" hidden="false" customHeight="false" outlineLevel="0" collapsed="false">
      <c r="A2470" s="0" t="s">
        <v>3802</v>
      </c>
      <c r="D2470" s="0" t="n">
        <v>31315533</v>
      </c>
      <c r="E2470" s="0" t="s">
        <v>3719</v>
      </c>
      <c r="F2470" s="0" t="n">
        <v>641603</v>
      </c>
      <c r="G2470" s="0" t="n">
        <v>0.1</v>
      </c>
      <c r="H2470" s="0" t="n">
        <v>1</v>
      </c>
      <c r="I2470" s="1" t="n">
        <v>213566746</v>
      </c>
      <c r="J2470" s="0" t="n">
        <v>2469</v>
      </c>
    </row>
    <row r="2471" customFormat="false" ht="15" hidden="false" customHeight="false" outlineLevel="0" collapsed="false">
      <c r="A2471" s="0" t="s">
        <v>3803</v>
      </c>
      <c r="D2471" s="0" t="n">
        <v>36263481</v>
      </c>
      <c r="E2471" s="0" t="s">
        <v>3719</v>
      </c>
      <c r="F2471" s="0" t="n">
        <v>641603</v>
      </c>
      <c r="G2471" s="0" t="n">
        <v>0.1</v>
      </c>
      <c r="H2471" s="0" t="n">
        <v>1</v>
      </c>
      <c r="I2471" s="1" t="n">
        <v>213569483</v>
      </c>
      <c r="J2471" s="0" t="n">
        <v>2470</v>
      </c>
    </row>
    <row r="2472" customFormat="false" ht="15" hidden="false" customHeight="false" outlineLevel="0" collapsed="false">
      <c r="A2472" s="0" t="s">
        <v>3804</v>
      </c>
      <c r="D2472" s="0" t="n">
        <v>31616100</v>
      </c>
      <c r="E2472" s="0" t="s">
        <v>3719</v>
      </c>
      <c r="F2472" s="0" t="n">
        <v>641603</v>
      </c>
      <c r="G2472" s="0" t="n">
        <v>0.1</v>
      </c>
      <c r="H2472" s="0" t="n">
        <v>1</v>
      </c>
      <c r="I2472" s="1" t="n">
        <v>213570558</v>
      </c>
      <c r="J2472" s="0" t="n">
        <v>2471</v>
      </c>
    </row>
    <row r="2473" customFormat="false" ht="15" hidden="false" customHeight="false" outlineLevel="0" collapsed="false">
      <c r="A2473" s="0" t="s">
        <v>3805</v>
      </c>
      <c r="D2473" s="0" t="n">
        <v>11280947</v>
      </c>
      <c r="E2473" s="0" t="s">
        <v>3734</v>
      </c>
      <c r="F2473" s="0" t="n">
        <v>641604</v>
      </c>
      <c r="G2473" s="0" t="n">
        <v>0.1</v>
      </c>
      <c r="H2473" s="0" t="n">
        <v>1</v>
      </c>
      <c r="I2473" s="1" t="n">
        <v>213565469</v>
      </c>
      <c r="J2473" s="0" t="n">
        <v>2472</v>
      </c>
    </row>
    <row r="2474" customFormat="false" ht="15" hidden="false" customHeight="false" outlineLevel="0" collapsed="false">
      <c r="A2474" s="0" t="s">
        <v>3806</v>
      </c>
      <c r="D2474" s="0" t="n">
        <v>10469157</v>
      </c>
      <c r="E2474" s="0" t="s">
        <v>3719</v>
      </c>
      <c r="F2474" s="0" t="n">
        <v>641604</v>
      </c>
      <c r="G2474" s="0" t="n">
        <v>0.1</v>
      </c>
      <c r="H2474" s="0" t="n">
        <v>1</v>
      </c>
      <c r="I2474" s="1" t="n">
        <v>213565574</v>
      </c>
      <c r="J2474" s="0" t="n">
        <v>2473</v>
      </c>
    </row>
    <row r="2475" customFormat="false" ht="15" hidden="false" customHeight="false" outlineLevel="0" collapsed="false">
      <c r="A2475" s="0" t="s">
        <v>3807</v>
      </c>
      <c r="D2475" s="0" t="n">
        <v>10453584</v>
      </c>
      <c r="E2475" s="0" t="s">
        <v>3719</v>
      </c>
      <c r="F2475" s="0" t="n">
        <v>641604</v>
      </c>
      <c r="G2475" s="0" t="n">
        <v>0.1</v>
      </c>
      <c r="H2475" s="0" t="n">
        <v>1</v>
      </c>
      <c r="I2475" s="1" t="n">
        <v>213566218</v>
      </c>
      <c r="J2475" s="0" t="n">
        <v>2474</v>
      </c>
    </row>
    <row r="2476" customFormat="false" ht="15" hidden="false" customHeight="false" outlineLevel="0" collapsed="false">
      <c r="A2476" s="0" t="s">
        <v>3808</v>
      </c>
      <c r="D2476" s="0" t="n">
        <v>10458165</v>
      </c>
      <c r="E2476" s="0" t="s">
        <v>3719</v>
      </c>
      <c r="F2476" s="0" t="n">
        <v>641604</v>
      </c>
      <c r="G2476" s="0" t="n">
        <v>0.1</v>
      </c>
      <c r="H2476" s="0" t="n">
        <v>1</v>
      </c>
      <c r="I2476" s="1" t="n">
        <v>213566331</v>
      </c>
      <c r="J2476" s="0" t="n">
        <v>2475</v>
      </c>
    </row>
    <row r="2477" customFormat="false" ht="15" hidden="false" customHeight="false" outlineLevel="0" collapsed="false">
      <c r="A2477" s="0" t="s">
        <v>3809</v>
      </c>
      <c r="D2477" s="0" t="n">
        <v>33138806</v>
      </c>
      <c r="E2477" s="0" t="s">
        <v>3719</v>
      </c>
      <c r="F2477" s="0" t="n">
        <v>641604</v>
      </c>
      <c r="G2477" s="0" t="n">
        <v>0.1</v>
      </c>
      <c r="H2477" s="0" t="n">
        <v>1</v>
      </c>
      <c r="I2477" s="1" t="n">
        <v>213567428</v>
      </c>
      <c r="J2477" s="0" t="n">
        <v>2476</v>
      </c>
    </row>
    <row r="2478" customFormat="false" ht="15" hidden="false" customHeight="false" outlineLevel="0" collapsed="false">
      <c r="A2478" s="0" t="s">
        <v>3810</v>
      </c>
      <c r="D2478" s="0" t="n">
        <v>32931144</v>
      </c>
      <c r="E2478" s="0" t="s">
        <v>3719</v>
      </c>
      <c r="F2478" s="0" t="n">
        <v>641604</v>
      </c>
      <c r="G2478" s="0" t="n">
        <v>0.1</v>
      </c>
      <c r="H2478" s="0" t="n">
        <v>1</v>
      </c>
      <c r="I2478" s="1" t="n">
        <v>213567430</v>
      </c>
      <c r="J2478" s="0" t="n">
        <v>2477</v>
      </c>
    </row>
    <row r="2479" customFormat="false" ht="15" hidden="false" customHeight="false" outlineLevel="0" collapsed="false">
      <c r="A2479" s="0" t="s">
        <v>3811</v>
      </c>
      <c r="D2479" s="0" t="n">
        <v>30613384</v>
      </c>
      <c r="E2479" s="0" t="s">
        <v>624</v>
      </c>
      <c r="F2479" s="0" t="n">
        <v>641604</v>
      </c>
      <c r="G2479" s="0" t="n">
        <v>0.1</v>
      </c>
      <c r="H2479" s="0" t="n">
        <v>1</v>
      </c>
      <c r="I2479" s="1" t="n">
        <v>213567952</v>
      </c>
      <c r="J2479" s="0" t="n">
        <v>2478</v>
      </c>
    </row>
    <row r="2480" customFormat="false" ht="15" hidden="false" customHeight="false" outlineLevel="0" collapsed="false">
      <c r="A2480" s="0" t="s">
        <v>3812</v>
      </c>
      <c r="D2480" s="0" t="s">
        <v>15</v>
      </c>
      <c r="E2480" s="0" t="s">
        <v>3776</v>
      </c>
      <c r="F2480" s="0" t="n">
        <v>641604</v>
      </c>
      <c r="G2480" s="0" t="n">
        <v>0.1</v>
      </c>
      <c r="H2480" s="0" t="n">
        <v>1</v>
      </c>
      <c r="I2480" s="1" t="n">
        <v>213568036</v>
      </c>
      <c r="J2480" s="0" t="n">
        <v>2479</v>
      </c>
    </row>
    <row r="2481" customFormat="false" ht="15" hidden="false" customHeight="false" outlineLevel="0" collapsed="false">
      <c r="A2481" s="0" t="s">
        <v>3813</v>
      </c>
      <c r="D2481" s="0" t="n">
        <v>31968341</v>
      </c>
      <c r="E2481" s="0" t="s">
        <v>3719</v>
      </c>
      <c r="F2481" s="0" t="n">
        <v>641604</v>
      </c>
      <c r="G2481" s="0" t="n">
        <v>0.1</v>
      </c>
      <c r="H2481" s="0" t="n">
        <v>1</v>
      </c>
      <c r="I2481" s="1" t="n">
        <v>213568112</v>
      </c>
      <c r="J2481" s="0" t="n">
        <v>2480</v>
      </c>
    </row>
    <row r="2482" customFormat="false" ht="15" hidden="false" customHeight="false" outlineLevel="0" collapsed="false">
      <c r="A2482" s="0" t="s">
        <v>3814</v>
      </c>
      <c r="D2482" s="0" t="n">
        <v>32318507</v>
      </c>
      <c r="E2482" s="0" t="s">
        <v>3719</v>
      </c>
      <c r="F2482" s="0" t="n">
        <v>641604</v>
      </c>
      <c r="G2482" s="0" t="n">
        <v>0.1</v>
      </c>
      <c r="H2482" s="0" t="n">
        <v>1</v>
      </c>
      <c r="I2482" s="1" t="n">
        <v>213568310</v>
      </c>
      <c r="J2482" s="0" t="n">
        <v>2481</v>
      </c>
    </row>
    <row r="2483" customFormat="false" ht="15" hidden="false" customHeight="false" outlineLevel="0" collapsed="false">
      <c r="A2483" s="0" t="s">
        <v>3815</v>
      </c>
      <c r="D2483" s="0" t="n">
        <v>10454676</v>
      </c>
      <c r="E2483" s="0" t="s">
        <v>3783</v>
      </c>
      <c r="F2483" s="0" t="n">
        <v>641604</v>
      </c>
      <c r="G2483" s="0" t="n">
        <v>0.1</v>
      </c>
      <c r="H2483" s="0" t="n">
        <v>1</v>
      </c>
      <c r="I2483" s="1" t="n">
        <v>213568614</v>
      </c>
      <c r="J2483" s="0" t="n">
        <v>2482</v>
      </c>
    </row>
    <row r="2484" customFormat="false" ht="15" hidden="false" customHeight="false" outlineLevel="0" collapsed="false">
      <c r="A2484" s="0" t="s">
        <v>3816</v>
      </c>
      <c r="D2484" s="0" t="n">
        <v>32396523</v>
      </c>
      <c r="E2484" s="0" t="s">
        <v>3719</v>
      </c>
      <c r="F2484" s="0" t="n">
        <v>641604</v>
      </c>
      <c r="G2484" s="0" t="n">
        <v>0.1</v>
      </c>
      <c r="H2484" s="0" t="n">
        <v>1</v>
      </c>
      <c r="I2484" s="1" t="n">
        <v>213568728</v>
      </c>
      <c r="J2484" s="0" t="n">
        <v>2483</v>
      </c>
    </row>
    <row r="2485" customFormat="false" ht="15" hidden="false" customHeight="false" outlineLevel="0" collapsed="false">
      <c r="A2485" s="0" t="s">
        <v>3817</v>
      </c>
      <c r="D2485" s="0" t="n">
        <v>36707774</v>
      </c>
      <c r="E2485" s="0" t="s">
        <v>3719</v>
      </c>
      <c r="F2485" s="0" t="n">
        <v>641604</v>
      </c>
      <c r="G2485" s="0" t="n">
        <v>0.1</v>
      </c>
      <c r="H2485" s="0" t="n">
        <v>1</v>
      </c>
      <c r="I2485" s="1" t="n">
        <v>213570214</v>
      </c>
      <c r="J2485" s="0" t="n">
        <v>2484</v>
      </c>
    </row>
    <row r="2486" customFormat="false" ht="15" hidden="false" customHeight="false" outlineLevel="0" collapsed="false">
      <c r="A2486" s="0" t="s">
        <v>3818</v>
      </c>
      <c r="D2486" s="0" t="n">
        <v>10453165</v>
      </c>
      <c r="E2486" s="0" t="s">
        <v>3719</v>
      </c>
      <c r="F2486" s="0" t="n">
        <v>641604</v>
      </c>
      <c r="G2486" s="0" t="n">
        <v>0.1</v>
      </c>
      <c r="H2486" s="0" t="n">
        <v>1</v>
      </c>
      <c r="I2486" s="1" t="n">
        <v>213570722</v>
      </c>
      <c r="J2486" s="0" t="n">
        <v>2485</v>
      </c>
    </row>
    <row r="2487" customFormat="false" ht="15" hidden="false" customHeight="false" outlineLevel="0" collapsed="false">
      <c r="A2487" s="0" t="s">
        <v>3819</v>
      </c>
      <c r="D2487" s="0" t="n">
        <v>33580920</v>
      </c>
      <c r="E2487" s="0" t="s">
        <v>3820</v>
      </c>
      <c r="F2487" s="0" t="n">
        <v>641604</v>
      </c>
      <c r="G2487" s="0" t="n">
        <v>0.1</v>
      </c>
      <c r="H2487" s="0" t="n">
        <v>1</v>
      </c>
      <c r="I2487" s="1" t="n">
        <v>213570763</v>
      </c>
      <c r="J2487" s="0" t="n">
        <v>2486</v>
      </c>
    </row>
    <row r="2488" customFormat="false" ht="15" hidden="false" customHeight="false" outlineLevel="0" collapsed="false">
      <c r="A2488" s="0" t="s">
        <v>3821</v>
      </c>
      <c r="D2488" s="0" t="n">
        <v>11166561</v>
      </c>
      <c r="E2488" s="0" t="s">
        <v>3719</v>
      </c>
      <c r="F2488" s="0" t="n">
        <v>641605</v>
      </c>
      <c r="G2488" s="0" t="n">
        <v>0.1</v>
      </c>
      <c r="H2488" s="0" t="n">
        <v>1</v>
      </c>
      <c r="I2488" s="1" t="n">
        <v>213566257</v>
      </c>
      <c r="J2488" s="0" t="n">
        <v>2487</v>
      </c>
    </row>
    <row r="2489" customFormat="false" ht="15" hidden="false" customHeight="false" outlineLevel="0" collapsed="false">
      <c r="A2489" s="0" t="s">
        <v>3822</v>
      </c>
      <c r="D2489" s="0" t="n">
        <v>32906364</v>
      </c>
      <c r="E2489" s="0" t="s">
        <v>3719</v>
      </c>
      <c r="F2489" s="0" t="n">
        <v>641605</v>
      </c>
      <c r="G2489" s="0" t="n">
        <v>0.1</v>
      </c>
      <c r="H2489" s="0" t="n">
        <v>1</v>
      </c>
      <c r="I2489" s="1" t="n">
        <v>213566776</v>
      </c>
      <c r="J2489" s="0" t="n">
        <v>2488</v>
      </c>
    </row>
    <row r="2490" customFormat="false" ht="15" hidden="false" customHeight="false" outlineLevel="0" collapsed="false">
      <c r="A2490" s="0" t="s">
        <v>3823</v>
      </c>
      <c r="D2490" s="0" t="n">
        <v>31021429</v>
      </c>
      <c r="E2490" s="0" t="s">
        <v>3719</v>
      </c>
      <c r="F2490" s="0" t="n">
        <v>641605</v>
      </c>
      <c r="G2490" s="0" t="n">
        <v>0.1</v>
      </c>
      <c r="H2490" s="0" t="n">
        <v>1</v>
      </c>
      <c r="I2490" s="1" t="n">
        <v>213570286</v>
      </c>
      <c r="J2490" s="0" t="n">
        <v>2489</v>
      </c>
    </row>
    <row r="2491" customFormat="false" ht="15" hidden="false" customHeight="false" outlineLevel="0" collapsed="false">
      <c r="A2491" s="0" t="s">
        <v>3824</v>
      </c>
      <c r="D2491" s="0" t="n">
        <v>43626125</v>
      </c>
      <c r="E2491" s="0" t="s">
        <v>3825</v>
      </c>
      <c r="F2491" s="0" t="n">
        <v>641606</v>
      </c>
      <c r="G2491" s="0" t="n">
        <v>0.1</v>
      </c>
      <c r="H2491" s="0" t="n">
        <v>1</v>
      </c>
      <c r="I2491" s="1" t="n">
        <v>213569759</v>
      </c>
      <c r="J2491" s="0" t="n">
        <v>2490</v>
      </c>
    </row>
    <row r="2492" customFormat="false" ht="15" hidden="false" customHeight="false" outlineLevel="0" collapsed="false">
      <c r="A2492" s="0" t="s">
        <v>3826</v>
      </c>
      <c r="D2492" s="0" t="n">
        <v>10454684</v>
      </c>
      <c r="E2492" s="0" t="s">
        <v>3719</v>
      </c>
      <c r="F2492" s="0" t="n">
        <v>641607</v>
      </c>
      <c r="G2492" s="0" t="n">
        <v>0.1</v>
      </c>
      <c r="H2492" s="0" t="n">
        <v>1</v>
      </c>
      <c r="I2492" s="1" t="n">
        <v>213565153</v>
      </c>
      <c r="J2492" s="0" t="n">
        <v>2491</v>
      </c>
    </row>
    <row r="2493" customFormat="false" ht="15" hidden="false" customHeight="false" outlineLevel="0" collapsed="false">
      <c r="A2493" s="0" t="s">
        <v>3827</v>
      </c>
      <c r="D2493" s="0" t="n">
        <v>33589916</v>
      </c>
      <c r="E2493" s="0" t="s">
        <v>3719</v>
      </c>
      <c r="F2493" s="0" t="n">
        <v>641607</v>
      </c>
      <c r="G2493" s="0" t="n">
        <v>0.1</v>
      </c>
      <c r="H2493" s="0" t="n">
        <v>1</v>
      </c>
      <c r="I2493" s="1" t="n">
        <v>213567296</v>
      </c>
      <c r="J2493" s="0" t="n">
        <v>2492</v>
      </c>
    </row>
    <row r="2494" customFormat="false" ht="15" hidden="false" customHeight="false" outlineLevel="0" collapsed="false">
      <c r="A2494" s="0" t="s">
        <v>3828</v>
      </c>
      <c r="D2494" s="0" t="n">
        <v>10465070</v>
      </c>
      <c r="E2494" s="0" t="s">
        <v>3829</v>
      </c>
      <c r="F2494" s="0" t="n">
        <v>641607</v>
      </c>
      <c r="G2494" s="0" t="n">
        <v>0.1</v>
      </c>
      <c r="H2494" s="0" t="n">
        <v>1</v>
      </c>
      <c r="I2494" s="1" t="n">
        <v>213567489</v>
      </c>
      <c r="J2494" s="0" t="n">
        <v>2493</v>
      </c>
    </row>
    <row r="2495" customFormat="false" ht="15" hidden="false" customHeight="false" outlineLevel="0" collapsed="false">
      <c r="A2495" s="0" t="s">
        <v>3830</v>
      </c>
      <c r="D2495" s="0" t="n">
        <v>33536424</v>
      </c>
      <c r="E2495" s="0" t="s">
        <v>3719</v>
      </c>
      <c r="F2495" s="0" t="n">
        <v>641607</v>
      </c>
      <c r="G2495" s="0" t="n">
        <v>0.1</v>
      </c>
      <c r="H2495" s="0" t="n">
        <v>1</v>
      </c>
      <c r="I2495" s="1" t="n">
        <v>213568672</v>
      </c>
      <c r="J2495" s="0" t="n">
        <v>2494</v>
      </c>
    </row>
    <row r="2496" customFormat="false" ht="15" hidden="false" customHeight="false" outlineLevel="0" collapsed="false">
      <c r="A2496" s="0" t="s">
        <v>3831</v>
      </c>
      <c r="D2496" s="0" t="n">
        <v>36120942</v>
      </c>
      <c r="E2496" s="0" t="s">
        <v>3719</v>
      </c>
      <c r="F2496" s="0" t="n">
        <v>641607</v>
      </c>
      <c r="G2496" s="0" t="n">
        <v>0.1</v>
      </c>
      <c r="H2496" s="0" t="n">
        <v>1</v>
      </c>
      <c r="I2496" s="1" t="n">
        <v>213570247</v>
      </c>
      <c r="J2496" s="0" t="n">
        <v>2495</v>
      </c>
    </row>
    <row r="2497" customFormat="false" ht="15" hidden="false" customHeight="false" outlineLevel="0" collapsed="false">
      <c r="A2497" s="0" t="s">
        <v>3832</v>
      </c>
      <c r="D2497" s="0" t="n">
        <v>11202969</v>
      </c>
      <c r="E2497" s="0" t="s">
        <v>3734</v>
      </c>
      <c r="F2497" s="0" t="n">
        <v>641608</v>
      </c>
      <c r="G2497" s="0" t="n">
        <v>0.1</v>
      </c>
      <c r="H2497" s="0" t="n">
        <v>1</v>
      </c>
      <c r="I2497" s="1" t="n">
        <v>213565862</v>
      </c>
      <c r="J2497" s="0" t="n">
        <v>2496</v>
      </c>
    </row>
    <row r="2498" customFormat="false" ht="15" hidden="false" customHeight="false" outlineLevel="0" collapsed="false">
      <c r="A2498" s="0" t="s">
        <v>3833</v>
      </c>
      <c r="D2498" s="0" t="n">
        <v>31508271</v>
      </c>
      <c r="E2498" s="0" t="s">
        <v>3834</v>
      </c>
      <c r="F2498" s="0" t="n">
        <v>641608</v>
      </c>
      <c r="G2498" s="0" t="n">
        <v>0.1</v>
      </c>
      <c r="H2498" s="0" t="n">
        <v>1</v>
      </c>
      <c r="I2498" s="1" t="n">
        <v>213566290</v>
      </c>
      <c r="J2498" s="0" t="n">
        <v>2497</v>
      </c>
    </row>
    <row r="2499" customFormat="false" ht="15" hidden="false" customHeight="false" outlineLevel="0" collapsed="false">
      <c r="A2499" s="0" t="s">
        <v>3835</v>
      </c>
      <c r="D2499" s="0" t="n">
        <v>30415603</v>
      </c>
      <c r="E2499" s="0" t="s">
        <v>3719</v>
      </c>
      <c r="F2499" s="0" t="n">
        <v>641652</v>
      </c>
      <c r="G2499" s="0" t="n">
        <v>0.1</v>
      </c>
      <c r="H2499" s="0" t="n">
        <v>1</v>
      </c>
      <c r="I2499" s="1" t="n">
        <v>213565788</v>
      </c>
      <c r="J2499" s="0" t="n">
        <v>2498</v>
      </c>
    </row>
    <row r="2500" customFormat="false" ht="15" hidden="false" customHeight="false" outlineLevel="0" collapsed="false">
      <c r="A2500" s="0" t="s">
        <v>3836</v>
      </c>
      <c r="D2500" s="0" t="n">
        <v>30773566</v>
      </c>
      <c r="E2500" s="0" t="s">
        <v>3719</v>
      </c>
      <c r="F2500" s="0" t="n">
        <v>641652</v>
      </c>
      <c r="G2500" s="0" t="n">
        <v>0.1</v>
      </c>
      <c r="H2500" s="0" t="n">
        <v>1</v>
      </c>
      <c r="I2500" s="1" t="n">
        <v>213566183</v>
      </c>
      <c r="J2500" s="0" t="n">
        <v>2499</v>
      </c>
    </row>
    <row r="2501" customFormat="false" ht="15" hidden="false" customHeight="false" outlineLevel="0" collapsed="false">
      <c r="A2501" s="0" t="s">
        <v>3837</v>
      </c>
      <c r="D2501" s="0" t="n">
        <v>32307039</v>
      </c>
      <c r="E2501" s="0" t="s">
        <v>3719</v>
      </c>
      <c r="F2501" s="0" t="n">
        <v>641652</v>
      </c>
      <c r="G2501" s="0" t="n">
        <v>0.1</v>
      </c>
      <c r="H2501" s="0" t="n">
        <v>1</v>
      </c>
      <c r="I2501" s="1" t="n">
        <v>213566779</v>
      </c>
      <c r="J2501" s="0" t="n">
        <v>2500</v>
      </c>
    </row>
    <row r="2502" customFormat="false" ht="15" hidden="false" customHeight="false" outlineLevel="0" collapsed="false">
      <c r="A2502" s="0" t="s">
        <v>3838</v>
      </c>
      <c r="D2502" s="0" t="s">
        <v>15</v>
      </c>
      <c r="E2502" s="0" t="s">
        <v>3839</v>
      </c>
      <c r="F2502" s="0" t="s">
        <v>9</v>
      </c>
      <c r="G2502" s="0" t="n">
        <v>0.1</v>
      </c>
      <c r="H2502" s="0" t="n">
        <v>1</v>
      </c>
      <c r="I2502" s="1" t="n">
        <v>213569655</v>
      </c>
      <c r="J2502" s="0" t="n">
        <v>2501</v>
      </c>
    </row>
    <row r="2503" customFormat="false" ht="15" hidden="false" customHeight="false" outlineLevel="0" collapsed="false">
      <c r="A2503" s="0" t="s">
        <v>3840</v>
      </c>
      <c r="D2503" s="0" t="s">
        <v>15</v>
      </c>
      <c r="E2503" s="0" t="s">
        <v>3841</v>
      </c>
      <c r="F2503" s="0" t="s">
        <v>9</v>
      </c>
      <c r="G2503" s="0" t="n">
        <v>0.1</v>
      </c>
      <c r="H2503" s="0" t="n">
        <v>1</v>
      </c>
      <c r="I2503" s="1" t="n">
        <v>213570661</v>
      </c>
      <c r="J2503" s="0" t="n">
        <v>2502</v>
      </c>
    </row>
    <row r="2504" customFormat="false" ht="15" hidden="false" customHeight="false" outlineLevel="0" collapsed="false">
      <c r="A2504" s="0" t="s">
        <v>3842</v>
      </c>
      <c r="D2504" s="0" t="s">
        <v>15</v>
      </c>
      <c r="E2504" s="0" t="s">
        <v>3843</v>
      </c>
      <c r="F2504" s="0" t="s">
        <v>9</v>
      </c>
      <c r="G2504" s="0" t="n">
        <v>0.1</v>
      </c>
      <c r="H2504" s="0" t="n">
        <v>1</v>
      </c>
      <c r="I2504" s="1" t="n">
        <v>213569010</v>
      </c>
      <c r="J2504" s="0" t="n">
        <v>2503</v>
      </c>
    </row>
    <row r="2505" customFormat="false" ht="15" hidden="false" customHeight="false" outlineLevel="0" collapsed="false">
      <c r="A2505" s="0" t="s">
        <v>3844</v>
      </c>
      <c r="D2505" s="0" t="n">
        <v>32234128</v>
      </c>
      <c r="E2505" s="0" t="s">
        <v>3845</v>
      </c>
      <c r="F2505" s="0" t="s">
        <v>9</v>
      </c>
      <c r="G2505" s="0" t="n">
        <v>0.1</v>
      </c>
      <c r="H2505" s="0" t="n">
        <v>1</v>
      </c>
      <c r="I2505" s="1" t="n">
        <v>213565953</v>
      </c>
      <c r="J2505" s="0" t="n">
        <v>2504</v>
      </c>
    </row>
    <row r="2506" customFormat="false" ht="15" hidden="false" customHeight="false" outlineLevel="0" collapsed="false">
      <c r="A2506" s="0" t="s">
        <v>3846</v>
      </c>
      <c r="D2506" s="0" t="n">
        <v>33731078</v>
      </c>
      <c r="E2506" s="0" t="s">
        <v>3847</v>
      </c>
      <c r="F2506" s="0" t="s">
        <v>9</v>
      </c>
      <c r="G2506" s="0" t="n">
        <v>0.1</v>
      </c>
      <c r="H2506" s="0" t="n">
        <v>1</v>
      </c>
      <c r="I2506" s="1" t="n">
        <v>213567649</v>
      </c>
      <c r="J2506" s="0" t="n">
        <v>2505</v>
      </c>
    </row>
    <row r="2507" customFormat="false" ht="15" hidden="false" customHeight="false" outlineLevel="0" collapsed="false">
      <c r="A2507" s="0" t="s">
        <v>3848</v>
      </c>
      <c r="D2507" s="0" t="n">
        <v>35424240</v>
      </c>
      <c r="E2507" s="0" t="s">
        <v>3849</v>
      </c>
      <c r="F2507" s="0" t="s">
        <v>9</v>
      </c>
      <c r="G2507" s="0" t="n">
        <v>0.1</v>
      </c>
      <c r="H2507" s="0" t="n">
        <v>1</v>
      </c>
      <c r="I2507" s="1" t="n">
        <v>213567875</v>
      </c>
      <c r="J2507" s="0" t="n">
        <v>2506</v>
      </c>
    </row>
    <row r="2508" customFormat="false" ht="15" hidden="false" customHeight="false" outlineLevel="0" collapsed="false">
      <c r="A2508" s="0" t="s">
        <v>3850</v>
      </c>
      <c r="D2508" s="0" t="s">
        <v>15</v>
      </c>
      <c r="E2508" s="0" t="s">
        <v>3851</v>
      </c>
      <c r="F2508" s="0" t="s">
        <v>9</v>
      </c>
      <c r="G2508" s="0" t="n">
        <v>0.1</v>
      </c>
      <c r="H2508" s="0" t="n">
        <v>1</v>
      </c>
      <c r="I2508" s="1" t="n">
        <v>213568027</v>
      </c>
      <c r="J2508" s="0" t="n">
        <v>2507</v>
      </c>
    </row>
    <row r="2509" customFormat="false" ht="15" hidden="false" customHeight="false" outlineLevel="0" collapsed="false">
      <c r="A2509" s="0" t="s">
        <v>3852</v>
      </c>
      <c r="D2509" s="0" t="n">
        <v>32382859</v>
      </c>
      <c r="E2509" s="0" t="s">
        <v>3853</v>
      </c>
      <c r="F2509" s="0" t="s">
        <v>9</v>
      </c>
      <c r="G2509" s="0" t="n">
        <v>0.1</v>
      </c>
      <c r="H2509" s="0" t="n">
        <v>1</v>
      </c>
      <c r="I2509" s="1" t="n">
        <v>213568053</v>
      </c>
      <c r="J2509" s="0" t="n">
        <v>2508</v>
      </c>
    </row>
    <row r="2510" customFormat="false" ht="15" hidden="false" customHeight="false" outlineLevel="0" collapsed="false">
      <c r="A2510" s="0" t="s">
        <v>3854</v>
      </c>
      <c r="D2510" s="0" t="n">
        <v>35219164</v>
      </c>
      <c r="E2510" s="0" t="s">
        <v>3855</v>
      </c>
      <c r="F2510" s="0" t="s">
        <v>9</v>
      </c>
      <c r="G2510" s="0" t="n">
        <v>0.1</v>
      </c>
      <c r="H2510" s="0" t="n">
        <v>1</v>
      </c>
      <c r="I2510" s="1" t="n">
        <v>213568134</v>
      </c>
      <c r="J2510" s="0" t="n">
        <v>2509</v>
      </c>
    </row>
    <row r="2511" customFormat="false" ht="15" hidden="false" customHeight="false" outlineLevel="0" collapsed="false">
      <c r="A2511" s="0" t="s">
        <v>3856</v>
      </c>
      <c r="D2511" s="0" t="n">
        <v>36992578</v>
      </c>
      <c r="E2511" s="0" t="s">
        <v>3857</v>
      </c>
      <c r="F2511" s="0" t="s">
        <v>9</v>
      </c>
      <c r="G2511" s="0" t="n">
        <v>0.1</v>
      </c>
      <c r="H2511" s="0" t="n">
        <v>1</v>
      </c>
      <c r="I2511" s="1" t="n">
        <v>213568774</v>
      </c>
      <c r="J2511" s="0" t="n">
        <v>2510</v>
      </c>
    </row>
    <row r="2512" customFormat="false" ht="15" hidden="false" customHeight="false" outlineLevel="0" collapsed="false">
      <c r="A2512" s="0" t="s">
        <v>3858</v>
      </c>
      <c r="D2512" s="0" t="n">
        <v>35027373</v>
      </c>
      <c r="E2512" s="0" t="s">
        <v>3859</v>
      </c>
      <c r="F2512" s="0" t="s">
        <v>9</v>
      </c>
      <c r="G2512" s="0" t="n">
        <v>0.1</v>
      </c>
      <c r="H2512" s="0" t="n">
        <v>1</v>
      </c>
      <c r="I2512" s="1" t="n">
        <v>213570323</v>
      </c>
      <c r="J2512" s="0" t="n">
        <v>2511</v>
      </c>
    </row>
    <row r="2513" customFormat="false" ht="15" hidden="false" customHeight="false" outlineLevel="0" collapsed="false">
      <c r="A2513" s="0" t="s">
        <v>3860</v>
      </c>
      <c r="D2513" s="0" t="n">
        <v>38579974</v>
      </c>
      <c r="E2513" s="0" t="s">
        <v>3861</v>
      </c>
      <c r="F2513" s="0" t="s">
        <v>9</v>
      </c>
      <c r="G2513" s="0" t="n">
        <v>0.1</v>
      </c>
      <c r="H2513" s="0" t="n">
        <v>1</v>
      </c>
      <c r="I2513" s="1" t="n">
        <v>213570400</v>
      </c>
      <c r="J2513" s="0" t="n">
        <v>2512</v>
      </c>
    </row>
    <row r="2514" customFormat="false" ht="15" hidden="false" customHeight="false" outlineLevel="0" collapsed="false">
      <c r="A2514" s="0" t="s">
        <v>3862</v>
      </c>
      <c r="D2514" s="0" t="n">
        <v>35980520</v>
      </c>
      <c r="E2514" s="0" t="s">
        <v>3863</v>
      </c>
      <c r="F2514" s="0" t="s">
        <v>9</v>
      </c>
      <c r="G2514" s="0" t="n">
        <v>0.1</v>
      </c>
      <c r="H2514" s="0" t="n">
        <v>1</v>
      </c>
      <c r="I2514" s="1" t="n">
        <v>213570417</v>
      </c>
      <c r="J2514" s="0" t="n">
        <v>2513</v>
      </c>
    </row>
    <row r="2515" customFormat="false" ht="15" hidden="false" customHeight="false" outlineLevel="0" collapsed="false">
      <c r="A2515" s="0" t="s">
        <v>3864</v>
      </c>
      <c r="D2515" s="0" t="n">
        <v>38555226</v>
      </c>
      <c r="E2515" s="0" t="s">
        <v>3865</v>
      </c>
      <c r="F2515" s="0" t="s">
        <v>9</v>
      </c>
      <c r="G2515" s="0" t="n">
        <v>0.1</v>
      </c>
      <c r="H2515" s="0" t="n">
        <v>1</v>
      </c>
      <c r="I2515" s="1" t="n">
        <v>213570655</v>
      </c>
      <c r="J2515" s="0" t="n">
        <v>2514</v>
      </c>
    </row>
    <row r="2516" customFormat="false" ht="15" hidden="false" customHeight="false" outlineLevel="0" collapsed="false">
      <c r="A2516" s="0" t="s">
        <v>3866</v>
      </c>
      <c r="D2516" s="0" t="n">
        <v>36839844</v>
      </c>
      <c r="E2516" s="0" t="s">
        <v>3867</v>
      </c>
      <c r="F2516" s="0" t="s">
        <v>9</v>
      </c>
      <c r="G2516" s="0" t="n">
        <v>0.1</v>
      </c>
      <c r="H2516" s="0" t="n">
        <v>1</v>
      </c>
      <c r="I2516" s="1" t="n">
        <v>213570676</v>
      </c>
      <c r="J2516" s="0" t="n">
        <v>2515</v>
      </c>
    </row>
    <row r="2517" customFormat="false" ht="15" hidden="false" customHeight="false" outlineLevel="0" collapsed="false">
      <c r="A2517" s="0" t="s">
        <v>3868</v>
      </c>
      <c r="D2517" s="0" t="n">
        <v>10630210</v>
      </c>
      <c r="E2517" s="0" t="s">
        <v>3869</v>
      </c>
      <c r="F2517" s="0" t="s">
        <v>9</v>
      </c>
      <c r="G2517" s="0" t="n">
        <v>0.1</v>
      </c>
      <c r="H2517" s="0" t="n">
        <v>1</v>
      </c>
      <c r="I2517" s="1" t="n">
        <v>213566815</v>
      </c>
      <c r="J2517" s="0" t="n">
        <v>2516</v>
      </c>
    </row>
    <row r="2518" customFormat="false" ht="15" hidden="false" customHeight="false" outlineLevel="0" collapsed="false">
      <c r="A2518" s="0" t="s">
        <v>3870</v>
      </c>
      <c r="D2518" s="0" t="s">
        <v>15</v>
      </c>
      <c r="E2518" s="0" t="s">
        <v>3871</v>
      </c>
      <c r="F2518" s="0" t="s">
        <v>9</v>
      </c>
      <c r="G2518" s="0" t="n">
        <v>0.1</v>
      </c>
      <c r="H2518" s="0" t="n">
        <v>1</v>
      </c>
      <c r="I2518" s="1" t="n">
        <v>213567057</v>
      </c>
      <c r="J2518" s="0" t="n">
        <v>2517</v>
      </c>
    </row>
    <row r="2519" customFormat="false" ht="15" hidden="false" customHeight="false" outlineLevel="0" collapsed="false">
      <c r="A2519" s="0" t="s">
        <v>3872</v>
      </c>
      <c r="D2519" s="0" t="s">
        <v>15</v>
      </c>
      <c r="E2519" s="0" t="s">
        <v>3873</v>
      </c>
      <c r="F2519" s="0" t="s">
        <v>9</v>
      </c>
      <c r="G2519" s="0" t="n">
        <v>0.1</v>
      </c>
      <c r="H2519" s="0" t="n">
        <v>1</v>
      </c>
      <c r="I2519" s="1" t="n">
        <v>213569740</v>
      </c>
      <c r="J2519" s="0" t="n">
        <v>2518</v>
      </c>
    </row>
    <row r="2520" customFormat="false" ht="15" hidden="false" customHeight="false" outlineLevel="0" collapsed="false">
      <c r="A2520" s="0" t="s">
        <v>3874</v>
      </c>
      <c r="D2520" s="0" t="n">
        <v>36044105</v>
      </c>
      <c r="E2520" s="0" t="s">
        <v>3875</v>
      </c>
      <c r="F2520" s="0" t="s">
        <v>9</v>
      </c>
      <c r="G2520" s="0" t="n">
        <v>0.1</v>
      </c>
      <c r="H2520" s="0" t="n">
        <v>1</v>
      </c>
      <c r="I2520" s="1" t="n">
        <v>213570396</v>
      </c>
      <c r="J2520" s="0" t="n">
        <v>2519</v>
      </c>
    </row>
    <row r="2521" customFormat="false" ht="15" hidden="false" customHeight="false" outlineLevel="0" collapsed="false">
      <c r="A2521" s="0" t="s">
        <v>3876</v>
      </c>
      <c r="D2521" s="0" t="n">
        <v>32050090</v>
      </c>
      <c r="E2521" s="0" t="s">
        <v>3877</v>
      </c>
      <c r="F2521" s="0" t="s">
        <v>9</v>
      </c>
      <c r="G2521" s="0" t="n">
        <v>0.1</v>
      </c>
      <c r="H2521" s="0" t="n">
        <v>1</v>
      </c>
      <c r="I2521" s="1" t="n">
        <v>213566857</v>
      </c>
      <c r="J2521" s="0" t="n">
        <v>2520</v>
      </c>
    </row>
    <row r="2522" customFormat="false" ht="15" hidden="false" customHeight="false" outlineLevel="0" collapsed="false">
      <c r="A2522" s="0" t="s">
        <v>3878</v>
      </c>
      <c r="D2522" s="0" t="n">
        <v>34564834</v>
      </c>
      <c r="E2522" s="0" t="s">
        <v>3879</v>
      </c>
      <c r="F2522" s="0" t="s">
        <v>9</v>
      </c>
      <c r="G2522" s="0" t="n">
        <v>0.1</v>
      </c>
      <c r="H2522" s="0" t="n">
        <v>1</v>
      </c>
      <c r="I2522" s="1" t="n">
        <v>213566750</v>
      </c>
      <c r="J2522" s="0" t="n">
        <v>2521</v>
      </c>
    </row>
    <row r="2523" customFormat="false" ht="15" hidden="false" customHeight="false" outlineLevel="0" collapsed="false">
      <c r="A2523" s="0" t="s">
        <v>3880</v>
      </c>
      <c r="D2523" s="0" t="s">
        <v>15</v>
      </c>
      <c r="E2523" s="0" t="s">
        <v>3881</v>
      </c>
      <c r="F2523" s="0" t="s">
        <v>9</v>
      </c>
      <c r="G2523" s="0" t="n">
        <v>0.1</v>
      </c>
      <c r="H2523" s="0" t="n">
        <v>1</v>
      </c>
      <c r="I2523" s="1" t="n">
        <v>213569624</v>
      </c>
      <c r="J2523" s="0" t="n">
        <v>2522</v>
      </c>
    </row>
    <row r="2524" customFormat="false" ht="15" hidden="false" customHeight="false" outlineLevel="0" collapsed="false">
      <c r="A2524" s="0" t="s">
        <v>3882</v>
      </c>
      <c r="D2524" s="0" t="s">
        <v>15</v>
      </c>
      <c r="E2524" s="0" t="s">
        <v>3883</v>
      </c>
      <c r="F2524" s="0" t="s">
        <v>9</v>
      </c>
      <c r="G2524" s="0" t="n">
        <v>0.1</v>
      </c>
      <c r="H2524" s="0" t="n">
        <v>1</v>
      </c>
      <c r="I2524" s="1" t="n">
        <v>213567201</v>
      </c>
      <c r="J2524" s="0" t="n">
        <v>2523</v>
      </c>
    </row>
    <row r="2525" customFormat="false" ht="15" hidden="false" customHeight="false" outlineLevel="0" collapsed="false">
      <c r="A2525" s="0" t="s">
        <v>3884</v>
      </c>
      <c r="D2525" s="0" t="s">
        <v>15</v>
      </c>
      <c r="E2525" s="0" t="s">
        <v>3885</v>
      </c>
      <c r="F2525" s="0" t="s">
        <v>9</v>
      </c>
      <c r="G2525" s="0" t="n">
        <v>0.1</v>
      </c>
      <c r="H2525" s="0" t="n">
        <v>1</v>
      </c>
      <c r="I2525" s="1" t="n">
        <v>213565850</v>
      </c>
      <c r="J2525" s="0" t="n">
        <v>2524</v>
      </c>
    </row>
    <row r="2526" customFormat="false" ht="15" hidden="false" customHeight="false" outlineLevel="0" collapsed="false">
      <c r="A2526" s="0" t="s">
        <v>3886</v>
      </c>
      <c r="D2526" s="0" t="s">
        <v>15</v>
      </c>
      <c r="E2526" s="0" t="s">
        <v>3887</v>
      </c>
      <c r="F2526" s="0" t="s">
        <v>9</v>
      </c>
      <c r="G2526" s="0" t="n">
        <v>0.1</v>
      </c>
      <c r="H2526" s="0" t="n">
        <v>1</v>
      </c>
      <c r="I2526" s="1" t="n">
        <v>213565961</v>
      </c>
      <c r="J2526" s="0" t="n">
        <v>2525</v>
      </c>
    </row>
    <row r="2527" customFormat="false" ht="15" hidden="false" customHeight="false" outlineLevel="0" collapsed="false">
      <c r="A2527" s="0" t="s">
        <v>3888</v>
      </c>
      <c r="D2527" s="0" t="s">
        <v>15</v>
      </c>
      <c r="E2527" s="0" t="s">
        <v>3889</v>
      </c>
      <c r="F2527" s="0" t="s">
        <v>9</v>
      </c>
      <c r="G2527" s="0" t="n">
        <v>0.1</v>
      </c>
      <c r="H2527" s="0" t="n">
        <v>1</v>
      </c>
      <c r="I2527" s="1" t="n">
        <v>213568373</v>
      </c>
      <c r="J2527" s="0" t="n">
        <v>2526</v>
      </c>
    </row>
    <row r="2528" customFormat="false" ht="15" hidden="false" customHeight="false" outlineLevel="0" collapsed="false">
      <c r="A2528" s="0" t="s">
        <v>3890</v>
      </c>
      <c r="D2528" s="0" t="n">
        <v>30692635</v>
      </c>
      <c r="E2528" s="0" t="s">
        <v>3891</v>
      </c>
      <c r="F2528" s="0" t="s">
        <v>9</v>
      </c>
      <c r="G2528" s="0" t="n">
        <v>0.1</v>
      </c>
      <c r="H2528" s="0" t="n">
        <v>1</v>
      </c>
      <c r="I2528" s="1" t="n">
        <v>213569738</v>
      </c>
      <c r="J2528" s="0" t="n">
        <v>2527</v>
      </c>
    </row>
    <row r="2529" customFormat="false" ht="15" hidden="false" customHeight="false" outlineLevel="0" collapsed="false">
      <c r="A2529" s="0" t="s">
        <v>3892</v>
      </c>
      <c r="D2529" s="0" t="n">
        <v>34502131</v>
      </c>
      <c r="E2529" s="0" t="s">
        <v>3893</v>
      </c>
      <c r="F2529" s="0" t="s">
        <v>9</v>
      </c>
      <c r="G2529" s="0" t="n">
        <v>0.1</v>
      </c>
      <c r="H2529" s="0" t="n">
        <v>1</v>
      </c>
      <c r="I2529" s="1" t="n">
        <v>213567187</v>
      </c>
      <c r="J2529" s="0" t="n">
        <v>2528</v>
      </c>
    </row>
    <row r="2530" customFormat="false" ht="15" hidden="false" customHeight="false" outlineLevel="0" collapsed="false">
      <c r="A2530" s="0" t="s">
        <v>3894</v>
      </c>
      <c r="D2530" s="0" t="s">
        <v>15</v>
      </c>
      <c r="E2530" s="0" t="s">
        <v>3895</v>
      </c>
      <c r="F2530" s="0" t="s">
        <v>9</v>
      </c>
      <c r="G2530" s="0" t="n">
        <v>0.1</v>
      </c>
      <c r="H2530" s="0" t="n">
        <v>1</v>
      </c>
      <c r="I2530" s="1" t="n">
        <v>213565946</v>
      </c>
      <c r="J2530" s="0" t="n">
        <v>2529</v>
      </c>
    </row>
    <row r="2531" customFormat="false" ht="15" hidden="false" customHeight="false" outlineLevel="0" collapsed="false">
      <c r="A2531" s="0" t="s">
        <v>3896</v>
      </c>
      <c r="D2531" s="0" t="n">
        <v>32263743</v>
      </c>
      <c r="E2531" s="0" t="s">
        <v>3897</v>
      </c>
      <c r="F2531" s="0" t="s">
        <v>9</v>
      </c>
      <c r="G2531" s="0" t="n">
        <v>0.1</v>
      </c>
      <c r="H2531" s="0" t="n">
        <v>1</v>
      </c>
      <c r="I2531" s="1" t="n">
        <v>213566185</v>
      </c>
      <c r="J2531" s="0" t="n">
        <v>2530</v>
      </c>
    </row>
    <row r="2532" customFormat="false" ht="15" hidden="false" customHeight="false" outlineLevel="0" collapsed="false">
      <c r="A2532" s="0" t="s">
        <v>3898</v>
      </c>
      <c r="D2532" s="0" t="n">
        <v>32489406</v>
      </c>
      <c r="E2532" s="0" t="s">
        <v>3899</v>
      </c>
      <c r="F2532" s="0" t="s">
        <v>9</v>
      </c>
      <c r="G2532" s="0" t="n">
        <v>0.1</v>
      </c>
      <c r="H2532" s="0" t="n">
        <v>1</v>
      </c>
      <c r="I2532" s="1" t="n">
        <v>213566770</v>
      </c>
      <c r="J2532" s="0" t="n">
        <v>2531</v>
      </c>
    </row>
    <row r="2533" customFormat="false" ht="15" hidden="false" customHeight="false" outlineLevel="0" collapsed="false">
      <c r="A2533" s="0" t="s">
        <v>3900</v>
      </c>
      <c r="D2533" s="0" t="s">
        <v>15</v>
      </c>
      <c r="E2533" s="0" t="s">
        <v>3901</v>
      </c>
      <c r="F2533" s="0" t="s">
        <v>9</v>
      </c>
      <c r="G2533" s="0" t="n">
        <v>0.1</v>
      </c>
      <c r="H2533" s="0" t="n">
        <v>1</v>
      </c>
      <c r="I2533" s="1" t="n">
        <v>213567113</v>
      </c>
      <c r="J2533" s="0" t="n">
        <v>2532</v>
      </c>
    </row>
    <row r="2534" customFormat="false" ht="15" hidden="false" customHeight="false" outlineLevel="0" collapsed="false">
      <c r="A2534" s="0" t="s">
        <v>3902</v>
      </c>
      <c r="D2534" s="0" t="s">
        <v>15</v>
      </c>
      <c r="E2534" s="0" t="s">
        <v>3903</v>
      </c>
      <c r="F2534" s="0" t="s">
        <v>9</v>
      </c>
      <c r="G2534" s="0" t="n">
        <v>0.1</v>
      </c>
      <c r="H2534" s="0" t="n">
        <v>1</v>
      </c>
      <c r="I2534" s="1" t="n">
        <v>213567178</v>
      </c>
      <c r="J2534" s="0" t="n">
        <v>2533</v>
      </c>
    </row>
    <row r="2535" customFormat="false" ht="15" hidden="false" customHeight="false" outlineLevel="0" collapsed="false">
      <c r="A2535" s="0" t="s">
        <v>3904</v>
      </c>
      <c r="D2535" s="0" t="n">
        <v>36091743</v>
      </c>
      <c r="E2535" s="0" t="s">
        <v>3905</v>
      </c>
      <c r="F2535" s="0" t="s">
        <v>9</v>
      </c>
      <c r="G2535" s="0" t="n">
        <v>0.1</v>
      </c>
      <c r="H2535" s="0" t="n">
        <v>1</v>
      </c>
      <c r="I2535" s="1" t="n">
        <v>213568465</v>
      </c>
      <c r="J2535" s="0" t="n">
        <v>2534</v>
      </c>
    </row>
    <row r="2536" customFormat="false" ht="15" hidden="false" customHeight="false" outlineLevel="0" collapsed="false">
      <c r="A2536" s="0" t="s">
        <v>3906</v>
      </c>
      <c r="D2536" s="0" t="n">
        <v>32230909</v>
      </c>
      <c r="E2536" s="0" t="s">
        <v>3907</v>
      </c>
      <c r="F2536" s="0" t="s">
        <v>9</v>
      </c>
      <c r="G2536" s="0" t="n">
        <v>0.1</v>
      </c>
      <c r="H2536" s="0" t="n">
        <v>1</v>
      </c>
      <c r="I2536" s="1" t="n">
        <v>213568737</v>
      </c>
      <c r="J2536" s="0" t="n">
        <v>2535</v>
      </c>
    </row>
    <row r="2537" customFormat="false" ht="15" hidden="false" customHeight="false" outlineLevel="0" collapsed="false">
      <c r="A2537" s="0" t="s">
        <v>3908</v>
      </c>
      <c r="D2537" s="0" t="n">
        <v>35814434</v>
      </c>
      <c r="E2537" s="0" t="s">
        <v>3909</v>
      </c>
      <c r="F2537" s="0" t="s">
        <v>9</v>
      </c>
      <c r="G2537" s="0" t="n">
        <v>0.1</v>
      </c>
      <c r="H2537" s="0" t="n">
        <v>1</v>
      </c>
      <c r="I2537" s="1" t="n">
        <v>213569031</v>
      </c>
      <c r="J2537" s="0" t="n">
        <v>2536</v>
      </c>
    </row>
    <row r="2538" customFormat="false" ht="15" hidden="false" customHeight="false" outlineLevel="0" collapsed="false">
      <c r="A2538" s="0" t="s">
        <v>3910</v>
      </c>
      <c r="D2538" s="0" t="s">
        <v>15</v>
      </c>
      <c r="E2538" s="0" t="s">
        <v>3911</v>
      </c>
      <c r="F2538" s="0" t="s">
        <v>9</v>
      </c>
      <c r="G2538" s="0" t="n">
        <v>0.1</v>
      </c>
      <c r="H2538" s="0" t="n">
        <v>1</v>
      </c>
      <c r="I2538" s="1" t="n">
        <v>213569156</v>
      </c>
      <c r="J2538" s="0" t="n">
        <v>2537</v>
      </c>
    </row>
    <row r="2539" customFormat="false" ht="15" hidden="false" customHeight="false" outlineLevel="0" collapsed="false">
      <c r="A2539" s="0" t="s">
        <v>3912</v>
      </c>
      <c r="D2539" s="0" t="n">
        <v>37132748</v>
      </c>
      <c r="E2539" s="0" t="s">
        <v>3913</v>
      </c>
      <c r="F2539" s="0" t="s">
        <v>9</v>
      </c>
      <c r="G2539" s="0" t="n">
        <v>0.1</v>
      </c>
      <c r="H2539" s="0" t="n">
        <v>1</v>
      </c>
      <c r="I2539" s="1" t="n">
        <v>213569549</v>
      </c>
      <c r="J2539" s="0" t="n">
        <v>2538</v>
      </c>
    </row>
    <row r="2540" customFormat="false" ht="15" hidden="false" customHeight="false" outlineLevel="0" collapsed="false">
      <c r="A2540" s="0" t="s">
        <v>3914</v>
      </c>
      <c r="D2540" s="0" t="n">
        <v>34749570</v>
      </c>
      <c r="E2540" s="0" t="s">
        <v>3915</v>
      </c>
      <c r="F2540" s="0" t="s">
        <v>9</v>
      </c>
      <c r="G2540" s="0" t="n">
        <v>0.1</v>
      </c>
      <c r="H2540" s="0" t="n">
        <v>1</v>
      </c>
      <c r="I2540" s="1" t="n">
        <v>213569846</v>
      </c>
      <c r="J2540" s="0" t="n">
        <v>2539</v>
      </c>
    </row>
    <row r="2541" customFormat="false" ht="15" hidden="false" customHeight="false" outlineLevel="0" collapsed="false">
      <c r="A2541" s="0" t="s">
        <v>3916</v>
      </c>
      <c r="D2541" s="0" t="n">
        <v>35558837</v>
      </c>
      <c r="E2541" s="0" t="s">
        <v>3917</v>
      </c>
      <c r="F2541" s="0" t="s">
        <v>9</v>
      </c>
      <c r="G2541" s="0" t="n">
        <v>0.1</v>
      </c>
      <c r="H2541" s="0" t="n">
        <v>1</v>
      </c>
      <c r="I2541" s="1" t="n">
        <v>213570588</v>
      </c>
      <c r="J2541" s="0" t="n">
        <v>2540</v>
      </c>
    </row>
    <row r="2542" customFormat="false" ht="15" hidden="false" customHeight="false" outlineLevel="0" collapsed="false">
      <c r="A2542" s="0" t="s">
        <v>3918</v>
      </c>
      <c r="D2542" s="0" t="n">
        <v>37662867</v>
      </c>
      <c r="E2542" s="0" t="s">
        <v>3919</v>
      </c>
      <c r="F2542" s="0" t="s">
        <v>9</v>
      </c>
      <c r="G2542" s="0" t="n">
        <v>0.1</v>
      </c>
      <c r="H2542" s="0" t="n">
        <v>1</v>
      </c>
      <c r="I2542" s="1" t="n">
        <v>213570871</v>
      </c>
      <c r="J2542" s="0" t="n">
        <v>2541</v>
      </c>
    </row>
    <row r="2543" customFormat="false" ht="15" hidden="false" customHeight="false" outlineLevel="0" collapsed="false">
      <c r="A2543" s="0" t="s">
        <v>3920</v>
      </c>
      <c r="D2543" s="0" t="n">
        <v>34742429</v>
      </c>
      <c r="E2543" s="0" t="s">
        <v>3921</v>
      </c>
      <c r="F2543" s="0" t="s">
        <v>9</v>
      </c>
      <c r="G2543" s="0" t="n">
        <v>0.1</v>
      </c>
      <c r="H2543" s="0" t="n">
        <v>1</v>
      </c>
      <c r="I2543" s="1" t="n">
        <v>213570078</v>
      </c>
      <c r="J2543" s="0" t="n">
        <v>2542</v>
      </c>
    </row>
    <row r="2544" customFormat="false" ht="15" hidden="false" customHeight="false" outlineLevel="0" collapsed="false">
      <c r="A2544" s="0" t="s">
        <v>3922</v>
      </c>
      <c r="D2544" s="0" t="n">
        <v>32262009</v>
      </c>
      <c r="E2544" s="0" t="s">
        <v>3923</v>
      </c>
      <c r="F2544" s="0" t="s">
        <v>9</v>
      </c>
      <c r="G2544" s="0" t="n">
        <v>0.1</v>
      </c>
      <c r="H2544" s="0" t="n">
        <v>1</v>
      </c>
      <c r="I2544" s="1" t="n">
        <v>213566489</v>
      </c>
      <c r="J2544" s="0" t="n">
        <v>2543</v>
      </c>
    </row>
    <row r="2545" customFormat="false" ht="15" hidden="false" customHeight="false" outlineLevel="0" collapsed="false">
      <c r="A2545" s="0" t="s">
        <v>3924</v>
      </c>
      <c r="D2545" s="0" t="n">
        <v>35489651</v>
      </c>
      <c r="E2545" s="0" t="s">
        <v>3925</v>
      </c>
      <c r="F2545" s="0" t="s">
        <v>9</v>
      </c>
      <c r="G2545" s="0" t="n">
        <v>0.1</v>
      </c>
      <c r="H2545" s="0" t="n">
        <v>1</v>
      </c>
      <c r="I2545" s="1" t="n">
        <v>213568509</v>
      </c>
      <c r="J2545" s="0" t="n">
        <v>2544</v>
      </c>
    </row>
    <row r="2546" customFormat="false" ht="15" hidden="false" customHeight="false" outlineLevel="0" collapsed="false">
      <c r="A2546" s="0" t="s">
        <v>3926</v>
      </c>
      <c r="D2546" s="0" t="s">
        <v>15</v>
      </c>
      <c r="E2546" s="0" t="s">
        <v>3927</v>
      </c>
      <c r="F2546" s="0" t="s">
        <v>9</v>
      </c>
      <c r="G2546" s="0" t="n">
        <v>0.1</v>
      </c>
      <c r="H2546" s="0" t="n">
        <v>1</v>
      </c>
      <c r="I2546" s="1" t="n">
        <v>213570103</v>
      </c>
      <c r="J2546" s="0" t="n">
        <v>2545</v>
      </c>
    </row>
    <row r="2547" customFormat="false" ht="15" hidden="false" customHeight="false" outlineLevel="0" collapsed="false">
      <c r="A2547" s="0" t="s">
        <v>3928</v>
      </c>
      <c r="D2547" s="0" t="n">
        <v>33668916</v>
      </c>
      <c r="E2547" s="0" t="s">
        <v>3929</v>
      </c>
      <c r="F2547" s="0" t="s">
        <v>9</v>
      </c>
      <c r="G2547" s="0" t="n">
        <v>0.1</v>
      </c>
      <c r="H2547" s="0" t="n">
        <v>1</v>
      </c>
      <c r="I2547" s="1" t="n">
        <v>213567166</v>
      </c>
      <c r="J2547" s="0" t="n">
        <v>2546</v>
      </c>
    </row>
    <row r="2548" customFormat="false" ht="15" hidden="false" customHeight="false" outlineLevel="0" collapsed="false">
      <c r="A2548" s="0" t="s">
        <v>3930</v>
      </c>
      <c r="D2548" s="0" t="n">
        <v>35174356</v>
      </c>
      <c r="E2548" s="0" t="s">
        <v>3931</v>
      </c>
      <c r="F2548" s="0" t="s">
        <v>9</v>
      </c>
      <c r="G2548" s="0" t="n">
        <v>0.1</v>
      </c>
      <c r="H2548" s="0" t="n">
        <v>1</v>
      </c>
      <c r="I2548" s="1" t="n">
        <v>213569127</v>
      </c>
      <c r="J2548" s="0" t="n">
        <v>2547</v>
      </c>
    </row>
    <row r="2549" customFormat="false" ht="15" hidden="false" customHeight="false" outlineLevel="0" collapsed="false">
      <c r="A2549" s="0" t="s">
        <v>3932</v>
      </c>
      <c r="D2549" s="0" t="n">
        <v>36165724</v>
      </c>
      <c r="E2549" s="0" t="s">
        <v>3933</v>
      </c>
      <c r="F2549" s="0" t="s">
        <v>9</v>
      </c>
      <c r="G2549" s="0" t="n">
        <v>0.1</v>
      </c>
      <c r="H2549" s="0" t="n">
        <v>1</v>
      </c>
      <c r="I2549" s="1" t="n">
        <v>213569199</v>
      </c>
      <c r="J2549" s="0" t="n">
        <v>2548</v>
      </c>
    </row>
    <row r="2550" customFormat="false" ht="15" hidden="false" customHeight="false" outlineLevel="0" collapsed="false">
      <c r="A2550" s="0" t="s">
        <v>3934</v>
      </c>
      <c r="D2550" s="0" t="n">
        <v>11296014</v>
      </c>
      <c r="E2550" s="0" t="s">
        <v>3935</v>
      </c>
      <c r="F2550" s="0" t="s">
        <v>9</v>
      </c>
      <c r="G2550" s="0" t="n">
        <v>0.1</v>
      </c>
      <c r="H2550" s="0" t="n">
        <v>1</v>
      </c>
      <c r="I2550" s="1" t="n">
        <v>213569347</v>
      </c>
      <c r="J2550" s="0" t="n">
        <v>2549</v>
      </c>
    </row>
    <row r="2551" customFormat="false" ht="15" hidden="false" customHeight="false" outlineLevel="0" collapsed="false">
      <c r="A2551" s="0" t="s">
        <v>3936</v>
      </c>
      <c r="D2551" s="0" t="n">
        <v>34648331</v>
      </c>
      <c r="E2551" s="0" t="s">
        <v>3937</v>
      </c>
      <c r="F2551" s="0" t="s">
        <v>9</v>
      </c>
      <c r="G2551" s="0" t="n">
        <v>0.1</v>
      </c>
      <c r="H2551" s="0" t="n">
        <v>1</v>
      </c>
      <c r="I2551" s="1" t="n">
        <v>213565867</v>
      </c>
      <c r="J2551" s="0" t="n">
        <v>2550</v>
      </c>
    </row>
    <row r="2552" customFormat="false" ht="15" hidden="false" customHeight="false" outlineLevel="0" collapsed="false">
      <c r="A2552" s="0" t="s">
        <v>3938</v>
      </c>
      <c r="D2552" s="0" t="n">
        <v>31440816</v>
      </c>
      <c r="E2552" s="0" t="s">
        <v>3939</v>
      </c>
      <c r="F2552" s="0" t="s">
        <v>9</v>
      </c>
      <c r="G2552" s="0" t="n">
        <v>0.1</v>
      </c>
      <c r="H2552" s="0" t="n">
        <v>1</v>
      </c>
      <c r="I2552" s="1" t="n">
        <v>213566853</v>
      </c>
      <c r="J2552" s="0" t="n">
        <v>2551</v>
      </c>
    </row>
    <row r="2553" customFormat="false" ht="15" hidden="false" customHeight="false" outlineLevel="0" collapsed="false">
      <c r="A2553" s="0" t="s">
        <v>3940</v>
      </c>
      <c r="D2553" s="0" t="n">
        <v>35018532</v>
      </c>
      <c r="E2553" s="0" t="s">
        <v>3941</v>
      </c>
      <c r="F2553" s="0" t="s">
        <v>9</v>
      </c>
      <c r="G2553" s="0" t="n">
        <v>0.1</v>
      </c>
      <c r="H2553" s="0" t="n">
        <v>1</v>
      </c>
      <c r="I2553" s="1" t="n">
        <v>213567832</v>
      </c>
      <c r="J2553" s="0" t="n">
        <v>2552</v>
      </c>
    </row>
    <row r="2554" customFormat="false" ht="15" hidden="false" customHeight="false" outlineLevel="0" collapsed="false">
      <c r="A2554" s="0" t="s">
        <v>3942</v>
      </c>
      <c r="D2554" s="0" t="n">
        <v>32608553</v>
      </c>
      <c r="E2554" s="0" t="s">
        <v>3943</v>
      </c>
      <c r="F2554" s="0" t="s">
        <v>9</v>
      </c>
      <c r="G2554" s="0" t="n">
        <v>0.1</v>
      </c>
      <c r="H2554" s="0" t="n">
        <v>1</v>
      </c>
      <c r="I2554" s="1" t="n">
        <v>213568274</v>
      </c>
      <c r="J2554" s="0" t="n">
        <v>2553</v>
      </c>
    </row>
    <row r="2555" customFormat="false" ht="15" hidden="false" customHeight="false" outlineLevel="0" collapsed="false">
      <c r="A2555" s="0" t="s">
        <v>3944</v>
      </c>
      <c r="D2555" s="0" t="n">
        <v>31361496</v>
      </c>
      <c r="E2555" s="0" t="s">
        <v>3945</v>
      </c>
      <c r="F2555" s="0" t="s">
        <v>9</v>
      </c>
      <c r="G2555" s="0" t="n">
        <v>0.1</v>
      </c>
      <c r="H2555" s="0" t="n">
        <v>1</v>
      </c>
      <c r="I2555" s="1" t="n">
        <v>213568708</v>
      </c>
      <c r="J2555" s="0" t="n">
        <v>2554</v>
      </c>
    </row>
    <row r="2556" customFormat="false" ht="15" hidden="false" customHeight="false" outlineLevel="0" collapsed="false">
      <c r="A2556" s="0" t="s">
        <v>3946</v>
      </c>
      <c r="D2556" s="0" t="n">
        <v>33408879</v>
      </c>
      <c r="E2556" s="0" t="s">
        <v>3947</v>
      </c>
      <c r="F2556" s="0" t="s">
        <v>9</v>
      </c>
      <c r="G2556" s="0" t="n">
        <v>0.1</v>
      </c>
      <c r="H2556" s="0" t="n">
        <v>1</v>
      </c>
      <c r="I2556" s="1" t="n">
        <v>213569068</v>
      </c>
      <c r="J2556" s="0" t="n">
        <v>2555</v>
      </c>
    </row>
    <row r="2557" customFormat="false" ht="15" hidden="false" customHeight="false" outlineLevel="0" collapsed="false">
      <c r="A2557" s="0" t="s">
        <v>3948</v>
      </c>
      <c r="D2557" s="0" t="n">
        <v>35575346</v>
      </c>
      <c r="E2557" s="0" t="s">
        <v>3949</v>
      </c>
      <c r="F2557" s="0" t="s">
        <v>9</v>
      </c>
      <c r="G2557" s="0" t="n">
        <v>0.1</v>
      </c>
      <c r="H2557" s="0" t="n">
        <v>1</v>
      </c>
      <c r="I2557" s="1" t="n">
        <v>213569703</v>
      </c>
      <c r="J2557" s="0" t="n">
        <v>2556</v>
      </c>
    </row>
    <row r="2558" customFormat="false" ht="15" hidden="false" customHeight="false" outlineLevel="0" collapsed="false">
      <c r="A2558" s="0" t="s">
        <v>3950</v>
      </c>
      <c r="D2558" s="0" t="n">
        <v>11214693</v>
      </c>
      <c r="E2558" s="0" t="s">
        <v>3951</v>
      </c>
      <c r="F2558" s="0" t="s">
        <v>9</v>
      </c>
      <c r="G2558" s="0" t="n">
        <v>0.1</v>
      </c>
      <c r="H2558" s="0" t="n">
        <v>1</v>
      </c>
      <c r="I2558" s="1" t="n">
        <v>213570272</v>
      </c>
      <c r="J2558" s="0" t="n">
        <v>2557</v>
      </c>
    </row>
    <row r="2559" customFormat="false" ht="15" hidden="false" customHeight="false" outlineLevel="0" collapsed="false">
      <c r="A2559" s="0" t="s">
        <v>3952</v>
      </c>
      <c r="D2559" s="0" t="n">
        <v>34555919</v>
      </c>
      <c r="E2559" s="0" t="s">
        <v>3953</v>
      </c>
      <c r="F2559" s="0" t="s">
        <v>9</v>
      </c>
      <c r="G2559" s="0" t="n">
        <v>0.1</v>
      </c>
      <c r="H2559" s="0" t="n">
        <v>1</v>
      </c>
      <c r="I2559" s="1" t="n">
        <v>213568730</v>
      </c>
      <c r="J2559" s="0" t="n">
        <v>2558</v>
      </c>
    </row>
    <row r="2560" customFormat="false" ht="15" hidden="false" customHeight="false" outlineLevel="0" collapsed="false">
      <c r="A2560" s="0" t="s">
        <v>3954</v>
      </c>
      <c r="D2560" s="0" t="n">
        <v>32392004</v>
      </c>
      <c r="E2560" s="0" t="s">
        <v>3955</v>
      </c>
      <c r="F2560" s="0" t="s">
        <v>9</v>
      </c>
      <c r="G2560" s="0" t="n">
        <v>0.1</v>
      </c>
      <c r="H2560" s="0" t="n">
        <v>1</v>
      </c>
      <c r="I2560" s="1" t="n">
        <v>213568990</v>
      </c>
      <c r="J2560" s="0" t="n">
        <v>2559</v>
      </c>
    </row>
    <row r="2561" customFormat="false" ht="15" hidden="false" customHeight="false" outlineLevel="0" collapsed="false">
      <c r="A2561" s="0" t="s">
        <v>3956</v>
      </c>
      <c r="D2561" s="0" t="n">
        <v>35059651</v>
      </c>
      <c r="E2561" s="0" t="s">
        <v>3957</v>
      </c>
      <c r="F2561" s="0" t="s">
        <v>9</v>
      </c>
      <c r="G2561" s="0" t="n">
        <v>0.1</v>
      </c>
      <c r="H2561" s="0" t="n">
        <v>1</v>
      </c>
      <c r="I2561" s="1" t="n">
        <v>213568043</v>
      </c>
      <c r="J2561" s="0" t="n">
        <v>2560</v>
      </c>
    </row>
    <row r="2562" customFormat="false" ht="15" hidden="false" customHeight="false" outlineLevel="0" collapsed="false">
      <c r="A2562" s="0" t="s">
        <v>3958</v>
      </c>
      <c r="D2562" s="0" t="s">
        <v>15</v>
      </c>
      <c r="E2562" s="0" t="s">
        <v>3959</v>
      </c>
      <c r="F2562" s="0" t="s">
        <v>9</v>
      </c>
      <c r="G2562" s="0" t="n">
        <v>0.1</v>
      </c>
      <c r="H2562" s="0" t="n">
        <v>1</v>
      </c>
      <c r="I2562" s="1" t="n">
        <v>213565575</v>
      </c>
      <c r="J2562" s="0" t="n">
        <v>2561</v>
      </c>
    </row>
    <row r="2563" customFormat="false" ht="15" hidden="false" customHeight="false" outlineLevel="0" collapsed="false">
      <c r="A2563" s="0" t="s">
        <v>3960</v>
      </c>
      <c r="D2563" s="0" t="s">
        <v>15</v>
      </c>
      <c r="E2563" s="0" t="s">
        <v>3961</v>
      </c>
      <c r="F2563" s="0" t="s">
        <v>9</v>
      </c>
      <c r="G2563" s="0" t="n">
        <v>0.1</v>
      </c>
      <c r="H2563" s="0" t="n">
        <v>1</v>
      </c>
      <c r="I2563" s="1" t="n">
        <v>213565138</v>
      </c>
      <c r="J2563" s="0" t="n">
        <v>2562</v>
      </c>
    </row>
    <row r="2564" customFormat="false" ht="15" hidden="false" customHeight="false" outlineLevel="0" collapsed="false">
      <c r="A2564" s="0" t="s">
        <v>3962</v>
      </c>
      <c r="D2564" s="0" t="n">
        <v>32001070</v>
      </c>
      <c r="E2564" s="0" t="s">
        <v>3963</v>
      </c>
      <c r="F2564" s="0" t="s">
        <v>9</v>
      </c>
      <c r="G2564" s="0" t="n">
        <v>0.1</v>
      </c>
      <c r="H2564" s="0" t="n">
        <v>1</v>
      </c>
      <c r="I2564" s="1" t="n">
        <v>213566390</v>
      </c>
      <c r="J2564" s="0" t="n">
        <v>2563</v>
      </c>
    </row>
    <row r="2565" customFormat="false" ht="15" hidden="false" customHeight="false" outlineLevel="0" collapsed="false">
      <c r="A2565" s="0" t="s">
        <v>3964</v>
      </c>
      <c r="D2565" s="0" t="n">
        <v>30467419</v>
      </c>
      <c r="E2565" s="0" t="s">
        <v>3965</v>
      </c>
      <c r="F2565" s="0" t="s">
        <v>9</v>
      </c>
      <c r="G2565" s="0" t="n">
        <v>0.1</v>
      </c>
      <c r="H2565" s="0" t="n">
        <v>1</v>
      </c>
      <c r="I2565" s="1" t="n">
        <v>213568603</v>
      </c>
      <c r="J2565" s="0" t="n">
        <v>2564</v>
      </c>
    </row>
    <row r="2566" customFormat="false" ht="15" hidden="false" customHeight="false" outlineLevel="0" collapsed="false">
      <c r="A2566" s="0" t="s">
        <v>3966</v>
      </c>
      <c r="D2566" s="0" t="n">
        <v>11079064</v>
      </c>
      <c r="E2566" s="0" t="s">
        <v>3967</v>
      </c>
      <c r="F2566" s="0" t="s">
        <v>9</v>
      </c>
      <c r="G2566" s="0" t="n">
        <v>0.1</v>
      </c>
      <c r="H2566" s="0" t="n">
        <v>1</v>
      </c>
      <c r="I2566" s="1" t="n">
        <v>213565451</v>
      </c>
      <c r="J2566" s="0" t="n">
        <v>2565</v>
      </c>
    </row>
    <row r="2567" customFormat="false" ht="15" hidden="false" customHeight="false" outlineLevel="0" collapsed="false">
      <c r="A2567" s="0" t="s">
        <v>3968</v>
      </c>
      <c r="D2567" s="0" t="n">
        <v>10229345</v>
      </c>
      <c r="E2567" s="0" t="s">
        <v>3969</v>
      </c>
      <c r="F2567" s="0" t="s">
        <v>9</v>
      </c>
      <c r="G2567" s="0" t="n">
        <v>0.1</v>
      </c>
      <c r="H2567" s="0" t="n">
        <v>1</v>
      </c>
      <c r="I2567" s="1" t="n">
        <v>213566341</v>
      </c>
      <c r="J2567" s="0" t="n">
        <v>2566</v>
      </c>
    </row>
    <row r="2568" customFormat="false" ht="15" hidden="false" customHeight="false" outlineLevel="0" collapsed="false">
      <c r="A2568" s="0" t="s">
        <v>3970</v>
      </c>
      <c r="D2568" s="0" t="n">
        <v>31709631</v>
      </c>
      <c r="E2568" s="0" t="s">
        <v>3971</v>
      </c>
      <c r="F2568" s="0" t="s">
        <v>9</v>
      </c>
      <c r="G2568" s="0" t="n">
        <v>0.1</v>
      </c>
      <c r="H2568" s="0" t="n">
        <v>1</v>
      </c>
      <c r="I2568" s="1" t="n">
        <v>213566704</v>
      </c>
      <c r="J2568" s="0" t="n">
        <v>2567</v>
      </c>
    </row>
    <row r="2569" customFormat="false" ht="15" hidden="false" customHeight="false" outlineLevel="0" collapsed="false">
      <c r="A2569" s="0" t="s">
        <v>3972</v>
      </c>
      <c r="D2569" s="0" t="n">
        <v>33372565</v>
      </c>
      <c r="E2569" s="0" t="s">
        <v>3973</v>
      </c>
      <c r="F2569" s="0" t="s">
        <v>9</v>
      </c>
      <c r="G2569" s="0" t="n">
        <v>0.1</v>
      </c>
      <c r="H2569" s="0" t="n">
        <v>1</v>
      </c>
      <c r="I2569" s="1" t="n">
        <v>213566753</v>
      </c>
      <c r="J2569" s="0" t="n">
        <v>2568</v>
      </c>
    </row>
    <row r="2570" customFormat="false" ht="15" hidden="false" customHeight="false" outlineLevel="0" collapsed="false">
      <c r="A2570" s="0" t="s">
        <v>3974</v>
      </c>
      <c r="D2570" s="0" t="s">
        <v>15</v>
      </c>
      <c r="E2570" s="0" t="s">
        <v>3975</v>
      </c>
      <c r="F2570" s="0" t="s">
        <v>9</v>
      </c>
      <c r="G2570" s="0" t="n">
        <v>0.1</v>
      </c>
      <c r="H2570" s="0" t="n">
        <v>1</v>
      </c>
      <c r="I2570" s="1" t="n">
        <v>213567582</v>
      </c>
      <c r="J2570" s="0" t="n">
        <v>2569</v>
      </c>
    </row>
    <row r="2571" customFormat="false" ht="15" hidden="false" customHeight="false" outlineLevel="0" collapsed="false">
      <c r="A2571" s="0" t="s">
        <v>3976</v>
      </c>
      <c r="D2571" s="0" t="n">
        <v>35165199</v>
      </c>
      <c r="E2571" s="0" t="s">
        <v>3977</v>
      </c>
      <c r="F2571" s="0" t="s">
        <v>9</v>
      </c>
      <c r="G2571" s="0" t="n">
        <v>0.1</v>
      </c>
      <c r="H2571" s="0" t="n">
        <v>1</v>
      </c>
      <c r="I2571" s="1" t="n">
        <v>213567940</v>
      </c>
      <c r="J2571" s="0" t="n">
        <v>2570</v>
      </c>
    </row>
    <row r="2572" customFormat="false" ht="15" hidden="false" customHeight="false" outlineLevel="0" collapsed="false">
      <c r="A2572" s="0" t="s">
        <v>3978</v>
      </c>
      <c r="D2572" s="0" t="s">
        <v>15</v>
      </c>
      <c r="E2572" s="0" t="s">
        <v>3979</v>
      </c>
      <c r="F2572" s="0" t="s">
        <v>9</v>
      </c>
      <c r="G2572" s="0" t="n">
        <v>0.1</v>
      </c>
      <c r="H2572" s="0" t="n">
        <v>1</v>
      </c>
      <c r="I2572" s="1" t="n">
        <v>213568352</v>
      </c>
      <c r="J2572" s="0" t="n">
        <v>2571</v>
      </c>
    </row>
    <row r="2573" customFormat="false" ht="15" hidden="false" customHeight="false" outlineLevel="0" collapsed="false">
      <c r="A2573" s="0" t="s">
        <v>3980</v>
      </c>
      <c r="D2573" s="0" t="n">
        <v>35183988</v>
      </c>
      <c r="E2573" s="0" t="s">
        <v>3981</v>
      </c>
      <c r="F2573" s="0" t="s">
        <v>9</v>
      </c>
      <c r="G2573" s="0" t="n">
        <v>0.1</v>
      </c>
      <c r="H2573" s="0" t="n">
        <v>1</v>
      </c>
      <c r="I2573" s="1" t="n">
        <v>213568874</v>
      </c>
      <c r="J2573" s="0" t="n">
        <v>2572</v>
      </c>
    </row>
    <row r="2574" customFormat="false" ht="15" hidden="false" customHeight="false" outlineLevel="0" collapsed="false">
      <c r="A2574" s="0" t="s">
        <v>3982</v>
      </c>
      <c r="D2574" s="0" t="s">
        <v>15</v>
      </c>
      <c r="E2574" s="0" t="s">
        <v>3983</v>
      </c>
      <c r="F2574" s="0" t="s">
        <v>9</v>
      </c>
      <c r="G2574" s="0" t="n">
        <v>0.1</v>
      </c>
      <c r="H2574" s="0" t="n">
        <v>1</v>
      </c>
      <c r="I2574" s="1" t="n">
        <v>213568942</v>
      </c>
      <c r="J2574" s="0" t="n">
        <v>2573</v>
      </c>
    </row>
    <row r="2575" customFormat="false" ht="15" hidden="false" customHeight="false" outlineLevel="0" collapsed="false">
      <c r="A2575" s="0" t="s">
        <v>3984</v>
      </c>
      <c r="D2575" s="0" t="n">
        <v>33484788</v>
      </c>
      <c r="E2575" s="0" t="s">
        <v>3985</v>
      </c>
      <c r="F2575" s="0" t="s">
        <v>9</v>
      </c>
      <c r="G2575" s="0" t="n">
        <v>0.1</v>
      </c>
      <c r="H2575" s="0" t="n">
        <v>1</v>
      </c>
      <c r="I2575" s="1" t="n">
        <v>213570568</v>
      </c>
      <c r="J2575" s="0" t="n">
        <v>2574</v>
      </c>
    </row>
    <row r="2576" customFormat="false" ht="15" hidden="false" customHeight="false" outlineLevel="0" collapsed="false">
      <c r="A2576" s="0" t="s">
        <v>3986</v>
      </c>
      <c r="D2576" s="0" t="n">
        <v>38860174</v>
      </c>
      <c r="E2576" s="0" t="s">
        <v>3987</v>
      </c>
      <c r="F2576" s="0" t="s">
        <v>9</v>
      </c>
      <c r="G2576" s="0" t="n">
        <v>0.1</v>
      </c>
      <c r="H2576" s="0" t="n">
        <v>1</v>
      </c>
      <c r="I2576" s="1" t="n">
        <v>213570633</v>
      </c>
      <c r="J2576" s="0" t="n">
        <v>2575</v>
      </c>
    </row>
    <row r="2577" customFormat="false" ht="15" hidden="false" customHeight="false" outlineLevel="0" collapsed="false">
      <c r="A2577" s="0" t="s">
        <v>3988</v>
      </c>
      <c r="D2577" s="0" t="n">
        <v>39782549</v>
      </c>
      <c r="E2577" s="0" t="s">
        <v>3989</v>
      </c>
      <c r="F2577" s="0" t="s">
        <v>9</v>
      </c>
      <c r="G2577" s="0" t="n">
        <v>0.1</v>
      </c>
      <c r="H2577" s="0" t="n">
        <v>1</v>
      </c>
      <c r="I2577" s="1" t="n">
        <v>213570791</v>
      </c>
      <c r="J2577" s="0" t="n">
        <v>2576</v>
      </c>
    </row>
    <row r="2578" customFormat="false" ht="15" hidden="false" customHeight="false" outlineLevel="0" collapsed="false">
      <c r="A2578" s="0" t="s">
        <v>3990</v>
      </c>
      <c r="D2578" s="0" t="s">
        <v>15</v>
      </c>
      <c r="E2578" s="0" t="s">
        <v>3991</v>
      </c>
      <c r="F2578" s="0" t="s">
        <v>9</v>
      </c>
      <c r="G2578" s="0" t="n">
        <v>0.1</v>
      </c>
      <c r="H2578" s="0" t="n">
        <v>1</v>
      </c>
      <c r="I2578" s="1" t="n">
        <v>213565993</v>
      </c>
      <c r="J2578" s="0" t="n">
        <v>2577</v>
      </c>
    </row>
    <row r="2579" customFormat="false" ht="15" hidden="false" customHeight="false" outlineLevel="0" collapsed="false">
      <c r="A2579" s="0" t="s">
        <v>3992</v>
      </c>
      <c r="D2579" s="0" t="s">
        <v>15</v>
      </c>
      <c r="E2579" s="0" t="s">
        <v>3993</v>
      </c>
      <c r="F2579" s="0" t="s">
        <v>9</v>
      </c>
      <c r="G2579" s="0" t="n">
        <v>0.1</v>
      </c>
      <c r="H2579" s="0" t="n">
        <v>1</v>
      </c>
      <c r="I2579" s="1" t="n">
        <v>213565290</v>
      </c>
      <c r="J2579" s="0" t="n">
        <v>2578</v>
      </c>
    </row>
    <row r="2580" customFormat="false" ht="15" hidden="false" customHeight="false" outlineLevel="0" collapsed="false">
      <c r="A2580" s="0" t="s">
        <v>3994</v>
      </c>
      <c r="D2580" s="0" t="n">
        <v>35455539</v>
      </c>
      <c r="E2580" s="0" t="s">
        <v>3995</v>
      </c>
      <c r="F2580" s="0" t="s">
        <v>9</v>
      </c>
      <c r="G2580" s="0" t="n">
        <v>0.1</v>
      </c>
      <c r="H2580" s="0" t="n">
        <v>1</v>
      </c>
      <c r="I2580" s="1" t="n">
        <v>213568529</v>
      </c>
      <c r="J2580" s="0" t="n">
        <v>2579</v>
      </c>
    </row>
    <row r="2581" customFormat="false" ht="15" hidden="false" customHeight="false" outlineLevel="0" collapsed="false">
      <c r="A2581" s="0" t="s">
        <v>3996</v>
      </c>
      <c r="D2581" s="0" t="n">
        <v>33535377</v>
      </c>
      <c r="E2581" s="0" t="s">
        <v>3997</v>
      </c>
      <c r="F2581" s="0" t="s">
        <v>9</v>
      </c>
      <c r="G2581" s="0" t="n">
        <v>0.1</v>
      </c>
      <c r="H2581" s="0" t="n">
        <v>1</v>
      </c>
      <c r="I2581" s="1" t="n">
        <v>213567349</v>
      </c>
      <c r="J2581" s="0" t="n">
        <v>2580</v>
      </c>
    </row>
    <row r="2582" customFormat="false" ht="15" hidden="false" customHeight="false" outlineLevel="0" collapsed="false">
      <c r="A2582" s="0" t="s">
        <v>3998</v>
      </c>
      <c r="D2582" s="0" t="n">
        <v>10467036</v>
      </c>
      <c r="E2582" s="0" t="s">
        <v>3999</v>
      </c>
      <c r="F2582" s="0" t="s">
        <v>9</v>
      </c>
      <c r="G2582" s="0" t="n">
        <v>0.1</v>
      </c>
      <c r="H2582" s="0" t="n">
        <v>1</v>
      </c>
      <c r="I2582" s="1" t="n">
        <v>213568832</v>
      </c>
      <c r="J2582" s="0" t="n">
        <v>2581</v>
      </c>
    </row>
    <row r="2583" customFormat="false" ht="15" hidden="false" customHeight="false" outlineLevel="0" collapsed="false">
      <c r="A2583" s="0" t="s">
        <v>4000</v>
      </c>
      <c r="D2583" s="0" t="s">
        <v>15</v>
      </c>
      <c r="E2583" s="0" t="s">
        <v>4001</v>
      </c>
      <c r="F2583" s="0" t="s">
        <v>9</v>
      </c>
      <c r="G2583" s="0" t="n">
        <v>0.1</v>
      </c>
      <c r="H2583" s="0" t="n">
        <v>1</v>
      </c>
      <c r="I2583" s="1" t="n">
        <v>213567400</v>
      </c>
      <c r="J2583" s="0" t="n">
        <v>2582</v>
      </c>
    </row>
    <row r="2584" customFormat="false" ht="15" hidden="false" customHeight="false" outlineLevel="0" collapsed="false">
      <c r="A2584" s="0" t="s">
        <v>4002</v>
      </c>
      <c r="D2584" s="0" t="n">
        <v>10462642</v>
      </c>
      <c r="E2584" s="0" t="s">
        <v>4003</v>
      </c>
      <c r="F2584" s="0" t="s">
        <v>9</v>
      </c>
      <c r="G2584" s="0" t="n">
        <v>0.1</v>
      </c>
      <c r="H2584" s="0" t="n">
        <v>1</v>
      </c>
      <c r="I2584" s="1" t="n">
        <v>213570755</v>
      </c>
      <c r="J2584" s="0" t="n">
        <v>2583</v>
      </c>
    </row>
    <row r="2585" customFormat="false" ht="15" hidden="false" customHeight="false" outlineLevel="0" collapsed="false">
      <c r="A2585" s="0" t="s">
        <v>4004</v>
      </c>
      <c r="D2585" s="0" t="n">
        <v>35550324</v>
      </c>
      <c r="E2585" s="0" t="s">
        <v>4005</v>
      </c>
      <c r="F2585" s="0" t="s">
        <v>9</v>
      </c>
      <c r="G2585" s="0" t="n">
        <v>0.1</v>
      </c>
      <c r="H2585" s="0" t="n">
        <v>1</v>
      </c>
      <c r="I2585" s="1" t="n">
        <v>213570161</v>
      </c>
      <c r="J2585" s="0" t="n">
        <v>2584</v>
      </c>
    </row>
    <row r="2586" customFormat="false" ht="15" hidden="false" customHeight="false" outlineLevel="0" collapsed="false">
      <c r="A2586" s="0" t="s">
        <v>4006</v>
      </c>
      <c r="D2586" s="0" t="s">
        <v>15</v>
      </c>
      <c r="E2586" s="0" t="s">
        <v>4007</v>
      </c>
      <c r="F2586" s="0" t="s">
        <v>9</v>
      </c>
      <c r="G2586" s="0" t="n">
        <v>0.1</v>
      </c>
      <c r="H2586" s="0" t="n">
        <v>1</v>
      </c>
      <c r="I2586" s="1" t="n">
        <v>213566716</v>
      </c>
      <c r="J2586" s="0" t="n">
        <v>2585</v>
      </c>
    </row>
    <row r="2587" customFormat="false" ht="15" hidden="false" customHeight="false" outlineLevel="0" collapsed="false">
      <c r="A2587" s="0" t="s">
        <v>4008</v>
      </c>
      <c r="D2587" s="0" t="n">
        <v>30585155</v>
      </c>
      <c r="E2587" s="0" t="s">
        <v>4009</v>
      </c>
      <c r="F2587" s="0" t="s">
        <v>9</v>
      </c>
      <c r="G2587" s="0" t="n">
        <v>0.1</v>
      </c>
      <c r="H2587" s="0" t="n">
        <v>1</v>
      </c>
      <c r="I2587" s="1" t="n">
        <v>213565374</v>
      </c>
      <c r="J2587" s="0" t="n">
        <v>2586</v>
      </c>
    </row>
    <row r="2588" customFormat="false" ht="15" hidden="false" customHeight="false" outlineLevel="0" collapsed="false">
      <c r="A2588" s="0" t="s">
        <v>4010</v>
      </c>
      <c r="D2588" s="0" t="n">
        <v>32232149</v>
      </c>
      <c r="E2588" s="0" t="s">
        <v>4011</v>
      </c>
      <c r="F2588" s="0" t="s">
        <v>9</v>
      </c>
      <c r="G2588" s="0" t="n">
        <v>0.1</v>
      </c>
      <c r="H2588" s="0" t="n">
        <v>1</v>
      </c>
      <c r="I2588" s="1" t="n">
        <v>213565422</v>
      </c>
      <c r="J2588" s="0" t="n">
        <v>2587</v>
      </c>
    </row>
    <row r="2589" customFormat="false" ht="15" hidden="false" customHeight="false" outlineLevel="0" collapsed="false">
      <c r="A2589" s="0" t="s">
        <v>4012</v>
      </c>
      <c r="D2589" s="0" t="n">
        <v>30488979</v>
      </c>
      <c r="E2589" s="0" t="s">
        <v>4013</v>
      </c>
      <c r="F2589" s="0" t="s">
        <v>9</v>
      </c>
      <c r="G2589" s="0" t="n">
        <v>0.1</v>
      </c>
      <c r="H2589" s="0" t="n">
        <v>1</v>
      </c>
      <c r="I2589" s="1" t="n">
        <v>213565459</v>
      </c>
      <c r="J2589" s="0" t="n">
        <v>2588</v>
      </c>
    </row>
    <row r="2590" customFormat="false" ht="15" hidden="false" customHeight="false" outlineLevel="0" collapsed="false">
      <c r="A2590" s="0" t="s">
        <v>4014</v>
      </c>
      <c r="D2590" s="0" t="n">
        <v>33047172</v>
      </c>
      <c r="E2590" s="0" t="s">
        <v>4015</v>
      </c>
      <c r="F2590" s="0" t="s">
        <v>9</v>
      </c>
      <c r="G2590" s="0" t="n">
        <v>0.1</v>
      </c>
      <c r="H2590" s="0" t="n">
        <v>1</v>
      </c>
      <c r="I2590" s="1" t="n">
        <v>213566569</v>
      </c>
      <c r="J2590" s="0" t="n">
        <v>2589</v>
      </c>
    </row>
    <row r="2591" customFormat="false" ht="15" hidden="false" customHeight="false" outlineLevel="0" collapsed="false">
      <c r="A2591" s="0" t="s">
        <v>4016</v>
      </c>
      <c r="D2591" s="0" t="s">
        <v>15</v>
      </c>
      <c r="E2591" s="0" t="s">
        <v>4017</v>
      </c>
      <c r="F2591" s="0" t="s">
        <v>9</v>
      </c>
      <c r="G2591" s="0" t="n">
        <v>0.1</v>
      </c>
      <c r="H2591" s="0" t="n">
        <v>1</v>
      </c>
      <c r="I2591" s="1" t="n">
        <v>213566778</v>
      </c>
      <c r="J2591" s="0" t="n">
        <v>2590</v>
      </c>
    </row>
    <row r="2592" customFormat="false" ht="15" hidden="false" customHeight="false" outlineLevel="0" collapsed="false">
      <c r="A2592" s="0" t="s">
        <v>4018</v>
      </c>
      <c r="D2592" s="0" t="s">
        <v>15</v>
      </c>
      <c r="E2592" s="0" t="s">
        <v>4019</v>
      </c>
      <c r="F2592" s="0" t="s">
        <v>9</v>
      </c>
      <c r="G2592" s="0" t="n">
        <v>0.1</v>
      </c>
      <c r="H2592" s="0" t="n">
        <v>1</v>
      </c>
      <c r="I2592" s="1" t="n">
        <v>213566879</v>
      </c>
      <c r="J2592" s="0" t="n">
        <v>2591</v>
      </c>
    </row>
    <row r="2593" customFormat="false" ht="15" hidden="false" customHeight="false" outlineLevel="0" collapsed="false">
      <c r="A2593" s="0" t="s">
        <v>4020</v>
      </c>
      <c r="D2593" s="0" t="s">
        <v>15</v>
      </c>
      <c r="E2593" s="0" t="s">
        <v>4021</v>
      </c>
      <c r="F2593" s="0" t="s">
        <v>9</v>
      </c>
      <c r="G2593" s="0" t="n">
        <v>0.1</v>
      </c>
      <c r="H2593" s="0" t="n">
        <v>1</v>
      </c>
      <c r="I2593" s="1" t="n">
        <v>213567140</v>
      </c>
      <c r="J2593" s="0" t="n">
        <v>2592</v>
      </c>
    </row>
    <row r="2594" customFormat="false" ht="15" hidden="false" customHeight="false" outlineLevel="0" collapsed="false">
      <c r="A2594" s="0" t="s">
        <v>4022</v>
      </c>
      <c r="D2594" s="0" t="s">
        <v>15</v>
      </c>
      <c r="E2594" s="0" t="s">
        <v>4023</v>
      </c>
      <c r="F2594" s="0" t="s">
        <v>9</v>
      </c>
      <c r="G2594" s="0" t="n">
        <v>0.1</v>
      </c>
      <c r="H2594" s="0" t="n">
        <v>1</v>
      </c>
      <c r="I2594" s="1" t="n">
        <v>213567182</v>
      </c>
      <c r="J2594" s="0" t="n">
        <v>2593</v>
      </c>
    </row>
    <row r="2595" customFormat="false" ht="15" hidden="false" customHeight="false" outlineLevel="0" collapsed="false">
      <c r="A2595" s="0" t="s">
        <v>4024</v>
      </c>
      <c r="D2595" s="0" t="n">
        <v>33054913</v>
      </c>
      <c r="E2595" s="0" t="s">
        <v>4025</v>
      </c>
      <c r="F2595" s="0" t="s">
        <v>9</v>
      </c>
      <c r="G2595" s="0" t="n">
        <v>0.1</v>
      </c>
      <c r="H2595" s="0" t="n">
        <v>1</v>
      </c>
      <c r="I2595" s="1" t="n">
        <v>213567377</v>
      </c>
      <c r="J2595" s="0" t="n">
        <v>2594</v>
      </c>
    </row>
    <row r="2596" customFormat="false" ht="15" hidden="false" customHeight="false" outlineLevel="0" collapsed="false">
      <c r="A2596" s="0" t="s">
        <v>4026</v>
      </c>
      <c r="D2596" s="0" t="n">
        <v>33492606</v>
      </c>
      <c r="E2596" s="0" t="s">
        <v>4027</v>
      </c>
      <c r="F2596" s="0" t="s">
        <v>9</v>
      </c>
      <c r="G2596" s="0" t="n">
        <v>0.1</v>
      </c>
      <c r="H2596" s="0" t="n">
        <v>1</v>
      </c>
      <c r="I2596" s="1" t="n">
        <v>213567480</v>
      </c>
      <c r="J2596" s="0" t="n">
        <v>2595</v>
      </c>
    </row>
    <row r="2597" customFormat="false" ht="15" hidden="false" customHeight="false" outlineLevel="0" collapsed="false">
      <c r="A2597" s="0" t="s">
        <v>4028</v>
      </c>
      <c r="D2597" s="0" t="s">
        <v>15</v>
      </c>
      <c r="E2597" s="0" t="s">
        <v>4029</v>
      </c>
      <c r="F2597" s="0" t="s">
        <v>9</v>
      </c>
      <c r="G2597" s="0" t="n">
        <v>0.1</v>
      </c>
      <c r="H2597" s="0" t="n">
        <v>1</v>
      </c>
      <c r="I2597" s="1" t="n">
        <v>213567944</v>
      </c>
      <c r="J2597" s="0" t="n">
        <v>2596</v>
      </c>
    </row>
    <row r="2598" customFormat="false" ht="15" hidden="false" customHeight="false" outlineLevel="0" collapsed="false">
      <c r="A2598" s="0" t="s">
        <v>4030</v>
      </c>
      <c r="D2598" s="0" t="n">
        <v>34375944</v>
      </c>
      <c r="E2598" s="0" t="s">
        <v>4031</v>
      </c>
      <c r="F2598" s="0" t="s">
        <v>9</v>
      </c>
      <c r="G2598" s="0" t="n">
        <v>0.1</v>
      </c>
      <c r="H2598" s="0" t="n">
        <v>1</v>
      </c>
      <c r="I2598" s="1" t="n">
        <v>213568289</v>
      </c>
      <c r="J2598" s="0" t="n">
        <v>2597</v>
      </c>
    </row>
    <row r="2599" customFormat="false" ht="15" hidden="false" customHeight="false" outlineLevel="0" collapsed="false">
      <c r="A2599" s="0" t="s">
        <v>4032</v>
      </c>
      <c r="D2599" s="0" t="s">
        <v>15</v>
      </c>
      <c r="E2599" s="0" t="s">
        <v>4033</v>
      </c>
      <c r="F2599" s="0" t="s">
        <v>9</v>
      </c>
      <c r="G2599" s="0" t="n">
        <v>0.1</v>
      </c>
      <c r="H2599" s="0" t="n">
        <v>1</v>
      </c>
      <c r="I2599" s="1" t="n">
        <v>213569061</v>
      </c>
      <c r="J2599" s="0" t="n">
        <v>2598</v>
      </c>
    </row>
    <row r="2600" customFormat="false" ht="15" hidden="false" customHeight="false" outlineLevel="0" collapsed="false">
      <c r="A2600" s="0" t="s">
        <v>4034</v>
      </c>
      <c r="D2600" s="0" t="n">
        <v>38285279</v>
      </c>
      <c r="E2600" s="0" t="s">
        <v>4035</v>
      </c>
      <c r="F2600" s="0" t="s">
        <v>9</v>
      </c>
      <c r="G2600" s="0" t="n">
        <v>0.1</v>
      </c>
      <c r="H2600" s="0" t="n">
        <v>1</v>
      </c>
      <c r="I2600" s="1" t="n">
        <v>213569705</v>
      </c>
      <c r="J2600" s="0" t="n">
        <v>2599</v>
      </c>
    </row>
    <row r="2601" customFormat="false" ht="15" hidden="false" customHeight="false" outlineLevel="0" collapsed="false">
      <c r="A2601" s="0" t="s">
        <v>4036</v>
      </c>
      <c r="D2601" s="0" t="s">
        <v>15</v>
      </c>
      <c r="E2601" s="0" t="s">
        <v>4037</v>
      </c>
      <c r="F2601" s="0" t="s">
        <v>9</v>
      </c>
      <c r="G2601" s="0" t="n">
        <v>0.1</v>
      </c>
      <c r="H2601" s="0" t="n">
        <v>1</v>
      </c>
      <c r="I2601" s="1" t="n">
        <v>213570425</v>
      </c>
      <c r="J2601" s="0" t="n">
        <v>2600</v>
      </c>
    </row>
    <row r="2602" customFormat="false" ht="15" hidden="false" customHeight="false" outlineLevel="0" collapsed="false">
      <c r="A2602" s="0" t="s">
        <v>4038</v>
      </c>
      <c r="D2602" s="0" t="n">
        <v>36184026</v>
      </c>
      <c r="E2602" s="0" t="s">
        <v>730</v>
      </c>
      <c r="F2602" s="0" t="n">
        <v>208014</v>
      </c>
      <c r="G2602" s="0" t="n">
        <v>0.1</v>
      </c>
      <c r="H2602" s="0" t="n">
        <v>1</v>
      </c>
      <c r="I2602" s="1" t="n">
        <v>213569799</v>
      </c>
      <c r="J2602" s="0" t="n">
        <v>2601</v>
      </c>
    </row>
    <row r="2603" customFormat="false" ht="15" hidden="false" customHeight="false" outlineLevel="0" collapsed="false">
      <c r="A2603" s="0" t="s">
        <v>4039</v>
      </c>
      <c r="D2603" s="0" t="n">
        <v>11351683</v>
      </c>
      <c r="E2603" s="0" t="s">
        <v>4040</v>
      </c>
      <c r="F2603" s="0" t="n">
        <v>208022</v>
      </c>
      <c r="G2603" s="0" t="n">
        <v>0.1</v>
      </c>
      <c r="H2603" s="0" t="n">
        <v>1</v>
      </c>
      <c r="I2603" s="1" t="n">
        <v>213565230</v>
      </c>
      <c r="J2603" s="0" t="n">
        <v>2602</v>
      </c>
    </row>
    <row r="2604" customFormat="false" ht="15" hidden="false" customHeight="false" outlineLevel="0" collapsed="false">
      <c r="A2604" s="0" t="s">
        <v>4041</v>
      </c>
      <c r="D2604" s="0" t="n">
        <v>35289970</v>
      </c>
      <c r="E2604" s="0" t="s">
        <v>730</v>
      </c>
      <c r="F2604" s="0" t="n">
        <v>208022</v>
      </c>
      <c r="G2604" s="0" t="n">
        <v>0.1</v>
      </c>
      <c r="H2604" s="0" t="n">
        <v>1</v>
      </c>
      <c r="I2604" s="1" t="n">
        <v>213568844</v>
      </c>
      <c r="J2604" s="0" t="n">
        <v>2603</v>
      </c>
    </row>
    <row r="2605" customFormat="false" ht="15" hidden="false" customHeight="false" outlineLevel="0" collapsed="false">
      <c r="A2605" s="0" t="s">
        <v>4042</v>
      </c>
      <c r="D2605" s="0" t="n">
        <v>34413867</v>
      </c>
      <c r="E2605" s="0" t="s">
        <v>730</v>
      </c>
      <c r="F2605" s="0" t="n">
        <v>208027</v>
      </c>
      <c r="G2605" s="0" t="n">
        <v>0.1</v>
      </c>
      <c r="H2605" s="0" t="n">
        <v>1</v>
      </c>
      <c r="I2605" s="1" t="n">
        <v>213569623</v>
      </c>
      <c r="J2605" s="0" t="n">
        <v>2604</v>
      </c>
    </row>
    <row r="2606" customFormat="false" ht="15" hidden="false" customHeight="false" outlineLevel="0" collapsed="false">
      <c r="A2606" s="0" t="s">
        <v>4043</v>
      </c>
      <c r="D2606" s="0" t="s">
        <v>15</v>
      </c>
      <c r="E2606" s="0" t="s">
        <v>730</v>
      </c>
      <c r="F2606" s="0" t="n">
        <v>209801</v>
      </c>
      <c r="G2606" s="0" t="n">
        <v>0.1</v>
      </c>
      <c r="H2606" s="0" t="n">
        <v>1</v>
      </c>
      <c r="I2606" s="1" t="n">
        <v>213566085</v>
      </c>
      <c r="J2606" s="0" t="n">
        <v>2605</v>
      </c>
    </row>
    <row r="2607" customFormat="false" ht="15" hidden="false" customHeight="false" outlineLevel="0" collapsed="false">
      <c r="A2607" s="0" t="s">
        <v>4044</v>
      </c>
      <c r="D2607" s="0" t="n">
        <v>35738922</v>
      </c>
      <c r="E2607" s="0" t="s">
        <v>730</v>
      </c>
      <c r="F2607" s="0" t="n">
        <v>211001</v>
      </c>
      <c r="G2607" s="0" t="n">
        <v>0.1</v>
      </c>
      <c r="H2607" s="0" t="n">
        <v>1</v>
      </c>
      <c r="I2607" s="1" t="n">
        <v>213568585</v>
      </c>
      <c r="J2607" s="0" t="n">
        <v>2606</v>
      </c>
    </row>
    <row r="2608" customFormat="false" ht="15" hidden="false" customHeight="false" outlineLevel="0" collapsed="false">
      <c r="A2608" s="0" t="s">
        <v>4045</v>
      </c>
      <c r="D2608" s="0" t="n">
        <v>11339745</v>
      </c>
      <c r="E2608" s="0" t="s">
        <v>730</v>
      </c>
      <c r="F2608" s="0" t="n">
        <v>221001</v>
      </c>
      <c r="G2608" s="0" t="n">
        <v>0.1</v>
      </c>
      <c r="H2608" s="0" t="n">
        <v>1</v>
      </c>
      <c r="I2608" s="1" t="n">
        <v>213565596</v>
      </c>
      <c r="J2608" s="0" t="n">
        <v>2607</v>
      </c>
    </row>
    <row r="2609" customFormat="false" ht="15" hidden="false" customHeight="false" outlineLevel="0" collapsed="false">
      <c r="A2609" s="0" t="s">
        <v>4046</v>
      </c>
      <c r="D2609" s="0" t="n">
        <v>10025457</v>
      </c>
      <c r="E2609" s="0" t="s">
        <v>730</v>
      </c>
      <c r="F2609" s="0" t="n">
        <v>221001</v>
      </c>
      <c r="G2609" s="0" t="n">
        <v>0.1</v>
      </c>
      <c r="H2609" s="0" t="n">
        <v>1</v>
      </c>
      <c r="I2609" s="1" t="n">
        <v>213565740</v>
      </c>
      <c r="J2609" s="0" t="n">
        <v>2608</v>
      </c>
    </row>
    <row r="2610" customFormat="false" ht="15" hidden="false" customHeight="false" outlineLevel="0" collapsed="false">
      <c r="A2610" s="0" t="s">
        <v>4047</v>
      </c>
      <c r="D2610" s="0" t="s">
        <v>15</v>
      </c>
      <c r="E2610" s="0" t="s">
        <v>777</v>
      </c>
      <c r="F2610" s="0" t="n">
        <v>221001</v>
      </c>
      <c r="G2610" s="0" t="n">
        <v>0.1</v>
      </c>
      <c r="H2610" s="0" t="n">
        <v>1</v>
      </c>
      <c r="I2610" s="1" t="n">
        <v>213568363</v>
      </c>
      <c r="J2610" s="0" t="n">
        <v>2609</v>
      </c>
    </row>
    <row r="2611" customFormat="false" ht="15" hidden="false" customHeight="false" outlineLevel="0" collapsed="false">
      <c r="A2611" s="0" t="s">
        <v>4048</v>
      </c>
      <c r="D2611" s="0" t="n">
        <v>11339955</v>
      </c>
      <c r="E2611" s="0" t="s">
        <v>730</v>
      </c>
      <c r="F2611" s="0" t="n">
        <v>221010</v>
      </c>
      <c r="G2611" s="0" t="n">
        <v>0.1</v>
      </c>
      <c r="H2611" s="0" t="n">
        <v>1</v>
      </c>
      <c r="I2611" s="1" t="n">
        <v>213565214</v>
      </c>
      <c r="J2611" s="0" t="n">
        <v>2610</v>
      </c>
    </row>
    <row r="2612" customFormat="false" ht="15" hidden="false" customHeight="false" outlineLevel="0" collapsed="false">
      <c r="A2612" s="0" t="s">
        <v>4049</v>
      </c>
      <c r="D2612" s="0" t="n">
        <v>35290374</v>
      </c>
      <c r="E2612" s="0" t="s">
        <v>4050</v>
      </c>
      <c r="F2612" s="0" t="n">
        <v>221010</v>
      </c>
      <c r="G2612" s="0" t="n">
        <v>0.1</v>
      </c>
      <c r="H2612" s="0" t="n">
        <v>1</v>
      </c>
      <c r="I2612" s="1" t="n">
        <v>213568819</v>
      </c>
      <c r="J2612" s="0" t="n">
        <v>2611</v>
      </c>
    </row>
    <row r="2613" customFormat="false" ht="15" hidden="false" customHeight="false" outlineLevel="0" collapsed="false">
      <c r="A2613" s="0" t="s">
        <v>4051</v>
      </c>
      <c r="D2613" s="0" t="n">
        <v>33173121</v>
      </c>
      <c r="E2613" s="0" t="s">
        <v>730</v>
      </c>
      <c r="F2613" s="0" t="n">
        <v>221010</v>
      </c>
      <c r="G2613" s="0" t="n">
        <v>0.1</v>
      </c>
      <c r="H2613" s="0" t="n">
        <v>1</v>
      </c>
      <c r="I2613" s="1" t="n">
        <v>213570744</v>
      </c>
      <c r="J2613" s="0" t="n">
        <v>2612</v>
      </c>
    </row>
    <row r="2614" customFormat="false" ht="15" hidden="false" customHeight="false" outlineLevel="0" collapsed="false">
      <c r="A2614" s="0" t="s">
        <v>4052</v>
      </c>
      <c r="D2614" s="0" t="n">
        <v>32282516</v>
      </c>
      <c r="E2614" s="0" t="s">
        <v>4053</v>
      </c>
      <c r="F2614" s="0" t="n">
        <v>221306</v>
      </c>
      <c r="G2614" s="0" t="n">
        <v>0.1</v>
      </c>
      <c r="H2614" s="0" t="n">
        <v>1</v>
      </c>
      <c r="I2614" s="1" t="n">
        <v>213567054</v>
      </c>
      <c r="J2614" s="0" t="n">
        <v>2613</v>
      </c>
    </row>
    <row r="2615" customFormat="false" ht="15" hidden="false" customHeight="false" outlineLevel="0" collapsed="false">
      <c r="A2615" s="0" t="s">
        <v>4054</v>
      </c>
      <c r="D2615" s="0" t="n">
        <v>36470070</v>
      </c>
      <c r="E2615" s="0" t="s">
        <v>4055</v>
      </c>
      <c r="F2615" s="0" t="n">
        <v>221306</v>
      </c>
      <c r="G2615" s="0" t="n">
        <v>0.1</v>
      </c>
      <c r="H2615" s="0" t="n">
        <v>1</v>
      </c>
      <c r="I2615" s="1" t="n">
        <v>213568924</v>
      </c>
      <c r="J2615" s="0" t="n">
        <v>2614</v>
      </c>
    </row>
    <row r="2616" customFormat="false" ht="15" hidden="false" customHeight="false" outlineLevel="0" collapsed="false">
      <c r="A2616" s="0" t="s">
        <v>4056</v>
      </c>
      <c r="D2616" s="0" t="s">
        <v>15</v>
      </c>
      <c r="E2616" s="0" t="s">
        <v>4057</v>
      </c>
      <c r="F2616" s="0" t="n">
        <v>221306</v>
      </c>
      <c r="G2616" s="0" t="n">
        <v>0.1</v>
      </c>
      <c r="H2616" s="0" t="n">
        <v>1</v>
      </c>
      <c r="I2616" s="1" t="n">
        <v>213570067</v>
      </c>
      <c r="J2616" s="0" t="n">
        <v>2615</v>
      </c>
    </row>
    <row r="2617" customFormat="false" ht="15" hidden="false" customHeight="false" outlineLevel="0" collapsed="false">
      <c r="A2617" s="0" t="s">
        <v>4058</v>
      </c>
      <c r="D2617" s="0" t="n">
        <v>32493429</v>
      </c>
      <c r="E2617" s="0" t="s">
        <v>730</v>
      </c>
      <c r="F2617" s="0" t="n">
        <v>221401</v>
      </c>
      <c r="G2617" s="0" t="n">
        <v>0.1</v>
      </c>
      <c r="H2617" s="0" t="n">
        <v>1</v>
      </c>
      <c r="I2617" s="1" t="n">
        <v>213566483</v>
      </c>
      <c r="J2617" s="0" t="n">
        <v>2616</v>
      </c>
    </row>
    <row r="2618" customFormat="false" ht="15" hidden="false" customHeight="false" outlineLevel="0" collapsed="false">
      <c r="A2618" s="0" t="s">
        <v>4059</v>
      </c>
      <c r="D2618" s="0" t="n">
        <v>33814764</v>
      </c>
      <c r="E2618" s="0" t="s">
        <v>4053</v>
      </c>
      <c r="F2618" s="0" t="n">
        <v>221401</v>
      </c>
      <c r="G2618" s="0" t="n">
        <v>0.1</v>
      </c>
      <c r="H2618" s="0" t="n">
        <v>1</v>
      </c>
      <c r="I2618" s="1" t="n">
        <v>213567279</v>
      </c>
      <c r="J2618" s="0" t="n">
        <v>2617</v>
      </c>
    </row>
    <row r="2619" customFormat="false" ht="15" hidden="false" customHeight="false" outlineLevel="0" collapsed="false">
      <c r="A2619" s="0" t="s">
        <v>4060</v>
      </c>
      <c r="D2619" s="0" t="n">
        <v>32760055</v>
      </c>
      <c r="E2619" s="0" t="s">
        <v>730</v>
      </c>
      <c r="F2619" s="0" t="n">
        <v>221401</v>
      </c>
      <c r="G2619" s="0" t="n">
        <v>0.1</v>
      </c>
      <c r="H2619" s="0" t="n">
        <v>1</v>
      </c>
      <c r="I2619" s="1" t="n">
        <v>213567839</v>
      </c>
      <c r="J2619" s="0" t="n">
        <v>2618</v>
      </c>
    </row>
    <row r="2620" customFormat="false" ht="15" hidden="false" customHeight="false" outlineLevel="0" collapsed="false">
      <c r="A2620" s="0" t="s">
        <v>4061</v>
      </c>
      <c r="D2620" s="0" t="n">
        <v>32046824</v>
      </c>
      <c r="E2620" s="0" t="s">
        <v>730</v>
      </c>
      <c r="F2620" s="0" t="n">
        <v>222203</v>
      </c>
      <c r="G2620" s="0" t="n">
        <v>0.1</v>
      </c>
      <c r="H2620" s="0" t="n">
        <v>1</v>
      </c>
      <c r="I2620" s="1" t="n">
        <v>213566610</v>
      </c>
      <c r="J2620" s="0" t="n">
        <v>2619</v>
      </c>
    </row>
    <row r="2621" customFormat="false" ht="15" hidden="false" customHeight="false" outlineLevel="0" collapsed="false">
      <c r="A2621" s="0" t="s">
        <v>4062</v>
      </c>
      <c r="D2621" s="0" t="n">
        <v>31996008</v>
      </c>
      <c r="E2621" s="0" t="s">
        <v>4063</v>
      </c>
      <c r="F2621" s="0" t="n">
        <v>226003</v>
      </c>
      <c r="G2621" s="0" t="n">
        <v>0.1</v>
      </c>
      <c r="H2621" s="0" t="n">
        <v>1</v>
      </c>
      <c r="I2621" s="1" t="n">
        <v>213567902</v>
      </c>
      <c r="J2621" s="0" t="n">
        <v>2620</v>
      </c>
    </row>
    <row r="2622" customFormat="false" ht="15" hidden="false" customHeight="false" outlineLevel="0" collapsed="false">
      <c r="A2622" s="0" t="s">
        <v>4064</v>
      </c>
      <c r="D2622" s="0" t="s">
        <v>15</v>
      </c>
      <c r="E2622" s="0" t="s">
        <v>4065</v>
      </c>
      <c r="F2622" s="0" t="n">
        <v>226012</v>
      </c>
      <c r="G2622" s="0" t="n">
        <v>0.1</v>
      </c>
      <c r="H2622" s="0" t="n">
        <v>1</v>
      </c>
      <c r="I2622" s="1" t="n">
        <v>213569345</v>
      </c>
      <c r="J2622" s="0" t="n">
        <v>2621</v>
      </c>
    </row>
    <row r="2623" customFormat="false" ht="15" hidden="false" customHeight="false" outlineLevel="0" collapsed="false">
      <c r="A2623" s="0" t="s">
        <v>4066</v>
      </c>
      <c r="D2623" s="0" t="s">
        <v>15</v>
      </c>
      <c r="E2623" s="0" t="s">
        <v>4067</v>
      </c>
      <c r="F2623" s="0" t="n">
        <v>226018</v>
      </c>
      <c r="G2623" s="0" t="n">
        <v>0.1</v>
      </c>
      <c r="H2623" s="0" t="n">
        <v>1</v>
      </c>
      <c r="I2623" s="1" t="n">
        <v>213568791</v>
      </c>
      <c r="J2623" s="0" t="n">
        <v>2622</v>
      </c>
    </row>
    <row r="2624" customFormat="false" ht="15" hidden="false" customHeight="false" outlineLevel="0" collapsed="false">
      <c r="A2624" s="0" t="s">
        <v>4068</v>
      </c>
      <c r="D2624" s="0" t="n">
        <v>33344008</v>
      </c>
      <c r="E2624" s="0" t="s">
        <v>4069</v>
      </c>
      <c r="F2624" s="0" t="n">
        <v>226024</v>
      </c>
      <c r="G2624" s="0" t="n">
        <v>0.1</v>
      </c>
      <c r="H2624" s="0" t="n">
        <v>1</v>
      </c>
      <c r="I2624" s="1" t="n">
        <v>213567563</v>
      </c>
      <c r="J2624" s="0" t="n">
        <v>2623</v>
      </c>
    </row>
    <row r="2625" customFormat="false" ht="15" hidden="false" customHeight="false" outlineLevel="0" collapsed="false">
      <c r="A2625" s="0" t="s">
        <v>4070</v>
      </c>
      <c r="D2625" s="0" t="s">
        <v>15</v>
      </c>
      <c r="E2625" s="0" t="s">
        <v>4071</v>
      </c>
      <c r="F2625" s="0" t="n">
        <v>226024</v>
      </c>
      <c r="G2625" s="0" t="n">
        <v>0.1</v>
      </c>
      <c r="H2625" s="0" t="n">
        <v>1</v>
      </c>
      <c r="I2625" s="1" t="n">
        <v>213568503</v>
      </c>
      <c r="J2625" s="0" t="n">
        <v>2624</v>
      </c>
    </row>
    <row r="2626" customFormat="false" ht="15" hidden="false" customHeight="false" outlineLevel="0" collapsed="false">
      <c r="A2626" s="0" t="s">
        <v>4072</v>
      </c>
      <c r="D2626" s="0" t="n">
        <v>35678708</v>
      </c>
      <c r="E2626" s="0" t="s">
        <v>4073</v>
      </c>
      <c r="F2626" s="0" t="n">
        <v>226025</v>
      </c>
      <c r="G2626" s="0" t="n">
        <v>0.1</v>
      </c>
      <c r="H2626" s="0" t="n">
        <v>1</v>
      </c>
      <c r="I2626" s="1" t="n">
        <v>213569900</v>
      </c>
      <c r="J2626" s="0" t="n">
        <v>2625</v>
      </c>
    </row>
    <row r="2627" customFormat="false" ht="15" hidden="false" customHeight="false" outlineLevel="0" collapsed="false">
      <c r="A2627" s="0" t="s">
        <v>4074</v>
      </c>
      <c r="D2627" s="0" t="n">
        <v>34677949</v>
      </c>
      <c r="E2627" s="0" t="s">
        <v>730</v>
      </c>
      <c r="F2627" s="0" t="n">
        <v>231225</v>
      </c>
      <c r="G2627" s="0" t="n">
        <v>0.1</v>
      </c>
      <c r="H2627" s="0" t="n">
        <v>1</v>
      </c>
      <c r="I2627" s="1" t="n">
        <v>213569670</v>
      </c>
      <c r="J2627" s="0" t="n">
        <v>2626</v>
      </c>
    </row>
    <row r="2628" customFormat="false" ht="15" hidden="false" customHeight="false" outlineLevel="0" collapsed="false">
      <c r="A2628" s="0" t="s">
        <v>4075</v>
      </c>
      <c r="D2628" s="0" t="n">
        <v>35920094</v>
      </c>
      <c r="E2628" s="0" t="s">
        <v>730</v>
      </c>
      <c r="F2628" s="0" t="n">
        <v>231312</v>
      </c>
      <c r="G2628" s="0" t="n">
        <v>0.1</v>
      </c>
      <c r="H2628" s="0" t="n">
        <v>1</v>
      </c>
      <c r="I2628" s="1" t="n">
        <v>213569373</v>
      </c>
      <c r="J2628" s="0" t="n">
        <v>2627</v>
      </c>
    </row>
    <row r="2629" customFormat="false" ht="15" hidden="false" customHeight="false" outlineLevel="0" collapsed="false">
      <c r="A2629" s="0" t="s">
        <v>4076</v>
      </c>
      <c r="D2629" s="0" t="s">
        <v>15</v>
      </c>
      <c r="E2629" s="0" t="s">
        <v>887</v>
      </c>
      <c r="F2629" s="0" t="n">
        <v>242001</v>
      </c>
      <c r="G2629" s="0" t="n">
        <v>0.1</v>
      </c>
      <c r="H2629" s="0" t="n">
        <v>1</v>
      </c>
      <c r="I2629" s="1" t="n">
        <v>213568059</v>
      </c>
      <c r="J2629" s="0" t="n">
        <v>2628</v>
      </c>
    </row>
    <row r="2630" customFormat="false" ht="15" hidden="false" customHeight="false" outlineLevel="0" collapsed="false">
      <c r="A2630" s="0" t="s">
        <v>4077</v>
      </c>
      <c r="D2630" s="0" t="n">
        <v>33843548</v>
      </c>
      <c r="E2630" s="0" t="s">
        <v>624</v>
      </c>
      <c r="F2630" s="0" t="n">
        <v>243003</v>
      </c>
      <c r="G2630" s="0" t="n">
        <v>0.1</v>
      </c>
      <c r="H2630" s="0" t="n">
        <v>1</v>
      </c>
      <c r="I2630" s="1" t="n">
        <v>213567020</v>
      </c>
      <c r="J2630" s="0" t="n">
        <v>2629</v>
      </c>
    </row>
    <row r="2631" customFormat="false" ht="15" hidden="false" customHeight="false" outlineLevel="0" collapsed="false">
      <c r="A2631" s="0" t="s">
        <v>4078</v>
      </c>
      <c r="D2631" s="0" t="n">
        <v>41047775</v>
      </c>
      <c r="E2631" s="0" t="s">
        <v>730</v>
      </c>
      <c r="F2631" s="0" t="n">
        <v>243601</v>
      </c>
      <c r="G2631" s="0" t="n">
        <v>0.1</v>
      </c>
      <c r="H2631" s="0" t="n">
        <v>1</v>
      </c>
      <c r="I2631" s="1" t="n">
        <v>213570377</v>
      </c>
      <c r="J2631" s="0" t="n">
        <v>2630</v>
      </c>
    </row>
    <row r="2632" customFormat="false" ht="15" hidden="false" customHeight="false" outlineLevel="0" collapsed="false">
      <c r="A2632" s="0" t="s">
        <v>4079</v>
      </c>
      <c r="D2632" s="0" t="n">
        <v>10061787</v>
      </c>
      <c r="E2632" s="0" t="s">
        <v>4080</v>
      </c>
      <c r="F2632" s="0" t="n">
        <v>244001</v>
      </c>
      <c r="G2632" s="0" t="n">
        <v>0.1</v>
      </c>
      <c r="H2632" s="0" t="n">
        <v>1</v>
      </c>
      <c r="I2632" s="1" t="n">
        <v>213565189</v>
      </c>
      <c r="J2632" s="0" t="n">
        <v>2631</v>
      </c>
    </row>
    <row r="2633" customFormat="false" ht="15" hidden="false" customHeight="false" outlineLevel="0" collapsed="false">
      <c r="A2633" s="0" t="s">
        <v>4081</v>
      </c>
      <c r="D2633" s="0" t="n">
        <v>30545861</v>
      </c>
      <c r="E2633" s="0" t="s">
        <v>1550</v>
      </c>
      <c r="F2633" s="0" t="n">
        <v>244001</v>
      </c>
      <c r="G2633" s="0" t="n">
        <v>0.1</v>
      </c>
      <c r="H2633" s="0" t="n">
        <v>1</v>
      </c>
      <c r="I2633" s="1" t="n">
        <v>213565266</v>
      </c>
      <c r="J2633" s="0" t="n">
        <v>2632</v>
      </c>
    </row>
    <row r="2634" customFormat="false" ht="15" hidden="false" customHeight="false" outlineLevel="0" collapsed="false">
      <c r="A2634" s="0" t="s">
        <v>4082</v>
      </c>
      <c r="D2634" s="0" t="n">
        <v>30406821</v>
      </c>
      <c r="E2634" s="0" t="s">
        <v>730</v>
      </c>
      <c r="F2634" s="0" t="n">
        <v>244001</v>
      </c>
      <c r="G2634" s="0" t="n">
        <v>0.1</v>
      </c>
      <c r="H2634" s="0" t="n">
        <v>1</v>
      </c>
      <c r="I2634" s="1" t="n">
        <v>213565292</v>
      </c>
      <c r="J2634" s="0" t="n">
        <v>2633</v>
      </c>
    </row>
    <row r="2635" customFormat="false" ht="15" hidden="false" customHeight="false" outlineLevel="0" collapsed="false">
      <c r="A2635" s="0" t="s">
        <v>4083</v>
      </c>
      <c r="D2635" s="0" t="n">
        <v>10061239</v>
      </c>
      <c r="E2635" s="0" t="s">
        <v>4084</v>
      </c>
      <c r="F2635" s="0" t="n">
        <v>244001</v>
      </c>
      <c r="G2635" s="0" t="n">
        <v>0.1</v>
      </c>
      <c r="H2635" s="0" t="n">
        <v>1</v>
      </c>
      <c r="I2635" s="1" t="n">
        <v>213565307</v>
      </c>
      <c r="J2635" s="0" t="n">
        <v>2634</v>
      </c>
    </row>
    <row r="2636" customFormat="false" ht="15" hidden="false" customHeight="false" outlineLevel="0" collapsed="false">
      <c r="A2636" s="0" t="s">
        <v>4085</v>
      </c>
      <c r="D2636" s="0" t="n">
        <v>10061180</v>
      </c>
      <c r="E2636" s="0" t="s">
        <v>730</v>
      </c>
      <c r="F2636" s="0" t="n">
        <v>244001</v>
      </c>
      <c r="G2636" s="0" t="n">
        <v>0.1</v>
      </c>
      <c r="H2636" s="0" t="n">
        <v>1</v>
      </c>
      <c r="I2636" s="1" t="n">
        <v>213565308</v>
      </c>
      <c r="J2636" s="0" t="n">
        <v>2635</v>
      </c>
    </row>
    <row r="2637" customFormat="false" ht="15" hidden="false" customHeight="false" outlineLevel="0" collapsed="false">
      <c r="A2637" s="0" t="s">
        <v>4086</v>
      </c>
      <c r="D2637" s="0" t="n">
        <v>30047253</v>
      </c>
      <c r="E2637" s="0" t="s">
        <v>730</v>
      </c>
      <c r="F2637" s="0" t="n">
        <v>244001</v>
      </c>
      <c r="G2637" s="0" t="n">
        <v>0.1</v>
      </c>
      <c r="H2637" s="0" t="n">
        <v>1</v>
      </c>
      <c r="I2637" s="1" t="n">
        <v>213565397</v>
      </c>
      <c r="J2637" s="0" t="n">
        <v>2636</v>
      </c>
    </row>
    <row r="2638" customFormat="false" ht="15" hidden="false" customHeight="false" outlineLevel="0" collapsed="false">
      <c r="A2638" s="0" t="s">
        <v>4087</v>
      </c>
      <c r="D2638" s="0" t="n">
        <v>30247904</v>
      </c>
      <c r="E2638" s="0" t="s">
        <v>4088</v>
      </c>
      <c r="F2638" s="0" t="n">
        <v>244001</v>
      </c>
      <c r="G2638" s="0" t="n">
        <v>0.1</v>
      </c>
      <c r="H2638" s="0" t="n">
        <v>1</v>
      </c>
      <c r="I2638" s="1" t="n">
        <v>213565401</v>
      </c>
      <c r="J2638" s="0" t="n">
        <v>2637</v>
      </c>
    </row>
    <row r="2639" customFormat="false" ht="15" hidden="false" customHeight="false" outlineLevel="0" collapsed="false">
      <c r="A2639" s="0" t="s">
        <v>4089</v>
      </c>
      <c r="D2639" s="0" t="n">
        <v>10061791</v>
      </c>
      <c r="E2639" s="0" t="s">
        <v>4090</v>
      </c>
      <c r="F2639" s="0" t="n">
        <v>244001</v>
      </c>
      <c r="G2639" s="0" t="n">
        <v>0.1</v>
      </c>
      <c r="H2639" s="0" t="n">
        <v>1</v>
      </c>
      <c r="I2639" s="1" t="n">
        <v>213565412</v>
      </c>
      <c r="J2639" s="0" t="n">
        <v>2638</v>
      </c>
    </row>
    <row r="2640" customFormat="false" ht="15" hidden="false" customHeight="false" outlineLevel="0" collapsed="false">
      <c r="A2640" s="0" t="s">
        <v>4091</v>
      </c>
      <c r="D2640" s="0" t="n">
        <v>10064329</v>
      </c>
      <c r="E2640" s="0" t="s">
        <v>730</v>
      </c>
      <c r="F2640" s="0" t="n">
        <v>244001</v>
      </c>
      <c r="G2640" s="0" t="n">
        <v>0.1</v>
      </c>
      <c r="H2640" s="0" t="n">
        <v>1</v>
      </c>
      <c r="I2640" s="1" t="n">
        <v>213565491</v>
      </c>
      <c r="J2640" s="0" t="n">
        <v>2639</v>
      </c>
    </row>
    <row r="2641" customFormat="false" ht="15" hidden="false" customHeight="false" outlineLevel="0" collapsed="false">
      <c r="A2641" s="0" t="s">
        <v>4092</v>
      </c>
      <c r="D2641" s="0" t="n">
        <v>30720410</v>
      </c>
      <c r="E2641" s="0" t="s">
        <v>4093</v>
      </c>
      <c r="F2641" s="0" t="n">
        <v>244001</v>
      </c>
      <c r="G2641" s="0" t="n">
        <v>0.1</v>
      </c>
      <c r="H2641" s="0" t="n">
        <v>1</v>
      </c>
      <c r="I2641" s="1" t="n">
        <v>213565492</v>
      </c>
      <c r="J2641" s="0" t="n">
        <v>2640</v>
      </c>
    </row>
    <row r="2642" customFormat="false" ht="15" hidden="false" customHeight="false" outlineLevel="0" collapsed="false">
      <c r="A2642" s="0" t="s">
        <v>4094</v>
      </c>
      <c r="D2642" s="0" t="n">
        <v>30973577</v>
      </c>
      <c r="E2642" s="0" t="s">
        <v>4095</v>
      </c>
      <c r="F2642" s="0" t="n">
        <v>244001</v>
      </c>
      <c r="G2642" s="0" t="n">
        <v>0.1</v>
      </c>
      <c r="H2642" s="0" t="n">
        <v>1</v>
      </c>
      <c r="I2642" s="1" t="n">
        <v>213565539</v>
      </c>
      <c r="J2642" s="0" t="n">
        <v>2641</v>
      </c>
    </row>
    <row r="2643" customFormat="false" ht="15" hidden="false" customHeight="false" outlineLevel="0" collapsed="false">
      <c r="A2643" s="0" t="s">
        <v>4096</v>
      </c>
      <c r="D2643" s="0" t="s">
        <v>15</v>
      </c>
      <c r="E2643" s="0" t="s">
        <v>730</v>
      </c>
      <c r="F2643" s="0" t="n">
        <v>244001</v>
      </c>
      <c r="G2643" s="0" t="n">
        <v>0.1</v>
      </c>
      <c r="H2643" s="0" t="n">
        <v>1</v>
      </c>
      <c r="I2643" s="1" t="n">
        <v>213565615</v>
      </c>
      <c r="J2643" s="0" t="n">
        <v>2642</v>
      </c>
    </row>
    <row r="2644" customFormat="false" ht="15" hidden="false" customHeight="false" outlineLevel="0" collapsed="false">
      <c r="A2644" s="0" t="s">
        <v>4097</v>
      </c>
      <c r="D2644" s="0" t="n">
        <v>11242174</v>
      </c>
      <c r="E2644" s="0" t="s">
        <v>730</v>
      </c>
      <c r="F2644" s="0" t="n">
        <v>244001</v>
      </c>
      <c r="G2644" s="0" t="n">
        <v>0.1</v>
      </c>
      <c r="H2644" s="0" t="n">
        <v>1</v>
      </c>
      <c r="I2644" s="1" t="n">
        <v>213565699</v>
      </c>
      <c r="J2644" s="0" t="n">
        <v>2643</v>
      </c>
    </row>
    <row r="2645" customFormat="false" ht="15" hidden="false" customHeight="false" outlineLevel="0" collapsed="false">
      <c r="A2645" s="0" t="s">
        <v>4098</v>
      </c>
      <c r="D2645" s="0" t="n">
        <v>10060973</v>
      </c>
      <c r="E2645" s="0" t="s">
        <v>730</v>
      </c>
      <c r="F2645" s="0" t="n">
        <v>244001</v>
      </c>
      <c r="G2645" s="0" t="n">
        <v>0.1</v>
      </c>
      <c r="H2645" s="0" t="n">
        <v>1</v>
      </c>
      <c r="I2645" s="1" t="n">
        <v>213565793</v>
      </c>
      <c r="J2645" s="0" t="n">
        <v>2644</v>
      </c>
    </row>
    <row r="2646" customFormat="false" ht="15" hidden="false" customHeight="false" outlineLevel="0" collapsed="false">
      <c r="A2646" s="0" t="s">
        <v>4099</v>
      </c>
      <c r="D2646" s="0" t="n">
        <v>33306284</v>
      </c>
      <c r="E2646" s="0" t="s">
        <v>4100</v>
      </c>
      <c r="F2646" s="0" t="n">
        <v>244001</v>
      </c>
      <c r="G2646" s="0" t="n">
        <v>0.1</v>
      </c>
      <c r="H2646" s="0" t="n">
        <v>1</v>
      </c>
      <c r="I2646" s="1" t="n">
        <v>213565853</v>
      </c>
      <c r="J2646" s="0" t="n">
        <v>2645</v>
      </c>
    </row>
    <row r="2647" customFormat="false" ht="15" hidden="false" customHeight="false" outlineLevel="0" collapsed="false">
      <c r="A2647" s="0" t="s">
        <v>4101</v>
      </c>
      <c r="D2647" s="0" t="n">
        <v>32072107</v>
      </c>
      <c r="E2647" s="0" t="s">
        <v>4102</v>
      </c>
      <c r="F2647" s="0" t="n">
        <v>244001</v>
      </c>
      <c r="G2647" s="0" t="n">
        <v>0.1</v>
      </c>
      <c r="H2647" s="0" t="n">
        <v>1</v>
      </c>
      <c r="I2647" s="1" t="n">
        <v>213565854</v>
      </c>
      <c r="J2647" s="0" t="n">
        <v>2646</v>
      </c>
    </row>
    <row r="2648" customFormat="false" ht="15" hidden="false" customHeight="false" outlineLevel="0" collapsed="false">
      <c r="A2648" s="0" t="s">
        <v>4103</v>
      </c>
      <c r="D2648" s="0" t="s">
        <v>15</v>
      </c>
      <c r="E2648" s="0" t="s">
        <v>4104</v>
      </c>
      <c r="F2648" s="0" t="n">
        <v>244001</v>
      </c>
      <c r="G2648" s="0" t="n">
        <v>0.1</v>
      </c>
      <c r="H2648" s="0" t="n">
        <v>1</v>
      </c>
      <c r="I2648" s="1" t="n">
        <v>213565894</v>
      </c>
      <c r="J2648" s="0" t="n">
        <v>2647</v>
      </c>
    </row>
    <row r="2649" customFormat="false" ht="15" hidden="false" customHeight="false" outlineLevel="0" collapsed="false">
      <c r="A2649" s="0" t="s">
        <v>4105</v>
      </c>
      <c r="D2649" s="0" t="n">
        <v>31217407</v>
      </c>
      <c r="E2649" s="0" t="s">
        <v>730</v>
      </c>
      <c r="F2649" s="0" t="n">
        <v>244001</v>
      </c>
      <c r="G2649" s="0" t="n">
        <v>0.1</v>
      </c>
      <c r="H2649" s="0" t="n">
        <v>1</v>
      </c>
      <c r="I2649" s="1" t="n">
        <v>213565906</v>
      </c>
      <c r="J2649" s="0" t="n">
        <v>2648</v>
      </c>
    </row>
    <row r="2650" customFormat="false" ht="15" hidden="false" customHeight="false" outlineLevel="0" collapsed="false">
      <c r="A2650" s="0" t="s">
        <v>4106</v>
      </c>
      <c r="D2650" s="0" t="n">
        <v>31171618</v>
      </c>
      <c r="E2650" s="0" t="s">
        <v>730</v>
      </c>
      <c r="F2650" s="0" t="n">
        <v>244001</v>
      </c>
      <c r="G2650" s="0" t="n">
        <v>0.1</v>
      </c>
      <c r="H2650" s="0" t="n">
        <v>1</v>
      </c>
      <c r="I2650" s="1" t="n">
        <v>213566176</v>
      </c>
      <c r="J2650" s="0" t="n">
        <v>2649</v>
      </c>
    </row>
    <row r="2651" customFormat="false" ht="15" hidden="false" customHeight="false" outlineLevel="0" collapsed="false">
      <c r="A2651" s="0" t="s">
        <v>4107</v>
      </c>
      <c r="D2651" s="0" t="s">
        <v>15</v>
      </c>
      <c r="E2651" s="0" t="s">
        <v>4108</v>
      </c>
      <c r="F2651" s="0" t="n">
        <v>244001</v>
      </c>
      <c r="G2651" s="0" t="n">
        <v>0.1</v>
      </c>
      <c r="H2651" s="0" t="n">
        <v>1</v>
      </c>
      <c r="I2651" s="1" t="n">
        <v>213566203</v>
      </c>
      <c r="J2651" s="0" t="n">
        <v>2650</v>
      </c>
    </row>
    <row r="2652" customFormat="false" ht="15" hidden="false" customHeight="false" outlineLevel="0" collapsed="false">
      <c r="A2652" s="0" t="s">
        <v>4109</v>
      </c>
      <c r="D2652" s="0" t="n">
        <v>31344394</v>
      </c>
      <c r="E2652" s="0" t="s">
        <v>730</v>
      </c>
      <c r="F2652" s="0" t="n">
        <v>244001</v>
      </c>
      <c r="G2652" s="0" t="n">
        <v>0.1</v>
      </c>
      <c r="H2652" s="0" t="n">
        <v>1</v>
      </c>
      <c r="I2652" s="1" t="n">
        <v>213566291</v>
      </c>
      <c r="J2652" s="0" t="n">
        <v>2651</v>
      </c>
    </row>
    <row r="2653" customFormat="false" ht="15" hidden="false" customHeight="false" outlineLevel="0" collapsed="false">
      <c r="A2653" s="0" t="s">
        <v>4110</v>
      </c>
      <c r="D2653" s="0" t="n">
        <v>31468955</v>
      </c>
      <c r="E2653" s="0" t="s">
        <v>730</v>
      </c>
      <c r="F2653" s="0" t="n">
        <v>244001</v>
      </c>
      <c r="G2653" s="0" t="n">
        <v>0.1</v>
      </c>
      <c r="H2653" s="0" t="n">
        <v>1</v>
      </c>
      <c r="I2653" s="1" t="n">
        <v>213566343</v>
      </c>
      <c r="J2653" s="0" t="n">
        <v>2652</v>
      </c>
    </row>
    <row r="2654" customFormat="false" ht="15" hidden="false" customHeight="false" outlineLevel="0" collapsed="false">
      <c r="A2654" s="0" t="s">
        <v>4111</v>
      </c>
      <c r="D2654" s="0" t="n">
        <v>31557235</v>
      </c>
      <c r="E2654" s="0" t="s">
        <v>4088</v>
      </c>
      <c r="F2654" s="0" t="n">
        <v>244001</v>
      </c>
      <c r="G2654" s="0" t="n">
        <v>0.1</v>
      </c>
      <c r="H2654" s="0" t="n">
        <v>1</v>
      </c>
      <c r="I2654" s="1" t="n">
        <v>213566413</v>
      </c>
      <c r="J2654" s="0" t="n">
        <v>2653</v>
      </c>
    </row>
    <row r="2655" customFormat="false" ht="15" hidden="false" customHeight="false" outlineLevel="0" collapsed="false">
      <c r="A2655" s="0" t="s">
        <v>4112</v>
      </c>
      <c r="D2655" s="0" t="n">
        <v>32285107</v>
      </c>
      <c r="E2655" s="0" t="s">
        <v>730</v>
      </c>
      <c r="F2655" s="0" t="n">
        <v>244001</v>
      </c>
      <c r="G2655" s="0" t="n">
        <v>0.1</v>
      </c>
      <c r="H2655" s="0" t="n">
        <v>1</v>
      </c>
      <c r="I2655" s="1" t="n">
        <v>213566521</v>
      </c>
      <c r="J2655" s="0" t="n">
        <v>2654</v>
      </c>
    </row>
    <row r="2656" customFormat="false" ht="15" hidden="false" customHeight="false" outlineLevel="0" collapsed="false">
      <c r="A2656" s="0" t="s">
        <v>4113</v>
      </c>
      <c r="D2656" s="0" t="s">
        <v>15</v>
      </c>
      <c r="E2656" s="0" t="s">
        <v>730</v>
      </c>
      <c r="F2656" s="0" t="n">
        <v>244001</v>
      </c>
      <c r="G2656" s="0" t="n">
        <v>0.1</v>
      </c>
      <c r="H2656" s="0" t="n">
        <v>1</v>
      </c>
      <c r="I2656" s="1" t="n">
        <v>213566528</v>
      </c>
      <c r="J2656" s="0" t="n">
        <v>2655</v>
      </c>
    </row>
    <row r="2657" customFormat="false" ht="15" hidden="false" customHeight="false" outlineLevel="0" collapsed="false">
      <c r="A2657" s="0" t="s">
        <v>4114</v>
      </c>
      <c r="D2657" s="0" t="n">
        <v>32376074</v>
      </c>
      <c r="E2657" s="0" t="s">
        <v>730</v>
      </c>
      <c r="F2657" s="0" t="n">
        <v>244001</v>
      </c>
      <c r="G2657" s="0" t="n">
        <v>0.1</v>
      </c>
      <c r="H2657" s="0" t="n">
        <v>1</v>
      </c>
      <c r="I2657" s="1" t="n">
        <v>213566550</v>
      </c>
      <c r="J2657" s="0" t="n">
        <v>2656</v>
      </c>
    </row>
    <row r="2658" customFormat="false" ht="15" hidden="false" customHeight="false" outlineLevel="0" collapsed="false">
      <c r="A2658" s="0" t="s">
        <v>4115</v>
      </c>
      <c r="D2658" s="0" t="n">
        <v>10061837</v>
      </c>
      <c r="E2658" s="0" t="s">
        <v>4090</v>
      </c>
      <c r="F2658" s="0" t="n">
        <v>244001</v>
      </c>
      <c r="G2658" s="0" t="n">
        <v>0.1</v>
      </c>
      <c r="H2658" s="0" t="n">
        <v>1</v>
      </c>
      <c r="I2658" s="1" t="n">
        <v>213566566</v>
      </c>
      <c r="J2658" s="0" t="n">
        <v>2657</v>
      </c>
    </row>
    <row r="2659" customFormat="false" ht="15" hidden="false" customHeight="false" outlineLevel="0" collapsed="false">
      <c r="A2659" s="0" t="s">
        <v>4116</v>
      </c>
      <c r="D2659" s="0" t="n">
        <v>31320862</v>
      </c>
      <c r="E2659" s="0" t="s">
        <v>4117</v>
      </c>
      <c r="F2659" s="0" t="n">
        <v>244001</v>
      </c>
      <c r="G2659" s="0" t="n">
        <v>0.1</v>
      </c>
      <c r="H2659" s="0" t="n">
        <v>1</v>
      </c>
      <c r="I2659" s="1" t="n">
        <v>213566646</v>
      </c>
      <c r="J2659" s="0" t="n">
        <v>2658</v>
      </c>
    </row>
    <row r="2660" customFormat="false" ht="15" hidden="false" customHeight="false" outlineLevel="0" collapsed="false">
      <c r="A2660" s="0" t="s">
        <v>4118</v>
      </c>
      <c r="D2660" s="0" t="n">
        <v>31506265</v>
      </c>
      <c r="E2660" s="0" t="s">
        <v>730</v>
      </c>
      <c r="F2660" s="0" t="n">
        <v>244001</v>
      </c>
      <c r="G2660" s="0" t="n">
        <v>0.1</v>
      </c>
      <c r="H2660" s="0" t="n">
        <v>1</v>
      </c>
      <c r="I2660" s="1" t="n">
        <v>213566653</v>
      </c>
      <c r="J2660" s="0" t="n">
        <v>2659</v>
      </c>
    </row>
    <row r="2661" customFormat="false" ht="15" hidden="false" customHeight="false" outlineLevel="0" collapsed="false">
      <c r="A2661" s="0" t="s">
        <v>4119</v>
      </c>
      <c r="D2661" s="0" t="n">
        <v>10064294</v>
      </c>
      <c r="E2661" s="0" t="s">
        <v>4120</v>
      </c>
      <c r="F2661" s="0" t="n">
        <v>244001</v>
      </c>
      <c r="G2661" s="0" t="n">
        <v>0.1</v>
      </c>
      <c r="H2661" s="0" t="n">
        <v>1</v>
      </c>
      <c r="I2661" s="1" t="n">
        <v>213566661</v>
      </c>
      <c r="J2661" s="0" t="n">
        <v>2660</v>
      </c>
    </row>
    <row r="2662" customFormat="false" ht="15" hidden="false" customHeight="false" outlineLevel="0" collapsed="false">
      <c r="A2662" s="0" t="s">
        <v>4121</v>
      </c>
      <c r="D2662" s="0" t="n">
        <v>33264628</v>
      </c>
      <c r="E2662" s="0" t="s">
        <v>4122</v>
      </c>
      <c r="F2662" s="0" t="n">
        <v>244001</v>
      </c>
      <c r="G2662" s="0" t="n">
        <v>0.1</v>
      </c>
      <c r="H2662" s="0" t="n">
        <v>1</v>
      </c>
      <c r="I2662" s="1" t="n">
        <v>213566663</v>
      </c>
      <c r="J2662" s="0" t="n">
        <v>2661</v>
      </c>
    </row>
    <row r="2663" customFormat="false" ht="15" hidden="false" customHeight="false" outlineLevel="0" collapsed="false">
      <c r="A2663" s="0" t="s">
        <v>4123</v>
      </c>
      <c r="D2663" s="0" t="n">
        <v>31331051</v>
      </c>
      <c r="E2663" s="0" t="s">
        <v>4124</v>
      </c>
      <c r="F2663" s="0" t="n">
        <v>244001</v>
      </c>
      <c r="G2663" s="0" t="n">
        <v>0.1</v>
      </c>
      <c r="H2663" s="0" t="n">
        <v>1</v>
      </c>
      <c r="I2663" s="1" t="n">
        <v>213566696</v>
      </c>
      <c r="J2663" s="0" t="n">
        <v>2662</v>
      </c>
    </row>
    <row r="2664" customFormat="false" ht="15" hidden="false" customHeight="false" outlineLevel="0" collapsed="false">
      <c r="A2664" s="0" t="s">
        <v>4125</v>
      </c>
      <c r="D2664" s="0" t="n">
        <v>32032145</v>
      </c>
      <c r="E2664" s="0" t="s">
        <v>624</v>
      </c>
      <c r="F2664" s="0" t="n">
        <v>244001</v>
      </c>
      <c r="G2664" s="0" t="n">
        <v>0.1</v>
      </c>
      <c r="H2664" s="0" t="n">
        <v>1</v>
      </c>
      <c r="I2664" s="1" t="n">
        <v>213566722</v>
      </c>
      <c r="J2664" s="0" t="n">
        <v>2663</v>
      </c>
    </row>
    <row r="2665" customFormat="false" ht="15" hidden="false" customHeight="false" outlineLevel="0" collapsed="false">
      <c r="A2665" s="0" t="s">
        <v>4126</v>
      </c>
      <c r="D2665" s="0" t="n">
        <v>32703401</v>
      </c>
      <c r="E2665" s="0" t="s">
        <v>4127</v>
      </c>
      <c r="F2665" s="0" t="n">
        <v>244001</v>
      </c>
      <c r="G2665" s="0" t="n">
        <v>0.1</v>
      </c>
      <c r="H2665" s="0" t="n">
        <v>1</v>
      </c>
      <c r="I2665" s="1" t="n">
        <v>213566748</v>
      </c>
      <c r="J2665" s="0" t="n">
        <v>2664</v>
      </c>
    </row>
    <row r="2666" customFormat="false" ht="15" hidden="false" customHeight="false" outlineLevel="0" collapsed="false">
      <c r="A2666" s="0" t="s">
        <v>4128</v>
      </c>
      <c r="D2666" s="0" t="n">
        <v>11335444</v>
      </c>
      <c r="E2666" s="0" t="s">
        <v>1005</v>
      </c>
      <c r="F2666" s="0" t="n">
        <v>244001</v>
      </c>
      <c r="G2666" s="0" t="n">
        <v>0.1</v>
      </c>
      <c r="H2666" s="0" t="n">
        <v>1</v>
      </c>
      <c r="I2666" s="1" t="n">
        <v>213566762</v>
      </c>
      <c r="J2666" s="0" t="n">
        <v>2665</v>
      </c>
    </row>
    <row r="2667" customFormat="false" ht="15" hidden="false" customHeight="false" outlineLevel="0" collapsed="false">
      <c r="A2667" s="0" t="s">
        <v>4129</v>
      </c>
      <c r="D2667" s="0" t="n">
        <v>32960370</v>
      </c>
      <c r="E2667" s="0" t="s">
        <v>4130</v>
      </c>
      <c r="F2667" s="0" t="n">
        <v>244001</v>
      </c>
      <c r="G2667" s="0" t="n">
        <v>0.1</v>
      </c>
      <c r="H2667" s="0" t="n">
        <v>1</v>
      </c>
      <c r="I2667" s="1" t="n">
        <v>213566771</v>
      </c>
      <c r="J2667" s="0" t="n">
        <v>2666</v>
      </c>
    </row>
    <row r="2668" customFormat="false" ht="15" hidden="false" customHeight="false" outlineLevel="0" collapsed="false">
      <c r="A2668" s="0" t="s">
        <v>4131</v>
      </c>
      <c r="D2668" s="0" t="n">
        <v>33889623</v>
      </c>
      <c r="E2668" s="0" t="s">
        <v>4132</v>
      </c>
      <c r="F2668" s="0" t="n">
        <v>244001</v>
      </c>
      <c r="G2668" s="0" t="n">
        <v>0.1</v>
      </c>
      <c r="H2668" s="0" t="n">
        <v>1</v>
      </c>
      <c r="I2668" s="1" t="n">
        <v>213566798</v>
      </c>
      <c r="J2668" s="0" t="n">
        <v>2667</v>
      </c>
    </row>
    <row r="2669" customFormat="false" ht="15" hidden="false" customHeight="false" outlineLevel="0" collapsed="false">
      <c r="A2669" s="0" t="s">
        <v>4133</v>
      </c>
      <c r="D2669" s="0" t="n">
        <v>35256218</v>
      </c>
      <c r="E2669" s="0" t="s">
        <v>730</v>
      </c>
      <c r="F2669" s="0" t="n">
        <v>244001</v>
      </c>
      <c r="G2669" s="0" t="n">
        <v>0.1</v>
      </c>
      <c r="H2669" s="0" t="n">
        <v>1</v>
      </c>
      <c r="I2669" s="1" t="n">
        <v>213566799</v>
      </c>
      <c r="J2669" s="0" t="n">
        <v>2668</v>
      </c>
    </row>
    <row r="2670" customFormat="false" ht="15" hidden="false" customHeight="false" outlineLevel="0" collapsed="false">
      <c r="A2670" s="0" t="s">
        <v>4134</v>
      </c>
      <c r="D2670" s="0" t="n">
        <v>33668897</v>
      </c>
      <c r="E2670" s="0" t="s">
        <v>730</v>
      </c>
      <c r="F2670" s="0" t="n">
        <v>244001</v>
      </c>
      <c r="G2670" s="0" t="n">
        <v>0.1</v>
      </c>
      <c r="H2670" s="0" t="n">
        <v>1</v>
      </c>
      <c r="I2670" s="1" t="n">
        <v>213566884</v>
      </c>
      <c r="J2670" s="0" t="n">
        <v>2669</v>
      </c>
    </row>
    <row r="2671" customFormat="false" ht="15" hidden="false" customHeight="false" outlineLevel="0" collapsed="false">
      <c r="A2671" s="0" t="s">
        <v>4135</v>
      </c>
      <c r="D2671" s="0" t="n">
        <v>30158710</v>
      </c>
      <c r="E2671" s="0" t="s">
        <v>4136</v>
      </c>
      <c r="F2671" s="0" t="n">
        <v>244001</v>
      </c>
      <c r="G2671" s="0" t="n">
        <v>0.1</v>
      </c>
      <c r="H2671" s="0" t="n">
        <v>1</v>
      </c>
      <c r="I2671" s="1" t="n">
        <v>213566939</v>
      </c>
      <c r="J2671" s="0" t="n">
        <v>2670</v>
      </c>
    </row>
    <row r="2672" customFormat="false" ht="15" hidden="false" customHeight="false" outlineLevel="0" collapsed="false">
      <c r="A2672" s="0" t="s">
        <v>4137</v>
      </c>
      <c r="D2672" s="0" t="n">
        <v>32173757</v>
      </c>
      <c r="E2672" s="0" t="s">
        <v>730</v>
      </c>
      <c r="F2672" s="0" t="n">
        <v>244001</v>
      </c>
      <c r="G2672" s="0" t="n">
        <v>0.1</v>
      </c>
      <c r="H2672" s="0" t="n">
        <v>1</v>
      </c>
      <c r="I2672" s="1" t="n">
        <v>213567041</v>
      </c>
      <c r="J2672" s="0" t="n">
        <v>2671</v>
      </c>
    </row>
    <row r="2673" customFormat="false" ht="15" hidden="false" customHeight="false" outlineLevel="0" collapsed="false">
      <c r="A2673" s="0" t="s">
        <v>4138</v>
      </c>
      <c r="D2673" s="0" t="n">
        <v>10061502</v>
      </c>
      <c r="E2673" s="0" t="s">
        <v>730</v>
      </c>
      <c r="F2673" s="0" t="n">
        <v>244001</v>
      </c>
      <c r="G2673" s="0" t="n">
        <v>0.1</v>
      </c>
      <c r="H2673" s="0" t="n">
        <v>1</v>
      </c>
      <c r="I2673" s="1" t="n">
        <v>213567048</v>
      </c>
      <c r="J2673" s="0" t="n">
        <v>2672</v>
      </c>
    </row>
    <row r="2674" customFormat="false" ht="15" hidden="false" customHeight="false" outlineLevel="0" collapsed="false">
      <c r="A2674" s="0" t="s">
        <v>4139</v>
      </c>
      <c r="D2674" s="0" t="n">
        <v>34083071</v>
      </c>
      <c r="E2674" s="0" t="s">
        <v>730</v>
      </c>
      <c r="F2674" s="0" t="n">
        <v>244001</v>
      </c>
      <c r="G2674" s="0" t="n">
        <v>0.1</v>
      </c>
      <c r="H2674" s="0" t="n">
        <v>1</v>
      </c>
      <c r="I2674" s="1" t="n">
        <v>213567079</v>
      </c>
      <c r="J2674" s="0" t="n">
        <v>2673</v>
      </c>
    </row>
    <row r="2675" customFormat="false" ht="15" hidden="false" customHeight="false" outlineLevel="0" collapsed="false">
      <c r="A2675" s="0" t="s">
        <v>4140</v>
      </c>
      <c r="D2675" s="0" t="n">
        <v>33282899</v>
      </c>
      <c r="E2675" s="0" t="s">
        <v>730</v>
      </c>
      <c r="F2675" s="0" t="n">
        <v>244001</v>
      </c>
      <c r="G2675" s="0" t="n">
        <v>0.1</v>
      </c>
      <c r="H2675" s="0" t="n">
        <v>1</v>
      </c>
      <c r="I2675" s="1" t="n">
        <v>213567127</v>
      </c>
      <c r="J2675" s="0" t="n">
        <v>2674</v>
      </c>
    </row>
    <row r="2676" customFormat="false" ht="15" hidden="false" customHeight="false" outlineLevel="0" collapsed="false">
      <c r="A2676" s="0" t="s">
        <v>4141</v>
      </c>
      <c r="D2676" s="0" t="n">
        <v>32488604</v>
      </c>
      <c r="E2676" s="0" t="s">
        <v>730</v>
      </c>
      <c r="F2676" s="0" t="n">
        <v>244001</v>
      </c>
      <c r="G2676" s="0" t="n">
        <v>0.1</v>
      </c>
      <c r="H2676" s="0" t="n">
        <v>1</v>
      </c>
      <c r="I2676" s="1" t="n">
        <v>213567239</v>
      </c>
      <c r="J2676" s="0" t="n">
        <v>2675</v>
      </c>
    </row>
    <row r="2677" customFormat="false" ht="15" hidden="false" customHeight="false" outlineLevel="0" collapsed="false">
      <c r="A2677" s="0" t="s">
        <v>4096</v>
      </c>
      <c r="D2677" s="0" t="n">
        <v>33549067</v>
      </c>
      <c r="E2677" s="0" t="s">
        <v>730</v>
      </c>
      <c r="F2677" s="0" t="n">
        <v>244001</v>
      </c>
      <c r="G2677" s="0" t="n">
        <v>0.1</v>
      </c>
      <c r="H2677" s="0" t="n">
        <v>1</v>
      </c>
      <c r="I2677" s="1" t="n">
        <v>213567387</v>
      </c>
      <c r="J2677" s="0" t="n">
        <v>2676</v>
      </c>
    </row>
    <row r="2678" customFormat="false" ht="15" hidden="false" customHeight="false" outlineLevel="0" collapsed="false">
      <c r="A2678" s="0" t="s">
        <v>4142</v>
      </c>
      <c r="D2678" s="0" t="n">
        <v>33183175</v>
      </c>
      <c r="E2678" s="0" t="s">
        <v>4053</v>
      </c>
      <c r="F2678" s="0" t="n">
        <v>244001</v>
      </c>
      <c r="G2678" s="0" t="n">
        <v>0.1</v>
      </c>
      <c r="H2678" s="0" t="n">
        <v>1</v>
      </c>
      <c r="I2678" s="1" t="n">
        <v>213567398</v>
      </c>
      <c r="J2678" s="0" t="n">
        <v>2677</v>
      </c>
    </row>
    <row r="2679" customFormat="false" ht="15" hidden="false" customHeight="false" outlineLevel="0" collapsed="false">
      <c r="A2679" s="0" t="s">
        <v>4143</v>
      </c>
      <c r="D2679" s="0" t="n">
        <v>10064345</v>
      </c>
      <c r="E2679" s="0" t="s">
        <v>4144</v>
      </c>
      <c r="F2679" s="0" t="n">
        <v>244001</v>
      </c>
      <c r="G2679" s="0" t="n">
        <v>0.1</v>
      </c>
      <c r="H2679" s="0" t="n">
        <v>1</v>
      </c>
      <c r="I2679" s="1" t="n">
        <v>213567479</v>
      </c>
      <c r="J2679" s="0" t="n">
        <v>2678</v>
      </c>
    </row>
    <row r="2680" customFormat="false" ht="15" hidden="false" customHeight="false" outlineLevel="0" collapsed="false">
      <c r="A2680" s="0" t="s">
        <v>4145</v>
      </c>
      <c r="D2680" s="0" t="n">
        <v>31818224</v>
      </c>
      <c r="E2680" s="0" t="s">
        <v>730</v>
      </c>
      <c r="F2680" s="0" t="n">
        <v>244001</v>
      </c>
      <c r="G2680" s="0" t="n">
        <v>0.1</v>
      </c>
      <c r="H2680" s="0" t="n">
        <v>1</v>
      </c>
      <c r="I2680" s="1" t="n">
        <v>213567530</v>
      </c>
      <c r="J2680" s="0" t="n">
        <v>2679</v>
      </c>
    </row>
    <row r="2681" customFormat="false" ht="15" hidden="false" customHeight="false" outlineLevel="0" collapsed="false">
      <c r="A2681" s="0" t="s">
        <v>4146</v>
      </c>
      <c r="D2681" s="0" t="n">
        <v>31992159</v>
      </c>
      <c r="E2681" s="0" t="s">
        <v>730</v>
      </c>
      <c r="F2681" s="0" t="n">
        <v>244001</v>
      </c>
      <c r="G2681" s="0" t="n">
        <v>0.1</v>
      </c>
      <c r="H2681" s="0" t="n">
        <v>1</v>
      </c>
      <c r="I2681" s="1" t="n">
        <v>213567612</v>
      </c>
      <c r="J2681" s="0" t="n">
        <v>2680</v>
      </c>
    </row>
    <row r="2682" customFormat="false" ht="15" hidden="false" customHeight="false" outlineLevel="0" collapsed="false">
      <c r="A2682" s="0" t="s">
        <v>4147</v>
      </c>
      <c r="D2682" s="0" t="n">
        <v>33809810</v>
      </c>
      <c r="E2682" s="0" t="s">
        <v>903</v>
      </c>
      <c r="F2682" s="0" t="n">
        <v>244001</v>
      </c>
      <c r="G2682" s="0" t="n">
        <v>0.1</v>
      </c>
      <c r="H2682" s="0" t="n">
        <v>1</v>
      </c>
      <c r="I2682" s="1" t="n">
        <v>213567627</v>
      </c>
      <c r="J2682" s="0" t="n">
        <v>2681</v>
      </c>
    </row>
    <row r="2683" customFormat="false" ht="15" hidden="false" customHeight="false" outlineLevel="0" collapsed="false">
      <c r="A2683" s="0" t="s">
        <v>4148</v>
      </c>
      <c r="D2683" s="0" t="n">
        <v>35956004</v>
      </c>
      <c r="E2683" s="0" t="s">
        <v>730</v>
      </c>
      <c r="F2683" s="0" t="n">
        <v>244001</v>
      </c>
      <c r="G2683" s="0" t="n">
        <v>0.1</v>
      </c>
      <c r="H2683" s="0" t="n">
        <v>1</v>
      </c>
      <c r="I2683" s="1" t="n">
        <v>213567634</v>
      </c>
      <c r="J2683" s="0" t="n">
        <v>2682</v>
      </c>
    </row>
    <row r="2684" customFormat="false" ht="15" hidden="false" customHeight="false" outlineLevel="0" collapsed="false">
      <c r="A2684" s="0" t="s">
        <v>2990</v>
      </c>
      <c r="D2684" s="0" t="n">
        <v>36263402</v>
      </c>
      <c r="E2684" s="0" t="s">
        <v>730</v>
      </c>
      <c r="F2684" s="0" t="n">
        <v>244001</v>
      </c>
      <c r="G2684" s="0" t="n">
        <v>0.1</v>
      </c>
      <c r="H2684" s="0" t="n">
        <v>1</v>
      </c>
      <c r="I2684" s="1" t="n">
        <v>213567639</v>
      </c>
      <c r="J2684" s="0" t="n">
        <v>2683</v>
      </c>
    </row>
    <row r="2685" customFormat="false" ht="15" hidden="false" customHeight="false" outlineLevel="0" collapsed="false">
      <c r="A2685" s="0" t="s">
        <v>4149</v>
      </c>
      <c r="D2685" s="0" t="n">
        <v>36265838</v>
      </c>
      <c r="E2685" s="0" t="s">
        <v>730</v>
      </c>
      <c r="F2685" s="0" t="n">
        <v>244001</v>
      </c>
      <c r="G2685" s="0" t="n">
        <v>0.1</v>
      </c>
      <c r="H2685" s="0" t="n">
        <v>1</v>
      </c>
      <c r="I2685" s="1" t="n">
        <v>213567656</v>
      </c>
      <c r="J2685" s="0" t="n">
        <v>2684</v>
      </c>
    </row>
    <row r="2686" customFormat="false" ht="15" hidden="false" customHeight="false" outlineLevel="0" collapsed="false">
      <c r="A2686" s="0" t="s">
        <v>4150</v>
      </c>
      <c r="D2686" s="0" t="n">
        <v>10061493</v>
      </c>
      <c r="E2686" s="0" t="s">
        <v>730</v>
      </c>
      <c r="F2686" s="0" t="n">
        <v>244001</v>
      </c>
      <c r="G2686" s="0" t="n">
        <v>0.1</v>
      </c>
      <c r="H2686" s="0" t="n">
        <v>1</v>
      </c>
      <c r="I2686" s="1" t="n">
        <v>213567700</v>
      </c>
      <c r="J2686" s="0" t="n">
        <v>2685</v>
      </c>
    </row>
    <row r="2687" customFormat="false" ht="15" hidden="false" customHeight="false" outlineLevel="0" collapsed="false">
      <c r="A2687" s="0" t="s">
        <v>757</v>
      </c>
      <c r="D2687" s="0" t="n">
        <v>35037849</v>
      </c>
      <c r="E2687" s="0" t="s">
        <v>730</v>
      </c>
      <c r="F2687" s="0" t="n">
        <v>244001</v>
      </c>
      <c r="G2687" s="0" t="n">
        <v>0.1</v>
      </c>
      <c r="H2687" s="0" t="n">
        <v>1</v>
      </c>
      <c r="I2687" s="1" t="n">
        <v>213567804</v>
      </c>
      <c r="J2687" s="0" t="n">
        <v>2686</v>
      </c>
    </row>
    <row r="2688" customFormat="false" ht="15" hidden="false" customHeight="false" outlineLevel="0" collapsed="false">
      <c r="A2688" s="0" t="s">
        <v>4151</v>
      </c>
      <c r="D2688" s="0" t="n">
        <v>10064204</v>
      </c>
      <c r="E2688" s="0" t="s">
        <v>730</v>
      </c>
      <c r="F2688" s="0" t="n">
        <v>244001</v>
      </c>
      <c r="G2688" s="0" t="n">
        <v>0.1</v>
      </c>
      <c r="H2688" s="0" t="n">
        <v>1</v>
      </c>
      <c r="I2688" s="1" t="n">
        <v>213567810</v>
      </c>
      <c r="J2688" s="0" t="n">
        <v>2687</v>
      </c>
    </row>
    <row r="2689" customFormat="false" ht="15" hidden="false" customHeight="false" outlineLevel="0" collapsed="false">
      <c r="A2689" s="0" t="s">
        <v>4152</v>
      </c>
      <c r="D2689" s="0" t="n">
        <v>33326825</v>
      </c>
      <c r="E2689" s="0" t="s">
        <v>730</v>
      </c>
      <c r="F2689" s="0" t="n">
        <v>244001</v>
      </c>
      <c r="G2689" s="0" t="n">
        <v>0.1</v>
      </c>
      <c r="H2689" s="0" t="n">
        <v>1</v>
      </c>
      <c r="I2689" s="1" t="n">
        <v>213567846</v>
      </c>
      <c r="J2689" s="0" t="n">
        <v>2688</v>
      </c>
    </row>
    <row r="2690" customFormat="false" ht="15" hidden="false" customHeight="false" outlineLevel="0" collapsed="false">
      <c r="A2690" s="0" t="s">
        <v>4153</v>
      </c>
      <c r="D2690" s="0" t="n">
        <v>35037527</v>
      </c>
      <c r="E2690" s="0" t="s">
        <v>730</v>
      </c>
      <c r="F2690" s="0" t="n">
        <v>244001</v>
      </c>
      <c r="G2690" s="0" t="n">
        <v>0.1</v>
      </c>
      <c r="H2690" s="0" t="n">
        <v>1</v>
      </c>
      <c r="I2690" s="1" t="n">
        <v>213568201</v>
      </c>
      <c r="J2690" s="0" t="n">
        <v>2689</v>
      </c>
    </row>
    <row r="2691" customFormat="false" ht="15" hidden="false" customHeight="false" outlineLevel="0" collapsed="false">
      <c r="A2691" s="0" t="s">
        <v>4154</v>
      </c>
      <c r="D2691" s="0" t="n">
        <v>36288837</v>
      </c>
      <c r="E2691" s="0" t="s">
        <v>730</v>
      </c>
      <c r="F2691" s="0" t="n">
        <v>244001</v>
      </c>
      <c r="G2691" s="0" t="n">
        <v>0.1</v>
      </c>
      <c r="H2691" s="0" t="n">
        <v>1</v>
      </c>
      <c r="I2691" s="1" t="n">
        <v>213568472</v>
      </c>
      <c r="J2691" s="0" t="n">
        <v>2690</v>
      </c>
    </row>
    <row r="2692" customFormat="false" ht="15" hidden="false" customHeight="false" outlineLevel="0" collapsed="false">
      <c r="A2692" s="0" t="s">
        <v>4155</v>
      </c>
      <c r="D2692" s="0" t="n">
        <v>34996054</v>
      </c>
      <c r="E2692" s="0" t="s">
        <v>730</v>
      </c>
      <c r="F2692" s="0" t="n">
        <v>244001</v>
      </c>
      <c r="G2692" s="0" t="n">
        <v>0.1</v>
      </c>
      <c r="H2692" s="0" t="n">
        <v>1</v>
      </c>
      <c r="I2692" s="1" t="n">
        <v>213568483</v>
      </c>
      <c r="J2692" s="0" t="n">
        <v>2691</v>
      </c>
    </row>
    <row r="2693" customFormat="false" ht="15" hidden="false" customHeight="false" outlineLevel="0" collapsed="false">
      <c r="A2693" s="0" t="s">
        <v>4156</v>
      </c>
      <c r="D2693" s="0" t="n">
        <v>33833628</v>
      </c>
      <c r="E2693" s="0" t="s">
        <v>4157</v>
      </c>
      <c r="F2693" s="0" t="n">
        <v>244001</v>
      </c>
      <c r="G2693" s="0" t="n">
        <v>0.1</v>
      </c>
      <c r="H2693" s="0" t="n">
        <v>1</v>
      </c>
      <c r="I2693" s="1" t="n">
        <v>213568521</v>
      </c>
      <c r="J2693" s="0" t="n">
        <v>2692</v>
      </c>
    </row>
    <row r="2694" customFormat="false" ht="15" hidden="false" customHeight="false" outlineLevel="0" collapsed="false">
      <c r="A2694" s="0" t="s">
        <v>1565</v>
      </c>
      <c r="D2694" s="0" t="s">
        <v>15</v>
      </c>
      <c r="E2694" s="0" t="s">
        <v>1566</v>
      </c>
      <c r="F2694" s="0" t="n">
        <v>110064</v>
      </c>
      <c r="G2694" s="0" t="n">
        <v>0.1</v>
      </c>
      <c r="H2694" s="0" t="n">
        <v>1</v>
      </c>
      <c r="I2694" s="1" t="n">
        <v>213565878</v>
      </c>
      <c r="J2694" s="0" t="n">
        <v>2693</v>
      </c>
    </row>
    <row r="2695" customFormat="false" ht="15" hidden="false" customHeight="false" outlineLevel="0" collapsed="false">
      <c r="A2695" s="0" t="s">
        <v>4158</v>
      </c>
      <c r="D2695" s="0" t="s">
        <v>15</v>
      </c>
      <c r="E2695" s="0" t="s">
        <v>1303</v>
      </c>
      <c r="F2695" s="0" t="n">
        <v>110064</v>
      </c>
      <c r="G2695" s="0" t="n">
        <v>0.1</v>
      </c>
      <c r="H2695" s="0" t="n">
        <v>1</v>
      </c>
      <c r="I2695" s="1" t="n">
        <v>213567894</v>
      </c>
      <c r="J2695" s="0" t="n">
        <v>2694</v>
      </c>
    </row>
    <row r="2696" customFormat="false" ht="15" hidden="false" customHeight="false" outlineLevel="0" collapsed="false">
      <c r="A2696" s="0" t="s">
        <v>4159</v>
      </c>
      <c r="D2696" s="0" t="n">
        <v>37649822</v>
      </c>
      <c r="E2696" s="0" t="s">
        <v>1342</v>
      </c>
      <c r="F2696" s="0" t="n">
        <v>110064</v>
      </c>
      <c r="G2696" s="0" t="n">
        <v>0.1</v>
      </c>
      <c r="H2696" s="0" t="n">
        <v>1</v>
      </c>
      <c r="I2696" s="1" t="n">
        <v>213569158</v>
      </c>
      <c r="J2696" s="0" t="n">
        <v>2695</v>
      </c>
    </row>
    <row r="2697" customFormat="false" ht="15" hidden="false" customHeight="false" outlineLevel="0" collapsed="false">
      <c r="A2697" s="0" t="s">
        <v>4160</v>
      </c>
      <c r="D2697" s="0" t="s">
        <v>15</v>
      </c>
      <c r="E2697" s="0" t="s">
        <v>4161</v>
      </c>
      <c r="F2697" s="0" t="n">
        <v>110064</v>
      </c>
      <c r="G2697" s="0" t="n">
        <v>0.1</v>
      </c>
      <c r="H2697" s="0" t="n">
        <v>1</v>
      </c>
      <c r="I2697" s="1" t="n">
        <v>213569796</v>
      </c>
      <c r="J2697" s="0" t="n">
        <v>2696</v>
      </c>
    </row>
    <row r="2698" customFormat="false" ht="15" hidden="false" customHeight="false" outlineLevel="0" collapsed="false">
      <c r="A2698" s="0" t="s">
        <v>4162</v>
      </c>
      <c r="D2698" s="0" t="s">
        <v>15</v>
      </c>
      <c r="E2698" s="0" t="s">
        <v>1530</v>
      </c>
      <c r="F2698" s="0" t="n">
        <v>110065</v>
      </c>
      <c r="G2698" s="0" t="n">
        <v>0.1</v>
      </c>
      <c r="H2698" s="0" t="n">
        <v>1</v>
      </c>
      <c r="I2698" s="1" t="n">
        <v>213567905</v>
      </c>
      <c r="J2698" s="0" t="n">
        <v>2697</v>
      </c>
    </row>
    <row r="2699" customFormat="false" ht="15" hidden="false" customHeight="false" outlineLevel="0" collapsed="false">
      <c r="A2699" s="0" t="s">
        <v>4163</v>
      </c>
      <c r="D2699" s="0" t="s">
        <v>15</v>
      </c>
      <c r="E2699" s="0" t="s">
        <v>4164</v>
      </c>
      <c r="F2699" s="0" t="n">
        <v>110066</v>
      </c>
      <c r="G2699" s="0" t="n">
        <v>0.1</v>
      </c>
      <c r="H2699" s="0" t="n">
        <v>1</v>
      </c>
      <c r="I2699" s="1" t="n">
        <v>213566012</v>
      </c>
      <c r="J2699" s="0" t="n">
        <v>2698</v>
      </c>
    </row>
    <row r="2700" customFormat="false" ht="15" hidden="false" customHeight="false" outlineLevel="0" collapsed="false">
      <c r="A2700" s="0" t="s">
        <v>4165</v>
      </c>
      <c r="D2700" s="0" t="n">
        <v>31387643</v>
      </c>
      <c r="E2700" s="0" t="s">
        <v>1552</v>
      </c>
      <c r="F2700" s="0" t="n">
        <v>110070</v>
      </c>
      <c r="G2700" s="0" t="n">
        <v>0.1</v>
      </c>
      <c r="H2700" s="0" t="n">
        <v>1</v>
      </c>
      <c r="I2700" s="1" t="n">
        <v>213565380</v>
      </c>
      <c r="J2700" s="0" t="n">
        <v>2699</v>
      </c>
    </row>
    <row r="2701" customFormat="false" ht="15" hidden="false" customHeight="false" outlineLevel="0" collapsed="false">
      <c r="A2701" s="0" t="s">
        <v>4166</v>
      </c>
      <c r="D2701" s="0" t="n">
        <v>37825545</v>
      </c>
      <c r="E2701" s="0" t="s">
        <v>1332</v>
      </c>
      <c r="F2701" s="0" t="n">
        <v>110070</v>
      </c>
      <c r="G2701" s="0" t="n">
        <v>0.1</v>
      </c>
      <c r="H2701" s="0" t="n">
        <v>1</v>
      </c>
      <c r="I2701" s="1" t="n">
        <v>213569361</v>
      </c>
      <c r="J2701" s="0" t="n">
        <v>2700</v>
      </c>
    </row>
    <row r="2702" customFormat="false" ht="15" hidden="false" customHeight="false" outlineLevel="0" collapsed="false">
      <c r="A2702" s="0" t="s">
        <v>4167</v>
      </c>
      <c r="D2702" s="0" t="n">
        <v>32053817</v>
      </c>
      <c r="E2702" s="0" t="s">
        <v>986</v>
      </c>
      <c r="F2702" s="0" t="n">
        <v>141010</v>
      </c>
      <c r="G2702" s="0" t="n">
        <v>0.1</v>
      </c>
      <c r="H2702" s="0" t="n">
        <v>1</v>
      </c>
      <c r="I2702" s="1" t="n">
        <v>213566439</v>
      </c>
      <c r="J2702" s="0" t="n">
        <v>2701</v>
      </c>
    </row>
    <row r="2703" customFormat="false" ht="15" hidden="false" customHeight="false" outlineLevel="0" collapsed="false">
      <c r="A2703" s="0" t="s">
        <v>4168</v>
      </c>
      <c r="D2703" s="0" t="n">
        <v>10012116</v>
      </c>
      <c r="E2703" s="0" t="s">
        <v>986</v>
      </c>
      <c r="F2703" s="0" t="n">
        <v>141010</v>
      </c>
      <c r="G2703" s="0" t="n">
        <v>0.1</v>
      </c>
      <c r="H2703" s="0" t="n">
        <v>1</v>
      </c>
      <c r="I2703" s="1" t="n">
        <v>213566527</v>
      </c>
      <c r="J2703" s="0" t="n">
        <v>2702</v>
      </c>
    </row>
    <row r="2704" customFormat="false" ht="15" hidden="false" customHeight="false" outlineLevel="0" collapsed="false">
      <c r="A2704" s="0" t="s">
        <v>4169</v>
      </c>
      <c r="D2704" s="0" t="n">
        <v>10590357</v>
      </c>
      <c r="E2704" s="0" t="s">
        <v>986</v>
      </c>
      <c r="F2704" s="0" t="n">
        <v>141010</v>
      </c>
      <c r="G2704" s="0" t="n">
        <v>0.1</v>
      </c>
      <c r="H2704" s="0" t="n">
        <v>1</v>
      </c>
      <c r="I2704" s="1" t="n">
        <v>213566740</v>
      </c>
      <c r="J2704" s="0" t="n">
        <v>2703</v>
      </c>
    </row>
    <row r="2705" customFormat="false" ht="15" hidden="false" customHeight="false" outlineLevel="0" collapsed="false">
      <c r="A2705" s="0" t="s">
        <v>4170</v>
      </c>
      <c r="D2705" s="0" t="n">
        <v>32963275</v>
      </c>
      <c r="E2705" s="0" t="s">
        <v>4171</v>
      </c>
      <c r="F2705" s="0" t="n">
        <v>141010</v>
      </c>
      <c r="G2705" s="0" t="n">
        <v>0.1</v>
      </c>
      <c r="H2705" s="0" t="n">
        <v>1</v>
      </c>
      <c r="I2705" s="1" t="n">
        <v>213566819</v>
      </c>
      <c r="J2705" s="0" t="n">
        <v>2704</v>
      </c>
    </row>
    <row r="2706" customFormat="false" ht="15" hidden="false" customHeight="false" outlineLevel="0" collapsed="false">
      <c r="A2706" s="0" t="s">
        <v>4172</v>
      </c>
      <c r="D2706" s="0" t="n">
        <v>31508924</v>
      </c>
      <c r="E2706" s="0" t="s">
        <v>986</v>
      </c>
      <c r="F2706" s="0" t="n">
        <v>141010</v>
      </c>
      <c r="G2706" s="0" t="n">
        <v>0.1</v>
      </c>
      <c r="H2706" s="0" t="n">
        <v>1</v>
      </c>
      <c r="I2706" s="1" t="n">
        <v>213566972</v>
      </c>
      <c r="J2706" s="0" t="n">
        <v>2705</v>
      </c>
    </row>
    <row r="2707" customFormat="false" ht="15" hidden="false" customHeight="false" outlineLevel="0" collapsed="false">
      <c r="A2707" s="0" t="s">
        <v>4173</v>
      </c>
      <c r="D2707" s="0" t="n">
        <v>37470119</v>
      </c>
      <c r="E2707" s="0" t="s">
        <v>986</v>
      </c>
      <c r="F2707" s="0" t="n">
        <v>141010</v>
      </c>
      <c r="G2707" s="0" t="n">
        <v>0.1</v>
      </c>
      <c r="H2707" s="0" t="n">
        <v>1</v>
      </c>
      <c r="I2707" s="1" t="n">
        <v>213567109</v>
      </c>
      <c r="J2707" s="0" t="n">
        <v>2706</v>
      </c>
    </row>
    <row r="2708" customFormat="false" ht="15" hidden="false" customHeight="false" outlineLevel="0" collapsed="false">
      <c r="A2708" s="0" t="s">
        <v>4174</v>
      </c>
      <c r="D2708" s="0" t="n">
        <v>11230911</v>
      </c>
      <c r="E2708" s="0" t="s">
        <v>986</v>
      </c>
      <c r="F2708" s="0" t="n">
        <v>141010</v>
      </c>
      <c r="G2708" s="0" t="n">
        <v>0.1</v>
      </c>
      <c r="H2708" s="0" t="n">
        <v>1</v>
      </c>
      <c r="I2708" s="1" t="n">
        <v>213567119</v>
      </c>
      <c r="J2708" s="0" t="n">
        <v>2707</v>
      </c>
    </row>
    <row r="2709" customFormat="false" ht="15" hidden="false" customHeight="false" outlineLevel="0" collapsed="false">
      <c r="A2709" s="0" t="s">
        <v>4175</v>
      </c>
      <c r="D2709" s="0" t="n">
        <v>33333462</v>
      </c>
      <c r="E2709" s="0" t="s">
        <v>986</v>
      </c>
      <c r="F2709" s="0" t="n">
        <v>141010</v>
      </c>
      <c r="G2709" s="0" t="n">
        <v>0.1</v>
      </c>
      <c r="H2709" s="0" t="n">
        <v>1</v>
      </c>
      <c r="I2709" s="1" t="n">
        <v>213567161</v>
      </c>
      <c r="J2709" s="0" t="n">
        <v>2708</v>
      </c>
    </row>
    <row r="2710" customFormat="false" ht="15" hidden="false" customHeight="false" outlineLevel="0" collapsed="false">
      <c r="A2710" s="0" t="s">
        <v>4176</v>
      </c>
      <c r="D2710" s="0" t="n">
        <v>33217763</v>
      </c>
      <c r="E2710" s="0" t="s">
        <v>986</v>
      </c>
      <c r="F2710" s="0" t="n">
        <v>141010</v>
      </c>
      <c r="G2710" s="0" t="n">
        <v>0.1</v>
      </c>
      <c r="H2710" s="0" t="n">
        <v>1</v>
      </c>
      <c r="I2710" s="1" t="n">
        <v>213567214</v>
      </c>
      <c r="J2710" s="0" t="n">
        <v>2709</v>
      </c>
    </row>
    <row r="2711" customFormat="false" ht="15" hidden="false" customHeight="false" outlineLevel="0" collapsed="false">
      <c r="A2711" s="0" t="s">
        <v>4177</v>
      </c>
      <c r="D2711" s="0" t="n">
        <v>33528345</v>
      </c>
      <c r="E2711" s="0" t="s">
        <v>2139</v>
      </c>
      <c r="F2711" s="0" t="n">
        <v>141010</v>
      </c>
      <c r="G2711" s="0" t="n">
        <v>0.1</v>
      </c>
      <c r="H2711" s="0" t="n">
        <v>1</v>
      </c>
      <c r="I2711" s="1" t="n">
        <v>213567403</v>
      </c>
      <c r="J2711" s="0" t="n">
        <v>2710</v>
      </c>
    </row>
    <row r="2712" customFormat="false" ht="15" hidden="false" customHeight="false" outlineLevel="0" collapsed="false">
      <c r="A2712" s="0" t="s">
        <v>4178</v>
      </c>
      <c r="D2712" s="0" t="s">
        <v>15</v>
      </c>
      <c r="E2712" s="0" t="s">
        <v>4179</v>
      </c>
      <c r="F2712" s="0" t="n">
        <v>141010</v>
      </c>
      <c r="G2712" s="0" t="n">
        <v>0.1</v>
      </c>
      <c r="H2712" s="0" t="n">
        <v>1</v>
      </c>
      <c r="I2712" s="1" t="n">
        <v>213567435</v>
      </c>
      <c r="J2712" s="0" t="n">
        <v>2711</v>
      </c>
    </row>
    <row r="2713" customFormat="false" ht="15" hidden="false" customHeight="false" outlineLevel="0" collapsed="false">
      <c r="A2713" s="0" t="s">
        <v>4180</v>
      </c>
      <c r="D2713" s="0" t="n">
        <v>34688939</v>
      </c>
      <c r="E2713" s="0" t="s">
        <v>986</v>
      </c>
      <c r="F2713" s="0" t="n">
        <v>141010</v>
      </c>
      <c r="G2713" s="0" t="n">
        <v>0.1</v>
      </c>
      <c r="H2713" s="0" t="n">
        <v>1</v>
      </c>
      <c r="I2713" s="1" t="n">
        <v>213567805</v>
      </c>
      <c r="J2713" s="0" t="n">
        <v>2712</v>
      </c>
    </row>
    <row r="2714" customFormat="false" ht="15" hidden="false" customHeight="false" outlineLevel="0" collapsed="false">
      <c r="A2714" s="0" t="s">
        <v>4181</v>
      </c>
      <c r="D2714" s="0" t="n">
        <v>34919267</v>
      </c>
      <c r="E2714" s="0" t="s">
        <v>4182</v>
      </c>
      <c r="F2714" s="0" t="n">
        <v>141010</v>
      </c>
      <c r="G2714" s="0" t="n">
        <v>0.1</v>
      </c>
      <c r="H2714" s="0" t="n">
        <v>1</v>
      </c>
      <c r="I2714" s="1" t="n">
        <v>213567841</v>
      </c>
      <c r="J2714" s="0" t="n">
        <v>2713</v>
      </c>
    </row>
    <row r="2715" customFormat="false" ht="15" hidden="false" customHeight="false" outlineLevel="0" collapsed="false">
      <c r="A2715" s="0" t="s">
        <v>4183</v>
      </c>
      <c r="D2715" s="0" t="n">
        <v>32299298</v>
      </c>
      <c r="E2715" s="0" t="s">
        <v>986</v>
      </c>
      <c r="F2715" s="0" t="n">
        <v>141010</v>
      </c>
      <c r="G2715" s="0" t="n">
        <v>0.1</v>
      </c>
      <c r="H2715" s="0" t="n">
        <v>1</v>
      </c>
      <c r="I2715" s="1" t="n">
        <v>213567931</v>
      </c>
      <c r="J2715" s="0" t="n">
        <v>2714</v>
      </c>
    </row>
    <row r="2716" customFormat="false" ht="15" hidden="false" customHeight="false" outlineLevel="0" collapsed="false">
      <c r="A2716" s="0" t="s">
        <v>4184</v>
      </c>
      <c r="D2716" s="0" t="n">
        <v>30795332</v>
      </c>
      <c r="E2716" s="0" t="s">
        <v>986</v>
      </c>
      <c r="F2716" s="0" t="n">
        <v>141010</v>
      </c>
      <c r="G2716" s="0" t="n">
        <v>0.1</v>
      </c>
      <c r="H2716" s="0" t="n">
        <v>1</v>
      </c>
      <c r="I2716" s="1" t="n">
        <v>213568006</v>
      </c>
      <c r="J2716" s="0" t="n">
        <v>2715</v>
      </c>
    </row>
    <row r="2717" customFormat="false" ht="15" hidden="false" customHeight="false" outlineLevel="0" collapsed="false">
      <c r="A2717" s="0" t="s">
        <v>4185</v>
      </c>
      <c r="D2717" s="0" t="n">
        <v>33172425</v>
      </c>
      <c r="E2717" s="0" t="s">
        <v>986</v>
      </c>
      <c r="F2717" s="0" t="n">
        <v>141010</v>
      </c>
      <c r="G2717" s="0" t="n">
        <v>0.1</v>
      </c>
      <c r="H2717" s="0" t="n">
        <v>1</v>
      </c>
      <c r="I2717" s="1" t="n">
        <v>213568186</v>
      </c>
      <c r="J2717" s="0" t="n">
        <v>2716</v>
      </c>
    </row>
    <row r="2718" customFormat="false" ht="15" hidden="false" customHeight="false" outlineLevel="0" collapsed="false">
      <c r="A2718" s="0" t="s">
        <v>4186</v>
      </c>
      <c r="D2718" s="0" t="n">
        <v>33175058</v>
      </c>
      <c r="E2718" s="0" t="s">
        <v>986</v>
      </c>
      <c r="F2718" s="0" t="n">
        <v>141010</v>
      </c>
      <c r="G2718" s="0" t="n">
        <v>0.1</v>
      </c>
      <c r="H2718" s="0" t="n">
        <v>1</v>
      </c>
      <c r="I2718" s="1" t="n">
        <v>213568557</v>
      </c>
      <c r="J2718" s="0" t="n">
        <v>2717</v>
      </c>
    </row>
    <row r="2719" customFormat="false" ht="15" hidden="false" customHeight="false" outlineLevel="0" collapsed="false">
      <c r="A2719" s="0" t="s">
        <v>4187</v>
      </c>
      <c r="D2719" s="0" t="n">
        <v>36433881</v>
      </c>
      <c r="E2719" s="0" t="s">
        <v>986</v>
      </c>
      <c r="F2719" s="0" t="n">
        <v>141010</v>
      </c>
      <c r="G2719" s="0" t="n">
        <v>0.1</v>
      </c>
      <c r="H2719" s="0" t="n">
        <v>1</v>
      </c>
      <c r="I2719" s="1" t="n">
        <v>213568645</v>
      </c>
      <c r="J2719" s="0" t="n">
        <v>2718</v>
      </c>
    </row>
    <row r="2720" customFormat="false" ht="15" hidden="false" customHeight="false" outlineLevel="0" collapsed="false">
      <c r="A2720" s="0" t="s">
        <v>4188</v>
      </c>
      <c r="D2720" s="0" t="n">
        <v>32304697</v>
      </c>
      <c r="E2720" s="0" t="s">
        <v>4189</v>
      </c>
      <c r="F2720" s="0" t="n">
        <v>141010</v>
      </c>
      <c r="G2720" s="0" t="n">
        <v>0.1</v>
      </c>
      <c r="H2720" s="0" t="n">
        <v>1</v>
      </c>
      <c r="I2720" s="1" t="n">
        <v>213568775</v>
      </c>
      <c r="J2720" s="0" t="n">
        <v>2719</v>
      </c>
    </row>
    <row r="2721" customFormat="false" ht="15" hidden="false" customHeight="false" outlineLevel="0" collapsed="false">
      <c r="A2721" s="0" t="s">
        <v>4190</v>
      </c>
      <c r="D2721" s="0" t="n">
        <v>34574847</v>
      </c>
      <c r="E2721" s="0" t="s">
        <v>986</v>
      </c>
      <c r="F2721" s="0" t="n">
        <v>141010</v>
      </c>
      <c r="G2721" s="0" t="n">
        <v>0.1</v>
      </c>
      <c r="H2721" s="0" t="n">
        <v>1</v>
      </c>
      <c r="I2721" s="1" t="n">
        <v>213569399</v>
      </c>
      <c r="J2721" s="0" t="n">
        <v>2720</v>
      </c>
    </row>
    <row r="2722" customFormat="false" ht="15" hidden="false" customHeight="false" outlineLevel="0" collapsed="false">
      <c r="A2722" s="0" t="s">
        <v>4191</v>
      </c>
      <c r="D2722" s="0" t="n">
        <v>36839722</v>
      </c>
      <c r="E2722" s="0" t="s">
        <v>986</v>
      </c>
      <c r="F2722" s="0" t="n">
        <v>141010</v>
      </c>
      <c r="G2722" s="0" t="n">
        <v>0.1</v>
      </c>
      <c r="H2722" s="0" t="n">
        <v>1</v>
      </c>
      <c r="I2722" s="1" t="n">
        <v>213569406</v>
      </c>
      <c r="J2722" s="0" t="n">
        <v>2721</v>
      </c>
    </row>
    <row r="2723" customFormat="false" ht="15" hidden="false" customHeight="false" outlineLevel="0" collapsed="false">
      <c r="A2723" s="0" t="s">
        <v>4192</v>
      </c>
      <c r="D2723" s="0" t="n">
        <v>11283678</v>
      </c>
      <c r="E2723" s="0" t="s">
        <v>986</v>
      </c>
      <c r="F2723" s="0" t="n">
        <v>141010</v>
      </c>
      <c r="G2723" s="0" t="n">
        <v>0.1</v>
      </c>
      <c r="H2723" s="0" t="n">
        <v>1</v>
      </c>
      <c r="I2723" s="1" t="n">
        <v>213569527</v>
      </c>
      <c r="J2723" s="0" t="n">
        <v>2722</v>
      </c>
    </row>
    <row r="2724" customFormat="false" ht="15" hidden="false" customHeight="false" outlineLevel="0" collapsed="false">
      <c r="A2724" s="0" t="s">
        <v>4193</v>
      </c>
      <c r="D2724" s="0" t="n">
        <v>34680717</v>
      </c>
      <c r="E2724" s="0" t="s">
        <v>986</v>
      </c>
      <c r="F2724" s="0" t="n">
        <v>141010</v>
      </c>
      <c r="G2724" s="0" t="n">
        <v>0.1</v>
      </c>
      <c r="H2724" s="0" t="n">
        <v>1</v>
      </c>
      <c r="I2724" s="1" t="n">
        <v>213569536</v>
      </c>
      <c r="J2724" s="0" t="n">
        <v>2723</v>
      </c>
    </row>
    <row r="2725" customFormat="false" ht="15" hidden="false" customHeight="false" outlineLevel="0" collapsed="false">
      <c r="A2725" s="0" t="s">
        <v>4194</v>
      </c>
      <c r="D2725" s="0" t="n">
        <v>34040323</v>
      </c>
      <c r="E2725" s="0" t="s">
        <v>986</v>
      </c>
      <c r="F2725" s="0" t="n">
        <v>141010</v>
      </c>
      <c r="G2725" s="0" t="n">
        <v>0.1</v>
      </c>
      <c r="H2725" s="0" t="n">
        <v>1</v>
      </c>
      <c r="I2725" s="1" t="n">
        <v>213569690</v>
      </c>
      <c r="J2725" s="0" t="n">
        <v>2724</v>
      </c>
    </row>
    <row r="2726" customFormat="false" ht="15" hidden="false" customHeight="false" outlineLevel="0" collapsed="false">
      <c r="A2726" s="0" t="s">
        <v>4195</v>
      </c>
      <c r="D2726" s="0" t="n">
        <v>10094714</v>
      </c>
      <c r="E2726" s="0" t="s">
        <v>986</v>
      </c>
      <c r="F2726" s="0" t="n">
        <v>141010</v>
      </c>
      <c r="G2726" s="0" t="n">
        <v>0.1</v>
      </c>
      <c r="H2726" s="0" t="n">
        <v>1</v>
      </c>
      <c r="I2726" s="1" t="n">
        <v>213569748</v>
      </c>
      <c r="J2726" s="0" t="n">
        <v>2725</v>
      </c>
    </row>
    <row r="2727" customFormat="false" ht="15" hidden="false" customHeight="false" outlineLevel="0" collapsed="false">
      <c r="A2727" s="0" t="s">
        <v>4196</v>
      </c>
      <c r="D2727" s="0" t="n">
        <v>37446550</v>
      </c>
      <c r="E2727" s="0" t="s">
        <v>986</v>
      </c>
      <c r="F2727" s="0" t="n">
        <v>141010</v>
      </c>
      <c r="G2727" s="0" t="n">
        <v>0.1</v>
      </c>
      <c r="H2727" s="0" t="n">
        <v>1</v>
      </c>
      <c r="I2727" s="1" t="n">
        <v>213569766</v>
      </c>
      <c r="J2727" s="0" t="n">
        <v>2726</v>
      </c>
    </row>
    <row r="2728" customFormat="false" ht="15" hidden="false" customHeight="false" outlineLevel="0" collapsed="false">
      <c r="A2728" s="0" t="s">
        <v>4197</v>
      </c>
      <c r="D2728" s="0" t="n">
        <v>36557186</v>
      </c>
      <c r="E2728" s="0" t="s">
        <v>986</v>
      </c>
      <c r="F2728" s="0" t="n">
        <v>141010</v>
      </c>
      <c r="G2728" s="0" t="n">
        <v>0.1</v>
      </c>
      <c r="H2728" s="0" t="n">
        <v>1</v>
      </c>
      <c r="I2728" s="1" t="n">
        <v>213569885</v>
      </c>
      <c r="J2728" s="0" t="n">
        <v>2727</v>
      </c>
    </row>
    <row r="2729" customFormat="false" ht="15" hidden="false" customHeight="false" outlineLevel="0" collapsed="false">
      <c r="A2729" s="0" t="s">
        <v>4198</v>
      </c>
      <c r="D2729" s="0" t="n">
        <v>41487331</v>
      </c>
      <c r="E2729" s="0" t="s">
        <v>4199</v>
      </c>
      <c r="F2729" s="0" t="n">
        <v>141010</v>
      </c>
      <c r="G2729" s="0" t="n">
        <v>0.1</v>
      </c>
      <c r="H2729" s="0" t="n">
        <v>1</v>
      </c>
      <c r="I2729" s="1" t="n">
        <v>213570496</v>
      </c>
      <c r="J2729" s="0" t="n">
        <v>2728</v>
      </c>
    </row>
    <row r="2730" customFormat="false" ht="15" hidden="false" customHeight="false" outlineLevel="0" collapsed="false">
      <c r="A2730" s="0" t="s">
        <v>4200</v>
      </c>
      <c r="D2730" s="0" t="n">
        <v>41688905</v>
      </c>
      <c r="E2730" s="0" t="s">
        <v>4201</v>
      </c>
      <c r="F2730" s="0" t="n">
        <v>141010</v>
      </c>
      <c r="G2730" s="0" t="n">
        <v>0.1</v>
      </c>
      <c r="H2730" s="0" t="n">
        <v>1</v>
      </c>
      <c r="I2730" s="1" t="n">
        <v>213570559</v>
      </c>
      <c r="J2730" s="0" t="n">
        <v>2729</v>
      </c>
    </row>
    <row r="2731" customFormat="false" ht="15" hidden="false" customHeight="false" outlineLevel="0" collapsed="false">
      <c r="A2731" s="0" t="s">
        <v>4202</v>
      </c>
      <c r="D2731" s="0" t="n">
        <v>38443349</v>
      </c>
      <c r="E2731" s="0" t="s">
        <v>986</v>
      </c>
      <c r="F2731" s="0" t="n">
        <v>141010</v>
      </c>
      <c r="G2731" s="0" t="n">
        <v>0.1</v>
      </c>
      <c r="H2731" s="0" t="n">
        <v>1</v>
      </c>
      <c r="I2731" s="1" t="n">
        <v>213570793</v>
      </c>
      <c r="J2731" s="0" t="n">
        <v>2730</v>
      </c>
    </row>
    <row r="2732" customFormat="false" ht="15" hidden="false" customHeight="false" outlineLevel="0" collapsed="false">
      <c r="A2732" s="0" t="s">
        <v>4203</v>
      </c>
      <c r="D2732" s="0" t="n">
        <v>11126896</v>
      </c>
      <c r="E2732" s="0" t="s">
        <v>4171</v>
      </c>
      <c r="F2732" s="0" t="n">
        <v>141012</v>
      </c>
      <c r="G2732" s="0" t="n">
        <v>0.1</v>
      </c>
      <c r="H2732" s="0" t="n">
        <v>1</v>
      </c>
      <c r="I2732" s="1" t="n">
        <v>213565824</v>
      </c>
      <c r="J2732" s="0" t="n">
        <v>2731</v>
      </c>
    </row>
    <row r="2733" customFormat="false" ht="15" hidden="false" customHeight="false" outlineLevel="0" collapsed="false">
      <c r="A2733" s="0" t="s">
        <v>4204</v>
      </c>
      <c r="D2733" s="0" t="n">
        <v>35779552</v>
      </c>
      <c r="E2733" s="0" t="s">
        <v>986</v>
      </c>
      <c r="F2733" s="0" t="n">
        <v>141012</v>
      </c>
      <c r="G2733" s="0" t="n">
        <v>0.1</v>
      </c>
      <c r="H2733" s="0" t="n">
        <v>1</v>
      </c>
      <c r="I2733" s="1" t="n">
        <v>213570089</v>
      </c>
      <c r="J2733" s="0" t="n">
        <v>2732</v>
      </c>
    </row>
    <row r="2734" customFormat="false" ht="15" hidden="false" customHeight="false" outlineLevel="0" collapsed="false">
      <c r="A2734" s="0" t="s">
        <v>4205</v>
      </c>
      <c r="D2734" s="0" t="n">
        <v>35330308</v>
      </c>
      <c r="E2734" s="0" t="s">
        <v>986</v>
      </c>
      <c r="F2734" s="0" t="n">
        <v>141012</v>
      </c>
      <c r="G2734" s="0" t="n">
        <v>0.1</v>
      </c>
      <c r="H2734" s="0" t="n">
        <v>1</v>
      </c>
      <c r="I2734" s="1" t="n">
        <v>213570771</v>
      </c>
      <c r="J2734" s="0" t="n">
        <v>2733</v>
      </c>
    </row>
    <row r="2735" customFormat="false" ht="15" hidden="false" customHeight="false" outlineLevel="0" collapsed="false">
      <c r="A2735" s="0" t="s">
        <v>4206</v>
      </c>
      <c r="D2735" s="0" t="n">
        <v>33378485</v>
      </c>
      <c r="E2735" s="0" t="s">
        <v>986</v>
      </c>
      <c r="F2735" s="0" t="n">
        <v>141013</v>
      </c>
      <c r="G2735" s="0" t="n">
        <v>0.1</v>
      </c>
      <c r="H2735" s="0" t="n">
        <v>1</v>
      </c>
      <c r="I2735" s="1" t="n">
        <v>213566416</v>
      </c>
      <c r="J2735" s="0" t="n">
        <v>2734</v>
      </c>
    </row>
    <row r="2736" customFormat="false" ht="15" hidden="false" customHeight="false" outlineLevel="0" collapsed="false">
      <c r="A2736" s="0" t="s">
        <v>4207</v>
      </c>
      <c r="D2736" s="0" t="n">
        <v>35212252</v>
      </c>
      <c r="E2736" s="0" t="s">
        <v>4208</v>
      </c>
      <c r="F2736" s="0" t="n">
        <v>141013</v>
      </c>
      <c r="G2736" s="0" t="n">
        <v>0.1</v>
      </c>
      <c r="H2736" s="0" t="n">
        <v>1</v>
      </c>
      <c r="I2736" s="1" t="n">
        <v>213567757</v>
      </c>
      <c r="J2736" s="0" t="n">
        <v>2735</v>
      </c>
    </row>
    <row r="2737" customFormat="false" ht="15" hidden="false" customHeight="false" outlineLevel="0" collapsed="false">
      <c r="A2737" s="0" t="s">
        <v>4209</v>
      </c>
      <c r="D2737" s="0" t="n">
        <v>38028561</v>
      </c>
      <c r="E2737" s="0" t="s">
        <v>986</v>
      </c>
      <c r="F2737" s="0" t="n">
        <v>141013</v>
      </c>
      <c r="G2737" s="0" t="n">
        <v>0.1</v>
      </c>
      <c r="H2737" s="0" t="n">
        <v>1</v>
      </c>
      <c r="I2737" s="1" t="n">
        <v>213569921</v>
      </c>
      <c r="J2737" s="0" t="n">
        <v>2736</v>
      </c>
    </row>
    <row r="2738" customFormat="false" ht="15" hidden="false" customHeight="false" outlineLevel="0" collapsed="false">
      <c r="A2738" s="0" t="s">
        <v>4210</v>
      </c>
      <c r="D2738" s="0" t="s">
        <v>15</v>
      </c>
      <c r="E2738" s="0" t="s">
        <v>1242</v>
      </c>
      <c r="F2738" s="0" t="n">
        <v>141015</v>
      </c>
      <c r="G2738" s="0" t="n">
        <v>0.1</v>
      </c>
      <c r="H2738" s="0" t="n">
        <v>1</v>
      </c>
      <c r="I2738" s="1" t="n">
        <v>213567206</v>
      </c>
      <c r="J2738" s="0" t="n">
        <v>2737</v>
      </c>
    </row>
    <row r="2739" customFormat="false" ht="15" hidden="false" customHeight="false" outlineLevel="0" collapsed="false">
      <c r="A2739" s="0" t="s">
        <v>4211</v>
      </c>
      <c r="D2739" s="0" t="n">
        <v>10094804</v>
      </c>
      <c r="E2739" s="0" t="s">
        <v>986</v>
      </c>
      <c r="F2739" s="0" t="n">
        <v>141015</v>
      </c>
      <c r="G2739" s="0" t="n">
        <v>0.1</v>
      </c>
      <c r="H2739" s="0" t="n">
        <v>1</v>
      </c>
      <c r="I2739" s="1" t="n">
        <v>213567330</v>
      </c>
      <c r="J2739" s="0" t="n">
        <v>2738</v>
      </c>
    </row>
    <row r="2740" customFormat="false" ht="15" hidden="false" customHeight="false" outlineLevel="0" collapsed="false">
      <c r="A2740" s="0" t="s">
        <v>4212</v>
      </c>
      <c r="D2740" s="0" t="n">
        <v>36403925</v>
      </c>
      <c r="E2740" s="0" t="s">
        <v>4213</v>
      </c>
      <c r="F2740" s="0" t="n">
        <v>141015</v>
      </c>
      <c r="G2740" s="0" t="n">
        <v>0.1</v>
      </c>
      <c r="H2740" s="0" t="n">
        <v>1</v>
      </c>
      <c r="I2740" s="1" t="n">
        <v>213570932</v>
      </c>
      <c r="J2740" s="0" t="n">
        <v>2739</v>
      </c>
    </row>
    <row r="2741" customFormat="false" ht="15" hidden="false" customHeight="false" outlineLevel="0" collapsed="false">
      <c r="A2741" s="0" t="s">
        <v>4214</v>
      </c>
      <c r="D2741" s="0" t="n">
        <v>32621625</v>
      </c>
      <c r="E2741" s="0" t="s">
        <v>986</v>
      </c>
      <c r="F2741" s="0" t="n">
        <v>141017</v>
      </c>
      <c r="G2741" s="0" t="n">
        <v>0.1</v>
      </c>
      <c r="H2741" s="0" t="n">
        <v>1</v>
      </c>
      <c r="I2741" s="1" t="n">
        <v>213567114</v>
      </c>
      <c r="J2741" s="0" t="n">
        <v>2740</v>
      </c>
    </row>
    <row r="2742" customFormat="false" ht="15" hidden="false" customHeight="false" outlineLevel="0" collapsed="false">
      <c r="A2742" s="0" t="s">
        <v>4215</v>
      </c>
      <c r="D2742" s="0" t="n">
        <v>39035866</v>
      </c>
      <c r="E2742" s="0" t="s">
        <v>986</v>
      </c>
      <c r="F2742" s="0" t="n">
        <v>141102</v>
      </c>
      <c r="G2742" s="0" t="n">
        <v>0.1</v>
      </c>
      <c r="H2742" s="0" t="n">
        <v>1</v>
      </c>
      <c r="I2742" s="1" t="n">
        <v>213570093</v>
      </c>
      <c r="J2742" s="0" t="n">
        <v>2741</v>
      </c>
    </row>
    <row r="2743" customFormat="false" ht="15" hidden="false" customHeight="false" outlineLevel="0" collapsed="false">
      <c r="A2743" s="0" t="s">
        <v>4216</v>
      </c>
      <c r="D2743" s="0" t="n">
        <v>32759812</v>
      </c>
      <c r="E2743" s="0" t="s">
        <v>986</v>
      </c>
      <c r="F2743" s="0" t="n">
        <v>141120</v>
      </c>
      <c r="G2743" s="0" t="n">
        <v>0.1</v>
      </c>
      <c r="H2743" s="0" t="n">
        <v>1</v>
      </c>
      <c r="I2743" s="1" t="n">
        <v>213568424</v>
      </c>
      <c r="J2743" s="0" t="n">
        <v>2742</v>
      </c>
    </row>
    <row r="2744" customFormat="false" ht="15" hidden="false" customHeight="false" outlineLevel="0" collapsed="false">
      <c r="A2744" s="0" t="s">
        <v>4217</v>
      </c>
      <c r="D2744" s="0" t="n">
        <v>38228840</v>
      </c>
      <c r="E2744" s="0" t="s">
        <v>986</v>
      </c>
      <c r="F2744" s="0" t="n">
        <v>141120</v>
      </c>
      <c r="G2744" s="0" t="n">
        <v>0.1</v>
      </c>
      <c r="H2744" s="0" t="n">
        <v>1</v>
      </c>
      <c r="I2744" s="1" t="n">
        <v>213570061</v>
      </c>
      <c r="J2744" s="0" t="n">
        <v>2743</v>
      </c>
    </row>
    <row r="2745" customFormat="false" ht="15" hidden="false" customHeight="false" outlineLevel="0" collapsed="false">
      <c r="A2745" s="0" t="s">
        <v>4218</v>
      </c>
      <c r="D2745" s="0" t="n">
        <v>33526964</v>
      </c>
      <c r="E2745" s="0" t="s">
        <v>986</v>
      </c>
      <c r="F2745" s="0" t="n">
        <v>141122</v>
      </c>
      <c r="G2745" s="0" t="n">
        <v>0.1</v>
      </c>
      <c r="H2745" s="0" t="n">
        <v>1</v>
      </c>
      <c r="I2745" s="1" t="n">
        <v>213568196</v>
      </c>
      <c r="J2745" s="0" t="n">
        <v>2744</v>
      </c>
    </row>
    <row r="2746" customFormat="false" ht="15" hidden="false" customHeight="false" outlineLevel="0" collapsed="false">
      <c r="A2746" s="0" t="s">
        <v>4219</v>
      </c>
      <c r="D2746" s="0" t="n">
        <v>11356497</v>
      </c>
      <c r="E2746" s="0" t="s">
        <v>986</v>
      </c>
      <c r="F2746" s="0" t="n">
        <v>141123</v>
      </c>
      <c r="G2746" s="0" t="n">
        <v>0.1</v>
      </c>
      <c r="H2746" s="0" t="n">
        <v>1</v>
      </c>
      <c r="I2746" s="1" t="n">
        <v>213565768</v>
      </c>
      <c r="J2746" s="0" t="n">
        <v>2745</v>
      </c>
    </row>
    <row r="2747" customFormat="false" ht="15" hidden="false" customHeight="false" outlineLevel="0" collapsed="false">
      <c r="A2747" s="0" t="s">
        <v>4220</v>
      </c>
      <c r="D2747" s="0" t="n">
        <v>33700264</v>
      </c>
      <c r="E2747" s="0" t="s">
        <v>986</v>
      </c>
      <c r="F2747" s="0" t="n">
        <v>141123</v>
      </c>
      <c r="G2747" s="0" t="n">
        <v>0.1</v>
      </c>
      <c r="H2747" s="0" t="n">
        <v>1</v>
      </c>
      <c r="I2747" s="1" t="n">
        <v>213567518</v>
      </c>
      <c r="J2747" s="0" t="n">
        <v>2746</v>
      </c>
    </row>
    <row r="2748" customFormat="false" ht="15" hidden="false" customHeight="false" outlineLevel="0" collapsed="false">
      <c r="A2748" s="0" t="s">
        <v>4221</v>
      </c>
      <c r="D2748" s="0" t="n">
        <v>10249566</v>
      </c>
      <c r="E2748" s="0" t="s">
        <v>986</v>
      </c>
      <c r="F2748" s="0" t="n">
        <v>141123</v>
      </c>
      <c r="G2748" s="0" t="n">
        <v>0.1</v>
      </c>
      <c r="H2748" s="0" t="n">
        <v>1</v>
      </c>
      <c r="I2748" s="1" t="n">
        <v>213570140</v>
      </c>
      <c r="J2748" s="0" t="n">
        <v>2747</v>
      </c>
    </row>
    <row r="2749" customFormat="false" ht="15" hidden="false" customHeight="false" outlineLevel="0" collapsed="false">
      <c r="A2749" s="0" t="s">
        <v>4222</v>
      </c>
      <c r="D2749" s="0" t="n">
        <v>32227534</v>
      </c>
      <c r="E2749" s="0" t="s">
        <v>4223</v>
      </c>
      <c r="F2749" s="0" t="n">
        <v>142001</v>
      </c>
      <c r="G2749" s="0" t="n">
        <v>0.1</v>
      </c>
      <c r="H2749" s="0" t="n">
        <v>1</v>
      </c>
      <c r="I2749" s="1" t="n">
        <v>213566572</v>
      </c>
      <c r="J2749" s="0" t="n">
        <v>2748</v>
      </c>
    </row>
    <row r="2750" customFormat="false" ht="15" hidden="false" customHeight="false" outlineLevel="0" collapsed="false">
      <c r="A2750" s="0" t="s">
        <v>4224</v>
      </c>
      <c r="D2750" s="0" t="n">
        <v>33470732</v>
      </c>
      <c r="E2750" s="0" t="s">
        <v>4223</v>
      </c>
      <c r="F2750" s="0" t="n">
        <v>142001</v>
      </c>
      <c r="G2750" s="0" t="n">
        <v>0.1</v>
      </c>
      <c r="H2750" s="0" t="n">
        <v>1</v>
      </c>
      <c r="I2750" s="1" t="n">
        <v>213566848</v>
      </c>
      <c r="J2750" s="0" t="n">
        <v>2749</v>
      </c>
    </row>
    <row r="2751" customFormat="false" ht="15" hidden="false" customHeight="false" outlineLevel="0" collapsed="false">
      <c r="A2751" s="0" t="s">
        <v>4225</v>
      </c>
      <c r="D2751" s="0" t="n">
        <v>30905055</v>
      </c>
      <c r="E2751" s="0" t="s">
        <v>4226</v>
      </c>
      <c r="F2751" s="0" t="n">
        <v>143001</v>
      </c>
      <c r="G2751" s="0" t="n">
        <v>0.1</v>
      </c>
      <c r="H2751" s="0" t="n">
        <v>1</v>
      </c>
      <c r="I2751" s="1" t="n">
        <v>213565137</v>
      </c>
      <c r="J2751" s="0" t="n">
        <v>2750</v>
      </c>
    </row>
    <row r="2752" customFormat="false" ht="15" hidden="false" customHeight="false" outlineLevel="0" collapsed="false">
      <c r="A2752" s="0" t="s">
        <v>4227</v>
      </c>
      <c r="D2752" s="0" t="n">
        <v>10279800</v>
      </c>
      <c r="E2752" s="0" t="s">
        <v>4228</v>
      </c>
      <c r="F2752" s="0" t="n">
        <v>143001</v>
      </c>
      <c r="G2752" s="0" t="n">
        <v>0.1</v>
      </c>
      <c r="H2752" s="0" t="n">
        <v>1</v>
      </c>
      <c r="I2752" s="1" t="n">
        <v>213565427</v>
      </c>
      <c r="J2752" s="0" t="n">
        <v>2751</v>
      </c>
    </row>
    <row r="2753" customFormat="false" ht="15" hidden="false" customHeight="false" outlineLevel="0" collapsed="false">
      <c r="A2753" s="0" t="s">
        <v>4229</v>
      </c>
      <c r="D2753" s="0" t="s">
        <v>15</v>
      </c>
      <c r="E2753" s="0" t="s">
        <v>4230</v>
      </c>
      <c r="F2753" s="0" t="n">
        <v>143001</v>
      </c>
      <c r="G2753" s="0" t="n">
        <v>0.1</v>
      </c>
      <c r="H2753" s="0" t="n">
        <v>1</v>
      </c>
      <c r="I2753" s="1" t="n">
        <v>213565603</v>
      </c>
      <c r="J2753" s="0" t="n">
        <v>2752</v>
      </c>
    </row>
    <row r="2754" customFormat="false" ht="15" hidden="false" customHeight="false" outlineLevel="0" collapsed="false">
      <c r="A2754" s="0" t="s">
        <v>4231</v>
      </c>
      <c r="D2754" s="0" t="n">
        <v>32400741</v>
      </c>
      <c r="E2754" s="0" t="s">
        <v>4232</v>
      </c>
      <c r="F2754" s="0" t="n">
        <v>143001</v>
      </c>
      <c r="G2754" s="0" t="n">
        <v>0.1</v>
      </c>
      <c r="H2754" s="0" t="n">
        <v>1</v>
      </c>
      <c r="I2754" s="1" t="n">
        <v>213565655</v>
      </c>
      <c r="J2754" s="0" t="n">
        <v>2753</v>
      </c>
    </row>
    <row r="2755" customFormat="false" ht="15" hidden="false" customHeight="false" outlineLevel="0" collapsed="false">
      <c r="A2755" s="0" t="s">
        <v>4233</v>
      </c>
      <c r="D2755" s="0" t="n">
        <v>31035785</v>
      </c>
      <c r="E2755" s="0" t="s">
        <v>4226</v>
      </c>
      <c r="F2755" s="0" t="n">
        <v>143001</v>
      </c>
      <c r="G2755" s="0" t="n">
        <v>0.1</v>
      </c>
      <c r="H2755" s="0" t="n">
        <v>1</v>
      </c>
      <c r="I2755" s="1" t="n">
        <v>213565952</v>
      </c>
      <c r="J2755" s="0" t="n">
        <v>2754</v>
      </c>
    </row>
    <row r="2756" customFormat="false" ht="15" hidden="false" customHeight="false" outlineLevel="0" collapsed="false">
      <c r="A2756" s="0" t="s">
        <v>4234</v>
      </c>
      <c r="D2756" s="0" t="n">
        <v>30928277</v>
      </c>
      <c r="E2756" s="0" t="s">
        <v>4226</v>
      </c>
      <c r="F2756" s="0" t="n">
        <v>143001</v>
      </c>
      <c r="G2756" s="0" t="n">
        <v>0.1</v>
      </c>
      <c r="H2756" s="0" t="n">
        <v>1</v>
      </c>
      <c r="I2756" s="1" t="n">
        <v>213566434</v>
      </c>
      <c r="J2756" s="0" t="n">
        <v>2755</v>
      </c>
    </row>
    <row r="2757" customFormat="false" ht="15" hidden="false" customHeight="false" outlineLevel="0" collapsed="false">
      <c r="A2757" s="0" t="s">
        <v>4235</v>
      </c>
      <c r="D2757" s="0" t="n">
        <v>30425334</v>
      </c>
      <c r="E2757" s="0" t="s">
        <v>4226</v>
      </c>
      <c r="F2757" s="0" t="n">
        <v>143001</v>
      </c>
      <c r="G2757" s="0" t="n">
        <v>0.1</v>
      </c>
      <c r="H2757" s="0" t="n">
        <v>1</v>
      </c>
      <c r="I2757" s="1" t="n">
        <v>213567482</v>
      </c>
      <c r="J2757" s="0" t="n">
        <v>2756</v>
      </c>
    </row>
    <row r="2758" customFormat="false" ht="15" hidden="false" customHeight="false" outlineLevel="0" collapsed="false">
      <c r="A2758" s="0" t="s">
        <v>4236</v>
      </c>
      <c r="D2758" s="0" t="n">
        <v>34690275</v>
      </c>
      <c r="E2758" s="0" t="s">
        <v>4226</v>
      </c>
      <c r="F2758" s="0" t="n">
        <v>143001</v>
      </c>
      <c r="G2758" s="0" t="n">
        <v>0.1</v>
      </c>
      <c r="H2758" s="0" t="n">
        <v>1</v>
      </c>
      <c r="I2758" s="1" t="n">
        <v>213567525</v>
      </c>
      <c r="J2758" s="0" t="n">
        <v>2757</v>
      </c>
    </row>
    <row r="2759" customFormat="false" ht="15" hidden="false" customHeight="false" outlineLevel="0" collapsed="false">
      <c r="A2759" s="0" t="s">
        <v>4237</v>
      </c>
      <c r="D2759" s="0" t="s">
        <v>15</v>
      </c>
      <c r="E2759" s="0" t="s">
        <v>4226</v>
      </c>
      <c r="F2759" s="0" t="n">
        <v>143001</v>
      </c>
      <c r="G2759" s="0" t="n">
        <v>0.1</v>
      </c>
      <c r="H2759" s="0" t="n">
        <v>1</v>
      </c>
      <c r="I2759" s="1" t="n">
        <v>213568195</v>
      </c>
      <c r="J2759" s="0" t="n">
        <v>2758</v>
      </c>
    </row>
    <row r="2760" customFormat="false" ht="15" hidden="false" customHeight="false" outlineLevel="0" collapsed="false">
      <c r="A2760" s="0" t="s">
        <v>4238</v>
      </c>
      <c r="D2760" s="0" t="n">
        <v>38192070</v>
      </c>
      <c r="E2760" s="0" t="s">
        <v>4226</v>
      </c>
      <c r="F2760" s="0" t="n">
        <v>143001</v>
      </c>
      <c r="G2760" s="0" t="n">
        <v>0.1</v>
      </c>
      <c r="H2760" s="0" t="n">
        <v>1</v>
      </c>
      <c r="I2760" s="1" t="n">
        <v>213569961</v>
      </c>
      <c r="J2760" s="0" t="n">
        <v>2759</v>
      </c>
    </row>
    <row r="2761" customFormat="false" ht="15" hidden="false" customHeight="false" outlineLevel="0" collapsed="false">
      <c r="A2761" s="0" t="s">
        <v>4239</v>
      </c>
      <c r="D2761" s="0" t="n">
        <v>32698964</v>
      </c>
      <c r="E2761" s="0" t="s">
        <v>4240</v>
      </c>
      <c r="F2761" s="0" t="n">
        <v>143002</v>
      </c>
      <c r="G2761" s="0" t="n">
        <v>0.1</v>
      </c>
      <c r="H2761" s="0" t="n">
        <v>1</v>
      </c>
      <c r="I2761" s="1" t="n">
        <v>213566685</v>
      </c>
      <c r="J2761" s="0" t="n">
        <v>2760</v>
      </c>
    </row>
    <row r="2762" customFormat="false" ht="15" hidden="false" customHeight="false" outlineLevel="0" collapsed="false">
      <c r="A2762" s="0" t="s">
        <v>4241</v>
      </c>
      <c r="D2762" s="0" t="n">
        <v>32706261</v>
      </c>
      <c r="E2762" s="0" t="s">
        <v>4226</v>
      </c>
      <c r="F2762" s="0" t="n">
        <v>143006</v>
      </c>
      <c r="G2762" s="0" t="n">
        <v>0.1</v>
      </c>
      <c r="H2762" s="0" t="n">
        <v>1</v>
      </c>
      <c r="I2762" s="1" t="n">
        <v>213566717</v>
      </c>
      <c r="J2762" s="0" t="n">
        <v>2761</v>
      </c>
    </row>
    <row r="2763" customFormat="false" ht="15" hidden="false" customHeight="false" outlineLevel="0" collapsed="false">
      <c r="A2763" s="0" t="s">
        <v>4242</v>
      </c>
      <c r="D2763" s="0" t="n">
        <v>34620589</v>
      </c>
      <c r="E2763" s="0" t="s">
        <v>624</v>
      </c>
      <c r="F2763" s="0" t="n">
        <v>143022</v>
      </c>
      <c r="G2763" s="0" t="n">
        <v>0.1</v>
      </c>
      <c r="H2763" s="0" t="n">
        <v>1</v>
      </c>
      <c r="I2763" s="1" t="n">
        <v>213570253</v>
      </c>
      <c r="J2763" s="0" t="n">
        <v>2762</v>
      </c>
    </row>
    <row r="2764" customFormat="false" ht="15" hidden="false" customHeight="false" outlineLevel="0" collapsed="false">
      <c r="A2764" s="0" t="s">
        <v>4243</v>
      </c>
      <c r="D2764" s="0" t="n">
        <v>31521628</v>
      </c>
      <c r="E2764" s="0" t="s">
        <v>4244</v>
      </c>
      <c r="F2764" s="0" t="n">
        <v>144001</v>
      </c>
      <c r="G2764" s="0" t="n">
        <v>0.1</v>
      </c>
      <c r="H2764" s="0" t="n">
        <v>1</v>
      </c>
      <c r="I2764" s="1" t="n">
        <v>213567011</v>
      </c>
      <c r="J2764" s="0" t="n">
        <v>2763</v>
      </c>
    </row>
    <row r="2765" customFormat="false" ht="15" hidden="false" customHeight="false" outlineLevel="0" collapsed="false">
      <c r="A2765" s="0" t="s">
        <v>4245</v>
      </c>
      <c r="D2765" s="0" t="n">
        <v>31836130</v>
      </c>
      <c r="E2765" s="0" t="s">
        <v>4246</v>
      </c>
      <c r="F2765" s="0" t="n">
        <v>144001</v>
      </c>
      <c r="G2765" s="0" t="n">
        <v>0.1</v>
      </c>
      <c r="H2765" s="0" t="n">
        <v>1</v>
      </c>
      <c r="I2765" s="1" t="n">
        <v>213569865</v>
      </c>
      <c r="J2765" s="0" t="n">
        <v>2764</v>
      </c>
    </row>
    <row r="2766" customFormat="false" ht="15" hidden="false" customHeight="false" outlineLevel="0" collapsed="false">
      <c r="A2766" s="0" t="s">
        <v>4247</v>
      </c>
      <c r="D2766" s="0" t="s">
        <v>15</v>
      </c>
      <c r="E2766" s="0" t="s">
        <v>4248</v>
      </c>
      <c r="F2766" s="0" t="n">
        <v>144001</v>
      </c>
      <c r="G2766" s="0" t="n">
        <v>0.1</v>
      </c>
      <c r="H2766" s="0" t="n">
        <v>1</v>
      </c>
      <c r="I2766" s="1" t="n">
        <v>213569939</v>
      </c>
      <c r="J2766" s="0" t="n">
        <v>2765</v>
      </c>
    </row>
    <row r="2767" customFormat="false" ht="15" hidden="false" customHeight="false" outlineLevel="0" collapsed="false">
      <c r="A2767" s="0" t="s">
        <v>4249</v>
      </c>
      <c r="D2767" s="0" t="n">
        <v>38053036</v>
      </c>
      <c r="E2767" s="0" t="s">
        <v>4250</v>
      </c>
      <c r="F2767" s="0" t="n">
        <v>144001</v>
      </c>
      <c r="G2767" s="0" t="n">
        <v>0.1</v>
      </c>
      <c r="H2767" s="0" t="n">
        <v>1</v>
      </c>
      <c r="I2767" s="1" t="n">
        <v>213569996</v>
      </c>
      <c r="J2767" s="0" t="n">
        <v>2766</v>
      </c>
    </row>
    <row r="2768" customFormat="false" ht="15" hidden="false" customHeight="false" outlineLevel="0" collapsed="false">
      <c r="A2768" s="0" t="s">
        <v>4251</v>
      </c>
      <c r="D2768" s="0" t="n">
        <v>37188209</v>
      </c>
      <c r="E2768" s="0" t="s">
        <v>4250</v>
      </c>
      <c r="F2768" s="0" t="n">
        <v>144001</v>
      </c>
      <c r="G2768" s="0" t="n">
        <v>0.1</v>
      </c>
      <c r="H2768" s="0" t="n">
        <v>1</v>
      </c>
      <c r="I2768" s="1" t="n">
        <v>213570017</v>
      </c>
      <c r="J2768" s="0" t="n">
        <v>2767</v>
      </c>
    </row>
    <row r="2769" customFormat="false" ht="15" hidden="false" customHeight="false" outlineLevel="0" collapsed="false">
      <c r="A2769" s="0" t="s">
        <v>4252</v>
      </c>
      <c r="D2769" s="0" t="n">
        <v>35708269</v>
      </c>
      <c r="E2769" s="0" t="s">
        <v>4250</v>
      </c>
      <c r="F2769" s="0" t="n">
        <v>144003</v>
      </c>
      <c r="G2769" s="0" t="n">
        <v>0.1</v>
      </c>
      <c r="H2769" s="0" t="n">
        <v>1</v>
      </c>
      <c r="I2769" s="1" t="n">
        <v>213568963</v>
      </c>
      <c r="J2769" s="0" t="n">
        <v>2768</v>
      </c>
    </row>
    <row r="2770" customFormat="false" ht="15" hidden="false" customHeight="false" outlineLevel="0" collapsed="false">
      <c r="A2770" s="0" t="s">
        <v>4253</v>
      </c>
      <c r="D2770" s="0" t="n">
        <v>38414715</v>
      </c>
      <c r="E2770" s="0" t="s">
        <v>4250</v>
      </c>
      <c r="F2770" s="0" t="n">
        <v>144004</v>
      </c>
      <c r="G2770" s="0" t="n">
        <v>0.1</v>
      </c>
      <c r="H2770" s="0" t="n">
        <v>1</v>
      </c>
      <c r="I2770" s="1" t="n">
        <v>213568343</v>
      </c>
      <c r="J2770" s="0" t="n">
        <v>2769</v>
      </c>
    </row>
    <row r="2771" customFormat="false" ht="15" hidden="false" customHeight="false" outlineLevel="0" collapsed="false">
      <c r="A2771" s="0" t="s">
        <v>4254</v>
      </c>
      <c r="D2771" s="0" t="n">
        <v>39447083</v>
      </c>
      <c r="E2771" s="0" t="s">
        <v>4250</v>
      </c>
      <c r="F2771" s="0" t="n">
        <v>144008</v>
      </c>
      <c r="G2771" s="0" t="n">
        <v>0.1</v>
      </c>
      <c r="H2771" s="0" t="n">
        <v>1</v>
      </c>
      <c r="I2771" s="1" t="n">
        <v>213570086</v>
      </c>
      <c r="J2771" s="0" t="n">
        <v>2770</v>
      </c>
    </row>
    <row r="2772" customFormat="false" ht="15" hidden="false" customHeight="false" outlineLevel="0" collapsed="false">
      <c r="A2772" s="0" t="s">
        <v>4255</v>
      </c>
      <c r="D2772" s="0" t="n">
        <v>35140638</v>
      </c>
      <c r="E2772" s="0" t="s">
        <v>4256</v>
      </c>
      <c r="F2772" s="0" t="n">
        <v>144009</v>
      </c>
      <c r="G2772" s="0" t="n">
        <v>0.1</v>
      </c>
      <c r="H2772" s="0" t="n">
        <v>1</v>
      </c>
      <c r="I2772" s="1" t="n">
        <v>213567990</v>
      </c>
      <c r="J2772" s="0" t="n">
        <v>2771</v>
      </c>
    </row>
    <row r="2773" customFormat="false" ht="15" hidden="false" customHeight="false" outlineLevel="0" collapsed="false">
      <c r="A2773" s="0" t="s">
        <v>4257</v>
      </c>
      <c r="D2773" s="0" t="n">
        <v>10648094</v>
      </c>
      <c r="E2773" s="0" t="s">
        <v>4258</v>
      </c>
      <c r="F2773" s="0" t="n">
        <v>144401</v>
      </c>
      <c r="G2773" s="0" t="n">
        <v>0.1</v>
      </c>
      <c r="H2773" s="0" t="n">
        <v>1</v>
      </c>
      <c r="I2773" s="1" t="n">
        <v>213566421</v>
      </c>
      <c r="J2773" s="0" t="n">
        <v>2772</v>
      </c>
    </row>
    <row r="2774" customFormat="false" ht="15" hidden="false" customHeight="false" outlineLevel="0" collapsed="false">
      <c r="A2774" s="0" t="s">
        <v>4259</v>
      </c>
      <c r="D2774" s="0" t="n">
        <v>36525873</v>
      </c>
      <c r="E2774" s="0" t="s">
        <v>4260</v>
      </c>
      <c r="F2774" s="0" t="n">
        <v>147001</v>
      </c>
      <c r="G2774" s="0" t="n">
        <v>0.1</v>
      </c>
      <c r="H2774" s="0" t="n">
        <v>1</v>
      </c>
      <c r="I2774" s="1" t="n">
        <v>213569136</v>
      </c>
      <c r="J2774" s="0" t="n">
        <v>2773</v>
      </c>
    </row>
    <row r="2775" customFormat="false" ht="15" hidden="false" customHeight="false" outlineLevel="0" collapsed="false">
      <c r="A2775" s="0" t="s">
        <v>4261</v>
      </c>
      <c r="D2775" s="0" t="s">
        <v>15</v>
      </c>
      <c r="E2775" s="0" t="s">
        <v>4262</v>
      </c>
      <c r="F2775" s="0" t="n">
        <v>147301</v>
      </c>
      <c r="G2775" s="0" t="n">
        <v>0.1</v>
      </c>
      <c r="H2775" s="0" t="n">
        <v>1</v>
      </c>
      <c r="I2775" s="1" t="n">
        <v>213566741</v>
      </c>
      <c r="J2775" s="0" t="n">
        <v>2774</v>
      </c>
    </row>
    <row r="2776" customFormat="false" ht="15" hidden="false" customHeight="false" outlineLevel="0" collapsed="false">
      <c r="A2776" s="0" t="s">
        <v>4263</v>
      </c>
      <c r="D2776" s="0" t="n">
        <v>33008259</v>
      </c>
      <c r="E2776" s="0" t="s">
        <v>4264</v>
      </c>
      <c r="F2776" s="0" t="n">
        <v>147301</v>
      </c>
      <c r="G2776" s="0" t="n">
        <v>0.1</v>
      </c>
      <c r="H2776" s="0" t="n">
        <v>1</v>
      </c>
      <c r="I2776" s="1" t="n">
        <v>213566859</v>
      </c>
      <c r="J2776" s="0" t="n">
        <v>2775</v>
      </c>
    </row>
    <row r="2777" customFormat="false" ht="15" hidden="false" customHeight="false" outlineLevel="0" collapsed="false">
      <c r="A2777" s="0" t="s">
        <v>4265</v>
      </c>
      <c r="D2777" s="0" t="n">
        <v>34918277</v>
      </c>
      <c r="E2777" s="0" t="s">
        <v>4266</v>
      </c>
      <c r="F2777" s="0" t="n">
        <v>147301</v>
      </c>
      <c r="G2777" s="0" t="n">
        <v>0.1</v>
      </c>
      <c r="H2777" s="0" t="n">
        <v>1</v>
      </c>
      <c r="I2777" s="1" t="n">
        <v>213567738</v>
      </c>
      <c r="J2777" s="0" t="n">
        <v>2776</v>
      </c>
    </row>
    <row r="2778" customFormat="false" ht="15" hidden="false" customHeight="false" outlineLevel="0" collapsed="false">
      <c r="A2778" s="0" t="s">
        <v>4267</v>
      </c>
      <c r="D2778" s="0" t="n">
        <v>41274830</v>
      </c>
      <c r="E2778" s="0" t="s">
        <v>4266</v>
      </c>
      <c r="F2778" s="0" t="n">
        <v>147301</v>
      </c>
      <c r="G2778" s="0" t="n">
        <v>0.1</v>
      </c>
      <c r="H2778" s="0" t="n">
        <v>1</v>
      </c>
      <c r="I2778" s="1" t="n">
        <v>213570620</v>
      </c>
      <c r="J2778" s="0" t="n">
        <v>2777</v>
      </c>
    </row>
    <row r="2779" customFormat="false" ht="15" hidden="false" customHeight="false" outlineLevel="0" collapsed="false">
      <c r="A2779" s="0" t="s">
        <v>4268</v>
      </c>
      <c r="D2779" s="0" t="n">
        <v>36707510</v>
      </c>
      <c r="E2779" s="0" t="s">
        <v>4269</v>
      </c>
      <c r="F2779" s="0" t="n">
        <v>148023</v>
      </c>
      <c r="G2779" s="0" t="n">
        <v>0.1</v>
      </c>
      <c r="H2779" s="0" t="n">
        <v>1</v>
      </c>
      <c r="I2779" s="1" t="n">
        <v>213569251</v>
      </c>
      <c r="J2779" s="0" t="n">
        <v>2778</v>
      </c>
    </row>
    <row r="2780" customFormat="false" ht="15" hidden="false" customHeight="false" outlineLevel="0" collapsed="false">
      <c r="A2780" s="0" t="s">
        <v>4270</v>
      </c>
      <c r="D2780" s="0" t="n">
        <v>35927328</v>
      </c>
      <c r="E2780" s="0" t="s">
        <v>4271</v>
      </c>
      <c r="F2780" s="0" t="n">
        <v>152001</v>
      </c>
      <c r="G2780" s="0" t="n">
        <v>0.1</v>
      </c>
      <c r="H2780" s="0" t="n">
        <v>1</v>
      </c>
      <c r="I2780" s="1" t="n">
        <v>213567640</v>
      </c>
      <c r="J2780" s="0" t="n">
        <v>2779</v>
      </c>
    </row>
    <row r="2781" customFormat="false" ht="15" hidden="false" customHeight="false" outlineLevel="0" collapsed="false">
      <c r="A2781" s="0" t="s">
        <v>4272</v>
      </c>
      <c r="D2781" s="0" t="n">
        <v>34621988</v>
      </c>
      <c r="E2781" s="0" t="s">
        <v>4273</v>
      </c>
      <c r="F2781" s="0" t="n">
        <v>152001</v>
      </c>
      <c r="G2781" s="0" t="n">
        <v>0.1</v>
      </c>
      <c r="H2781" s="0" t="n">
        <v>1</v>
      </c>
      <c r="I2781" s="1" t="n">
        <v>213567660</v>
      </c>
      <c r="J2781" s="0" t="n">
        <v>2780</v>
      </c>
    </row>
    <row r="2782" customFormat="false" ht="15" hidden="false" customHeight="false" outlineLevel="0" collapsed="false">
      <c r="A2782" s="0" t="s">
        <v>4274</v>
      </c>
      <c r="D2782" s="0" t="n">
        <v>38347224</v>
      </c>
      <c r="E2782" s="0" t="s">
        <v>4226</v>
      </c>
      <c r="F2782" s="0" t="n">
        <v>152026</v>
      </c>
      <c r="G2782" s="0" t="n">
        <v>0.1</v>
      </c>
      <c r="H2782" s="0" t="n">
        <v>1</v>
      </c>
      <c r="I2782" s="1" t="n">
        <v>213570515</v>
      </c>
      <c r="J2782" s="0" t="n">
        <v>2781</v>
      </c>
    </row>
    <row r="2783" customFormat="false" ht="15" hidden="false" customHeight="false" outlineLevel="0" collapsed="false">
      <c r="A2783" s="0" t="s">
        <v>4275</v>
      </c>
      <c r="D2783" s="0" t="n">
        <v>30485433</v>
      </c>
      <c r="E2783" s="0" t="s">
        <v>4276</v>
      </c>
      <c r="F2783" s="0" t="n">
        <v>160001</v>
      </c>
      <c r="G2783" s="0" t="n">
        <v>0.1</v>
      </c>
      <c r="H2783" s="0" t="n">
        <v>1</v>
      </c>
      <c r="I2783" s="1" t="n">
        <v>213566823</v>
      </c>
      <c r="J2783" s="0" t="n">
        <v>2782</v>
      </c>
    </row>
    <row r="2784" customFormat="false" ht="15" hidden="false" customHeight="false" outlineLevel="0" collapsed="false">
      <c r="A2784" s="0" t="s">
        <v>4277</v>
      </c>
      <c r="D2784" s="0" t="n">
        <v>10442498</v>
      </c>
      <c r="E2784" s="0" t="s">
        <v>4278</v>
      </c>
      <c r="F2784" s="0" t="n">
        <v>160001</v>
      </c>
      <c r="G2784" s="0" t="n">
        <v>0.1</v>
      </c>
      <c r="H2784" s="0" t="n">
        <v>1</v>
      </c>
      <c r="I2784" s="1" t="n">
        <v>213567212</v>
      </c>
      <c r="J2784" s="0" t="n">
        <v>2783</v>
      </c>
    </row>
    <row r="2785" customFormat="false" ht="15" hidden="false" customHeight="false" outlineLevel="0" collapsed="false">
      <c r="A2785" s="0" t="s">
        <v>4279</v>
      </c>
      <c r="D2785" s="0" t="n">
        <v>33234867</v>
      </c>
      <c r="E2785" s="0" t="s">
        <v>4276</v>
      </c>
      <c r="F2785" s="0" t="n">
        <v>160002</v>
      </c>
      <c r="G2785" s="0" t="n">
        <v>0.1</v>
      </c>
      <c r="H2785" s="0" t="n">
        <v>1</v>
      </c>
      <c r="I2785" s="1" t="n">
        <v>213566913</v>
      </c>
      <c r="J2785" s="0" t="n">
        <v>2784</v>
      </c>
    </row>
    <row r="2786" customFormat="false" ht="15" hidden="false" customHeight="false" outlineLevel="0" collapsed="false">
      <c r="A2786" s="0" t="s">
        <v>4280</v>
      </c>
      <c r="D2786" s="0" t="n">
        <v>34833261</v>
      </c>
      <c r="E2786" s="0" t="s">
        <v>4281</v>
      </c>
      <c r="F2786" s="0" t="n">
        <v>160002</v>
      </c>
      <c r="G2786" s="0" t="n">
        <v>0.1</v>
      </c>
      <c r="H2786" s="0" t="n">
        <v>1</v>
      </c>
      <c r="I2786" s="1" t="n">
        <v>213567978</v>
      </c>
      <c r="J2786" s="0" t="n">
        <v>2785</v>
      </c>
    </row>
    <row r="2787" customFormat="false" ht="15" hidden="false" customHeight="false" outlineLevel="0" collapsed="false">
      <c r="A2787" s="0" t="s">
        <v>4282</v>
      </c>
      <c r="D2787" s="0" t="n">
        <v>35289715</v>
      </c>
      <c r="E2787" s="0" t="s">
        <v>4283</v>
      </c>
      <c r="F2787" s="0" t="n">
        <v>160002</v>
      </c>
      <c r="G2787" s="0" t="n">
        <v>0.1</v>
      </c>
      <c r="H2787" s="0" t="n">
        <v>1</v>
      </c>
      <c r="I2787" s="1" t="n">
        <v>213569343</v>
      </c>
      <c r="J2787" s="0" t="n">
        <v>2786</v>
      </c>
    </row>
    <row r="2788" customFormat="false" ht="15" hidden="false" customHeight="false" outlineLevel="0" collapsed="false">
      <c r="A2788" s="0" t="s">
        <v>4284</v>
      </c>
      <c r="D2788" s="0" t="n">
        <v>35470623</v>
      </c>
      <c r="E2788" s="0" t="s">
        <v>4285</v>
      </c>
      <c r="F2788" s="0" t="n">
        <v>160002</v>
      </c>
      <c r="G2788" s="0" t="n">
        <v>0.1</v>
      </c>
      <c r="H2788" s="0" t="n">
        <v>1</v>
      </c>
      <c r="I2788" s="1" t="n">
        <v>213570079</v>
      </c>
      <c r="J2788" s="0" t="n">
        <v>2787</v>
      </c>
    </row>
    <row r="2789" customFormat="false" ht="15" hidden="false" customHeight="false" outlineLevel="0" collapsed="false">
      <c r="A2789" s="0" t="s">
        <v>4286</v>
      </c>
      <c r="D2789" s="0" t="n">
        <v>36469798</v>
      </c>
      <c r="E2789" s="0" t="s">
        <v>4285</v>
      </c>
      <c r="F2789" s="0" t="n">
        <v>160002</v>
      </c>
      <c r="G2789" s="0" t="n">
        <v>0.1</v>
      </c>
      <c r="H2789" s="0" t="n">
        <v>1</v>
      </c>
      <c r="I2789" s="1" t="n">
        <v>213570737</v>
      </c>
      <c r="J2789" s="0" t="n">
        <v>2788</v>
      </c>
    </row>
    <row r="2790" customFormat="false" ht="15" hidden="false" customHeight="false" outlineLevel="0" collapsed="false">
      <c r="A2790" s="0" t="s">
        <v>4287</v>
      </c>
      <c r="D2790" s="0" t="n">
        <v>33313546</v>
      </c>
      <c r="E2790" s="0" t="s">
        <v>4276</v>
      </c>
      <c r="F2790" s="0" t="n">
        <v>160002</v>
      </c>
      <c r="G2790" s="0" t="n">
        <v>0.1</v>
      </c>
      <c r="H2790" s="0" t="n">
        <v>1</v>
      </c>
      <c r="I2790" s="1" t="n">
        <v>213570857</v>
      </c>
      <c r="J2790" s="0" t="n">
        <v>2789</v>
      </c>
    </row>
    <row r="2791" customFormat="false" ht="15" hidden="false" customHeight="false" outlineLevel="0" collapsed="false">
      <c r="A2791" s="0" t="s">
        <v>4288</v>
      </c>
      <c r="D2791" s="0" t="n">
        <v>34381005</v>
      </c>
      <c r="E2791" s="0" t="s">
        <v>4289</v>
      </c>
      <c r="F2791" s="0" t="n">
        <v>160008</v>
      </c>
      <c r="G2791" s="0" t="n">
        <v>0.1</v>
      </c>
      <c r="H2791" s="0" t="n">
        <v>1</v>
      </c>
      <c r="I2791" s="1" t="n">
        <v>213567147</v>
      </c>
      <c r="J2791" s="0" t="n">
        <v>2790</v>
      </c>
    </row>
    <row r="2792" customFormat="false" ht="15" hidden="false" customHeight="false" outlineLevel="0" collapsed="false">
      <c r="A2792" s="0" t="s">
        <v>4290</v>
      </c>
      <c r="D2792" s="0" t="s">
        <v>15</v>
      </c>
      <c r="E2792" s="0" t="s">
        <v>4291</v>
      </c>
      <c r="F2792" s="0" t="n">
        <v>160014</v>
      </c>
      <c r="G2792" s="0" t="n">
        <v>0.1</v>
      </c>
      <c r="H2792" s="0" t="n">
        <v>1</v>
      </c>
      <c r="I2792" s="1" t="n">
        <v>213567898</v>
      </c>
      <c r="J2792" s="0" t="n">
        <v>2791</v>
      </c>
    </row>
    <row r="2793" customFormat="false" ht="15" hidden="false" customHeight="false" outlineLevel="0" collapsed="false">
      <c r="A2793" s="0" t="s">
        <v>4292</v>
      </c>
      <c r="D2793" s="0" t="n">
        <v>36632185</v>
      </c>
      <c r="E2793" s="0" t="s">
        <v>4285</v>
      </c>
      <c r="F2793" s="0" t="n">
        <v>160015</v>
      </c>
      <c r="G2793" s="0" t="n">
        <v>0.1</v>
      </c>
      <c r="H2793" s="0" t="n">
        <v>1</v>
      </c>
      <c r="I2793" s="1" t="n">
        <v>213570326</v>
      </c>
      <c r="J2793" s="0" t="n">
        <v>2792</v>
      </c>
    </row>
    <row r="2794" customFormat="false" ht="15" hidden="false" customHeight="false" outlineLevel="0" collapsed="false">
      <c r="A2794" s="0" t="s">
        <v>4293</v>
      </c>
      <c r="D2794" s="0" t="n">
        <v>10078952</v>
      </c>
      <c r="E2794" s="0" t="s">
        <v>4285</v>
      </c>
      <c r="F2794" s="0" t="n">
        <v>160017</v>
      </c>
      <c r="G2794" s="0" t="n">
        <v>0.1</v>
      </c>
      <c r="H2794" s="0" t="n">
        <v>1</v>
      </c>
      <c r="I2794" s="1" t="n">
        <v>213565928</v>
      </c>
      <c r="J2794" s="0" t="n">
        <v>2793</v>
      </c>
    </row>
    <row r="2795" customFormat="false" ht="15" hidden="false" customHeight="false" outlineLevel="0" collapsed="false">
      <c r="A2795" s="0" t="s">
        <v>4294</v>
      </c>
      <c r="D2795" s="0" t="n">
        <v>10442774</v>
      </c>
      <c r="E2795" s="0" t="s">
        <v>4295</v>
      </c>
      <c r="F2795" s="0" t="n">
        <v>160022</v>
      </c>
      <c r="G2795" s="0" t="n">
        <v>0.1</v>
      </c>
      <c r="H2795" s="0" t="n">
        <v>1</v>
      </c>
      <c r="I2795" s="1" t="n">
        <v>213565310</v>
      </c>
      <c r="J2795" s="0" t="n">
        <v>2794</v>
      </c>
    </row>
    <row r="2796" customFormat="false" ht="15" hidden="false" customHeight="false" outlineLevel="0" collapsed="false">
      <c r="A2796" s="0" t="s">
        <v>4296</v>
      </c>
      <c r="D2796" s="0" t="s">
        <v>15</v>
      </c>
      <c r="E2796" s="0" t="s">
        <v>4297</v>
      </c>
      <c r="F2796" s="0" t="n">
        <v>160028</v>
      </c>
      <c r="G2796" s="0" t="n">
        <v>0.1</v>
      </c>
      <c r="H2796" s="0" t="n">
        <v>1</v>
      </c>
      <c r="I2796" s="1" t="n">
        <v>213568464</v>
      </c>
      <c r="J2796" s="0" t="n">
        <v>2795</v>
      </c>
    </row>
    <row r="2797" customFormat="false" ht="15" hidden="false" customHeight="false" outlineLevel="0" collapsed="false">
      <c r="A2797" s="0" t="s">
        <v>4298</v>
      </c>
      <c r="D2797" s="0" t="s">
        <v>15</v>
      </c>
      <c r="E2797" s="0" t="s">
        <v>4291</v>
      </c>
      <c r="F2797" s="0" t="n">
        <v>160034</v>
      </c>
      <c r="G2797" s="0" t="n">
        <v>0.1</v>
      </c>
      <c r="H2797" s="0" t="n">
        <v>1</v>
      </c>
      <c r="I2797" s="1" t="n">
        <v>213570773</v>
      </c>
      <c r="J2797" s="0" t="n">
        <v>2796</v>
      </c>
    </row>
    <row r="2798" customFormat="false" ht="15" hidden="false" customHeight="false" outlineLevel="0" collapsed="false">
      <c r="A2798" s="0" t="s">
        <v>4299</v>
      </c>
      <c r="D2798" s="0" t="n">
        <v>31126905</v>
      </c>
      <c r="E2798" s="0" t="s">
        <v>4276</v>
      </c>
      <c r="F2798" s="0" t="n">
        <v>160047</v>
      </c>
      <c r="G2798" s="0" t="n">
        <v>0.1</v>
      </c>
      <c r="H2798" s="0" t="n">
        <v>1</v>
      </c>
      <c r="I2798" s="1" t="n">
        <v>213565267</v>
      </c>
      <c r="J2798" s="0" t="n">
        <v>2797</v>
      </c>
    </row>
    <row r="2799" customFormat="false" ht="15" hidden="false" customHeight="false" outlineLevel="0" collapsed="false">
      <c r="A2799" s="0" t="s">
        <v>4300</v>
      </c>
      <c r="D2799" s="0" t="n">
        <v>34408108</v>
      </c>
      <c r="E2799" s="0" t="s">
        <v>4276</v>
      </c>
      <c r="F2799" s="0" t="n">
        <v>160047</v>
      </c>
      <c r="G2799" s="0" t="n">
        <v>0.1</v>
      </c>
      <c r="H2799" s="0" t="n">
        <v>1</v>
      </c>
      <c r="I2799" s="1" t="n">
        <v>213567325</v>
      </c>
      <c r="J2799" s="0" t="n">
        <v>2798</v>
      </c>
    </row>
    <row r="2800" customFormat="false" ht="15" hidden="false" customHeight="false" outlineLevel="0" collapsed="false">
      <c r="A2800" s="0" t="s">
        <v>4301</v>
      </c>
      <c r="D2800" s="0" t="n">
        <v>35872983</v>
      </c>
      <c r="E2800" s="0" t="s">
        <v>4302</v>
      </c>
      <c r="F2800" s="0" t="n">
        <v>160047</v>
      </c>
      <c r="G2800" s="0" t="n">
        <v>0.1</v>
      </c>
      <c r="H2800" s="0" t="n">
        <v>1</v>
      </c>
      <c r="I2800" s="1" t="n">
        <v>213570895</v>
      </c>
      <c r="J2800" s="0" t="n">
        <v>2799</v>
      </c>
    </row>
    <row r="2801" customFormat="false" ht="15" hidden="false" customHeight="false" outlineLevel="0" collapsed="false">
      <c r="A2801" s="0" t="s">
        <v>4303</v>
      </c>
      <c r="D2801" s="0" t="n">
        <v>37808998</v>
      </c>
      <c r="E2801" s="0" t="s">
        <v>3719</v>
      </c>
      <c r="F2801" s="0" t="n">
        <v>641652</v>
      </c>
      <c r="G2801" s="0" t="n">
        <v>0.1</v>
      </c>
      <c r="H2801" s="0" t="n">
        <v>1</v>
      </c>
      <c r="I2801" s="1" t="n">
        <v>213569844</v>
      </c>
      <c r="J2801" s="0" t="n">
        <v>2800</v>
      </c>
    </row>
    <row r="2802" customFormat="false" ht="15" hidden="false" customHeight="false" outlineLevel="0" collapsed="false">
      <c r="A2802" s="0" t="s">
        <v>4304</v>
      </c>
      <c r="D2802" s="0" t="n">
        <v>31145475</v>
      </c>
      <c r="E2802" s="0" t="s">
        <v>4305</v>
      </c>
      <c r="F2802" s="0" t="n">
        <v>160055</v>
      </c>
      <c r="G2802" s="0" t="n">
        <v>0.1</v>
      </c>
      <c r="H2802" s="0" t="n">
        <v>1</v>
      </c>
      <c r="I2802" s="1" t="n">
        <v>213565782</v>
      </c>
      <c r="J2802" s="0" t="n">
        <v>2801</v>
      </c>
    </row>
    <row r="2803" customFormat="false" ht="15" hidden="false" customHeight="false" outlineLevel="0" collapsed="false">
      <c r="A2803" s="0" t="s">
        <v>4306</v>
      </c>
      <c r="D2803" s="0" t="n">
        <v>10639998</v>
      </c>
      <c r="E2803" s="0" t="s">
        <v>4285</v>
      </c>
      <c r="F2803" s="0" t="n">
        <v>160055</v>
      </c>
      <c r="G2803" s="0" t="n">
        <v>0.1</v>
      </c>
      <c r="H2803" s="0" t="n">
        <v>1</v>
      </c>
      <c r="I2803" s="1" t="n">
        <v>213565802</v>
      </c>
      <c r="J2803" s="0" t="n">
        <v>2802</v>
      </c>
    </row>
    <row r="2804" customFormat="false" ht="15" hidden="false" customHeight="false" outlineLevel="0" collapsed="false">
      <c r="A2804" s="0" t="s">
        <v>4307</v>
      </c>
      <c r="D2804" s="0" t="n">
        <v>33011251</v>
      </c>
      <c r="E2804" s="0" t="s">
        <v>1224</v>
      </c>
      <c r="F2804" s="0" t="n">
        <v>160055</v>
      </c>
      <c r="G2804" s="0" t="n">
        <v>0.1</v>
      </c>
      <c r="H2804" s="0" t="n">
        <v>1</v>
      </c>
      <c r="I2804" s="1" t="n">
        <v>213567098</v>
      </c>
      <c r="J2804" s="0" t="n">
        <v>2803</v>
      </c>
    </row>
    <row r="2805" customFormat="false" ht="15" hidden="false" customHeight="false" outlineLevel="0" collapsed="false">
      <c r="A2805" s="0" t="s">
        <v>4308</v>
      </c>
      <c r="D2805" s="0" t="n">
        <v>32791361</v>
      </c>
      <c r="E2805" s="0" t="s">
        <v>1224</v>
      </c>
      <c r="F2805" s="0" t="n">
        <v>160055</v>
      </c>
      <c r="G2805" s="0" t="n">
        <v>0.1</v>
      </c>
      <c r="H2805" s="0" t="n">
        <v>1</v>
      </c>
      <c r="I2805" s="1" t="n">
        <v>213567165</v>
      </c>
      <c r="J2805" s="0" t="n">
        <v>2804</v>
      </c>
    </row>
    <row r="2806" customFormat="false" ht="15" hidden="false" customHeight="false" outlineLevel="0" collapsed="false">
      <c r="A2806" s="0" t="s">
        <v>4309</v>
      </c>
      <c r="D2806" s="0" t="n">
        <v>33308597</v>
      </c>
      <c r="E2806" s="0" t="s">
        <v>1224</v>
      </c>
      <c r="F2806" s="0" t="n">
        <v>160055</v>
      </c>
      <c r="G2806" s="0" t="n">
        <v>0.1</v>
      </c>
      <c r="H2806" s="0" t="n">
        <v>1</v>
      </c>
      <c r="I2806" s="1" t="n">
        <v>213569268</v>
      </c>
      <c r="J2806" s="0" t="n">
        <v>2805</v>
      </c>
    </row>
    <row r="2807" customFormat="false" ht="15" hidden="false" customHeight="false" outlineLevel="0" collapsed="false">
      <c r="A2807" s="0" t="s">
        <v>4310</v>
      </c>
      <c r="D2807" s="0" t="n">
        <v>38430193</v>
      </c>
      <c r="E2807" s="0" t="s">
        <v>4311</v>
      </c>
      <c r="F2807" s="0" t="n">
        <v>160055</v>
      </c>
      <c r="G2807" s="0" t="n">
        <v>0.1</v>
      </c>
      <c r="H2807" s="0" t="n">
        <v>1</v>
      </c>
      <c r="I2807" s="1" t="n">
        <v>213570116</v>
      </c>
      <c r="J2807" s="0" t="n">
        <v>2806</v>
      </c>
    </row>
    <row r="2808" customFormat="false" ht="15" hidden="false" customHeight="false" outlineLevel="0" collapsed="false">
      <c r="A2808" s="0" t="s">
        <v>4312</v>
      </c>
      <c r="D2808" s="0" t="n">
        <v>33612350</v>
      </c>
      <c r="E2808" s="0" t="s">
        <v>4313</v>
      </c>
      <c r="F2808" s="0" t="n">
        <v>160055</v>
      </c>
      <c r="G2808" s="0" t="n">
        <v>0.1</v>
      </c>
      <c r="H2808" s="0" t="n">
        <v>1</v>
      </c>
      <c r="I2808" s="1" t="n">
        <v>213570928</v>
      </c>
      <c r="J2808" s="0" t="n">
        <v>2807</v>
      </c>
    </row>
    <row r="2809" customFormat="false" ht="15" hidden="false" customHeight="false" outlineLevel="0" collapsed="false">
      <c r="A2809" s="0" t="s">
        <v>4314</v>
      </c>
      <c r="D2809" s="0" t="s">
        <v>15</v>
      </c>
      <c r="E2809" s="0" t="s">
        <v>4315</v>
      </c>
      <c r="F2809" s="0" t="n">
        <v>160059</v>
      </c>
      <c r="G2809" s="0" t="n">
        <v>0.1</v>
      </c>
      <c r="H2809" s="0" t="n">
        <v>1</v>
      </c>
      <c r="I2809" s="1" t="n">
        <v>213566687</v>
      </c>
      <c r="J2809" s="0" t="n">
        <v>2808</v>
      </c>
    </row>
    <row r="2810" customFormat="false" ht="15" hidden="false" customHeight="false" outlineLevel="0" collapsed="false">
      <c r="A2810" s="0" t="s">
        <v>4316</v>
      </c>
      <c r="D2810" s="0" t="n">
        <v>33372540</v>
      </c>
      <c r="E2810" s="0" t="s">
        <v>1224</v>
      </c>
      <c r="F2810" s="0" t="n">
        <v>160059</v>
      </c>
      <c r="G2810" s="0" t="n">
        <v>0.1</v>
      </c>
      <c r="H2810" s="0" t="n">
        <v>1</v>
      </c>
      <c r="I2810" s="1" t="n">
        <v>213567727</v>
      </c>
      <c r="J2810" s="0" t="n">
        <v>2809</v>
      </c>
    </row>
    <row r="2811" customFormat="false" ht="15" hidden="false" customHeight="false" outlineLevel="0" collapsed="false">
      <c r="A2811" s="0" t="s">
        <v>4317</v>
      </c>
      <c r="D2811" s="0" t="n">
        <v>34987909</v>
      </c>
      <c r="E2811" s="0" t="s">
        <v>4318</v>
      </c>
      <c r="F2811" s="0" t="n">
        <v>160059</v>
      </c>
      <c r="G2811" s="0" t="n">
        <v>0.1</v>
      </c>
      <c r="H2811" s="0" t="n">
        <v>1</v>
      </c>
      <c r="I2811" s="1" t="n">
        <v>213568764</v>
      </c>
      <c r="J2811" s="0" t="n">
        <v>2810</v>
      </c>
    </row>
    <row r="2812" customFormat="false" ht="15" hidden="false" customHeight="false" outlineLevel="0" collapsed="false">
      <c r="A2812" s="0" t="s">
        <v>4319</v>
      </c>
      <c r="D2812" s="0" t="n">
        <v>31144835</v>
      </c>
      <c r="E2812" s="0" t="s">
        <v>1224</v>
      </c>
      <c r="F2812" s="0" t="n">
        <v>160062</v>
      </c>
      <c r="G2812" s="0" t="n">
        <v>0.1</v>
      </c>
      <c r="H2812" s="0" t="n">
        <v>1</v>
      </c>
      <c r="I2812" s="1" t="n">
        <v>213566678</v>
      </c>
      <c r="J2812" s="0" t="n">
        <v>2811</v>
      </c>
    </row>
    <row r="2813" customFormat="false" ht="15" hidden="false" customHeight="false" outlineLevel="0" collapsed="false">
      <c r="A2813" s="0" t="s">
        <v>4320</v>
      </c>
      <c r="D2813" s="0" t="n">
        <v>34012786</v>
      </c>
      <c r="E2813" s="0" t="s">
        <v>1224</v>
      </c>
      <c r="F2813" s="0" t="n">
        <v>160062</v>
      </c>
      <c r="G2813" s="0" t="n">
        <v>0.1</v>
      </c>
      <c r="H2813" s="0" t="n">
        <v>1</v>
      </c>
      <c r="I2813" s="1" t="n">
        <v>213569269</v>
      </c>
      <c r="J2813" s="0" t="n">
        <v>2812</v>
      </c>
    </row>
    <row r="2814" customFormat="false" ht="15" hidden="false" customHeight="false" outlineLevel="0" collapsed="false">
      <c r="A2814" s="0" t="s">
        <v>4321</v>
      </c>
      <c r="D2814" s="0" t="n">
        <v>10662292</v>
      </c>
      <c r="E2814" s="0" t="s">
        <v>1224</v>
      </c>
      <c r="F2814" s="0" t="n">
        <v>160071</v>
      </c>
      <c r="G2814" s="0" t="n">
        <v>0.1</v>
      </c>
      <c r="H2814" s="0" t="n">
        <v>1</v>
      </c>
      <c r="I2814" s="1" t="n">
        <v>213567542</v>
      </c>
      <c r="J2814" s="0" t="n">
        <v>2813</v>
      </c>
    </row>
    <row r="2815" customFormat="false" ht="15" hidden="false" customHeight="false" outlineLevel="0" collapsed="false">
      <c r="A2815" s="0" t="s">
        <v>4322</v>
      </c>
      <c r="D2815" s="0" t="n">
        <v>40985440</v>
      </c>
      <c r="E2815" s="0" t="s">
        <v>1224</v>
      </c>
      <c r="F2815" s="0" t="n">
        <v>160071</v>
      </c>
      <c r="G2815" s="0" t="n">
        <v>0.1</v>
      </c>
      <c r="H2815" s="0" t="n">
        <v>1</v>
      </c>
      <c r="I2815" s="1" t="n">
        <v>213570849</v>
      </c>
      <c r="J2815" s="0" t="n">
        <v>2814</v>
      </c>
    </row>
    <row r="2816" customFormat="false" ht="15" hidden="false" customHeight="false" outlineLevel="0" collapsed="false">
      <c r="A2816" s="0" t="s">
        <v>4323</v>
      </c>
      <c r="D2816" s="0" t="n">
        <v>30500402</v>
      </c>
      <c r="E2816" s="0" t="s">
        <v>4276</v>
      </c>
      <c r="F2816" s="0" t="n">
        <v>160101</v>
      </c>
      <c r="G2816" s="0" t="n">
        <v>0.1</v>
      </c>
      <c r="H2816" s="0" t="n">
        <v>1</v>
      </c>
      <c r="I2816" s="1" t="n">
        <v>213565403</v>
      </c>
      <c r="J2816" s="0" t="n">
        <v>2815</v>
      </c>
    </row>
    <row r="2817" customFormat="false" ht="15" hidden="false" customHeight="false" outlineLevel="0" collapsed="false">
      <c r="A2817" s="0" t="s">
        <v>4324</v>
      </c>
      <c r="D2817" s="0" t="n">
        <v>31303850</v>
      </c>
      <c r="E2817" s="0" t="s">
        <v>4276</v>
      </c>
      <c r="F2817" s="0" t="n">
        <v>160101</v>
      </c>
      <c r="G2817" s="0" t="n">
        <v>0.1</v>
      </c>
      <c r="H2817" s="0" t="n">
        <v>1</v>
      </c>
      <c r="I2817" s="1" t="n">
        <v>213567454</v>
      </c>
      <c r="J2817" s="0" t="n">
        <v>2816</v>
      </c>
    </row>
    <row r="2818" customFormat="false" ht="15" hidden="false" customHeight="false" outlineLevel="0" collapsed="false">
      <c r="A2818" s="0" t="s">
        <v>4325</v>
      </c>
      <c r="D2818" s="0" t="n">
        <v>31645384</v>
      </c>
      <c r="E2818" s="0" t="s">
        <v>4276</v>
      </c>
      <c r="F2818" s="0" t="n">
        <v>160101</v>
      </c>
      <c r="G2818" s="0" t="n">
        <v>0.1</v>
      </c>
      <c r="H2818" s="0" t="n">
        <v>1</v>
      </c>
      <c r="I2818" s="1" t="n">
        <v>213569659</v>
      </c>
      <c r="J2818" s="0" t="n">
        <v>2817</v>
      </c>
    </row>
    <row r="2819" customFormat="false" ht="15" hidden="false" customHeight="false" outlineLevel="0" collapsed="false">
      <c r="A2819" s="0" t="s">
        <v>4326</v>
      </c>
      <c r="D2819" s="0" t="s">
        <v>15</v>
      </c>
      <c r="E2819" s="0" t="s">
        <v>4327</v>
      </c>
      <c r="F2819" s="0" t="n">
        <v>173220</v>
      </c>
      <c r="G2819" s="0" t="n">
        <v>0.1</v>
      </c>
      <c r="H2819" s="0" t="n">
        <v>1</v>
      </c>
      <c r="I2819" s="1" t="n">
        <v>213565588</v>
      </c>
      <c r="J2819" s="0" t="n">
        <v>2818</v>
      </c>
    </row>
    <row r="2820" customFormat="false" ht="15" hidden="false" customHeight="false" outlineLevel="0" collapsed="false">
      <c r="A2820" s="0" t="s">
        <v>4328</v>
      </c>
      <c r="D2820" s="0" t="n">
        <v>10601756</v>
      </c>
      <c r="E2820" s="0" t="s">
        <v>4329</v>
      </c>
      <c r="F2820" s="0" t="n">
        <v>173220</v>
      </c>
      <c r="G2820" s="0" t="n">
        <v>0.1</v>
      </c>
      <c r="H2820" s="0" t="n">
        <v>1</v>
      </c>
      <c r="I2820" s="1" t="n">
        <v>213567960</v>
      </c>
      <c r="J2820" s="0" t="n">
        <v>2819</v>
      </c>
    </row>
    <row r="2821" customFormat="false" ht="15" hidden="false" customHeight="false" outlineLevel="0" collapsed="false">
      <c r="A2821" s="0" t="s">
        <v>4330</v>
      </c>
      <c r="D2821" s="0" t="n">
        <v>35226916</v>
      </c>
      <c r="E2821" s="0" t="s">
        <v>4329</v>
      </c>
      <c r="F2821" s="0" t="n">
        <v>176402</v>
      </c>
      <c r="G2821" s="0" t="n">
        <v>0.1</v>
      </c>
      <c r="H2821" s="0" t="n">
        <v>1</v>
      </c>
      <c r="I2821" s="1" t="n">
        <v>213570367</v>
      </c>
      <c r="J2821" s="0" t="n">
        <v>2820</v>
      </c>
    </row>
    <row r="2822" customFormat="false" ht="15" hidden="false" customHeight="false" outlineLevel="0" collapsed="false">
      <c r="A2822" s="0" t="s">
        <v>4331</v>
      </c>
      <c r="D2822" s="0" t="s">
        <v>15</v>
      </c>
      <c r="E2822" s="0" t="s">
        <v>4332</v>
      </c>
      <c r="F2822" s="0" t="s">
        <v>9</v>
      </c>
      <c r="G2822" s="0" t="n">
        <v>0.1</v>
      </c>
      <c r="H2822" s="0" t="n">
        <v>1</v>
      </c>
      <c r="I2822" s="1" t="n">
        <v>213567943</v>
      </c>
      <c r="J2822" s="0" t="n">
        <v>2821</v>
      </c>
    </row>
    <row r="2823" customFormat="false" ht="15" hidden="false" customHeight="false" outlineLevel="0" collapsed="false">
      <c r="A2823" s="0" t="s">
        <v>4333</v>
      </c>
      <c r="D2823" s="0" t="n">
        <v>31483855</v>
      </c>
      <c r="E2823" s="0" t="s">
        <v>4334</v>
      </c>
      <c r="F2823" s="0" t="s">
        <v>9</v>
      </c>
      <c r="G2823" s="0" t="n">
        <v>0.1</v>
      </c>
      <c r="H2823" s="0" t="n">
        <v>1</v>
      </c>
      <c r="I2823" s="1" t="n">
        <v>213570764</v>
      </c>
      <c r="J2823" s="0" t="n">
        <v>2822</v>
      </c>
    </row>
    <row r="2824" customFormat="false" ht="15" hidden="false" customHeight="false" outlineLevel="0" collapsed="false">
      <c r="A2824" s="0" t="s">
        <v>4335</v>
      </c>
      <c r="D2824" s="0" t="s">
        <v>15</v>
      </c>
      <c r="E2824" s="0" t="s">
        <v>730</v>
      </c>
      <c r="F2824" s="0" t="n">
        <v>201001</v>
      </c>
      <c r="G2824" s="0" t="n">
        <v>0.1</v>
      </c>
      <c r="H2824" s="0" t="n">
        <v>1</v>
      </c>
      <c r="I2824" s="1" t="n">
        <v>213568689</v>
      </c>
      <c r="J2824" s="0" t="n">
        <v>2823</v>
      </c>
    </row>
    <row r="2825" customFormat="false" ht="15" hidden="false" customHeight="false" outlineLevel="0" collapsed="false">
      <c r="A2825" s="0" t="s">
        <v>4336</v>
      </c>
      <c r="D2825" s="0" t="n">
        <v>36318091</v>
      </c>
      <c r="E2825" s="0" t="s">
        <v>730</v>
      </c>
      <c r="F2825" s="0" t="n">
        <v>201001</v>
      </c>
      <c r="G2825" s="0" t="n">
        <v>0.1</v>
      </c>
      <c r="H2825" s="0" t="n">
        <v>1</v>
      </c>
      <c r="I2825" s="1" t="n">
        <v>213569608</v>
      </c>
      <c r="J2825" s="0" t="n">
        <v>2824</v>
      </c>
    </row>
    <row r="2826" customFormat="false" ht="15" hidden="false" customHeight="false" outlineLevel="0" collapsed="false">
      <c r="A2826" s="0" t="s">
        <v>4337</v>
      </c>
      <c r="D2826" s="0" t="n">
        <v>36522747</v>
      </c>
      <c r="E2826" s="0" t="s">
        <v>730</v>
      </c>
      <c r="F2826" s="0" t="n">
        <v>201001</v>
      </c>
      <c r="G2826" s="0" t="n">
        <v>0.1</v>
      </c>
      <c r="H2826" s="0" t="n">
        <v>1</v>
      </c>
      <c r="I2826" s="1" t="n">
        <v>213569707</v>
      </c>
      <c r="J2826" s="0" t="n">
        <v>2825</v>
      </c>
    </row>
    <row r="2827" customFormat="false" ht="15" hidden="false" customHeight="false" outlineLevel="0" collapsed="false">
      <c r="A2827" s="0" t="s">
        <v>4338</v>
      </c>
      <c r="D2827" s="0" t="n">
        <v>35345090</v>
      </c>
      <c r="E2827" s="0" t="s">
        <v>730</v>
      </c>
      <c r="F2827" s="0" t="n">
        <v>201001</v>
      </c>
      <c r="G2827" s="0" t="n">
        <v>0.1</v>
      </c>
      <c r="H2827" s="0" t="n">
        <v>1</v>
      </c>
      <c r="I2827" s="1" t="n">
        <v>213569808</v>
      </c>
      <c r="J2827" s="0" t="n">
        <v>2826</v>
      </c>
    </row>
    <row r="2828" customFormat="false" ht="15" hidden="false" customHeight="false" outlineLevel="0" collapsed="false">
      <c r="A2828" s="0" t="s">
        <v>4339</v>
      </c>
      <c r="D2828" s="0" t="n">
        <v>40643686</v>
      </c>
      <c r="E2828" s="0" t="s">
        <v>730</v>
      </c>
      <c r="F2828" s="0" t="n">
        <v>201001</v>
      </c>
      <c r="G2828" s="0" t="n">
        <v>0.1</v>
      </c>
      <c r="H2828" s="0" t="n">
        <v>1</v>
      </c>
      <c r="I2828" s="1" t="n">
        <v>213570682</v>
      </c>
      <c r="J2828" s="0" t="n">
        <v>2827</v>
      </c>
    </row>
    <row r="2829" customFormat="false" ht="15" hidden="false" customHeight="false" outlineLevel="0" collapsed="false">
      <c r="A2829" s="0" t="s">
        <v>4340</v>
      </c>
      <c r="D2829" s="0" t="n">
        <v>35588606</v>
      </c>
      <c r="E2829" s="0" t="s">
        <v>730</v>
      </c>
      <c r="F2829" s="0" t="n">
        <v>201002</v>
      </c>
      <c r="G2829" s="0" t="n">
        <v>0.1</v>
      </c>
      <c r="H2829" s="0" t="n">
        <v>1</v>
      </c>
      <c r="I2829" s="1" t="n">
        <v>213570398</v>
      </c>
      <c r="J2829" s="0" t="n">
        <v>2828</v>
      </c>
    </row>
    <row r="2830" customFormat="false" ht="15" hidden="false" customHeight="false" outlineLevel="0" collapsed="false">
      <c r="A2830" s="0" t="s">
        <v>4341</v>
      </c>
      <c r="D2830" s="0" t="n">
        <v>40063973</v>
      </c>
      <c r="E2830" s="0" t="s">
        <v>730</v>
      </c>
      <c r="F2830" s="0" t="n">
        <v>201002</v>
      </c>
      <c r="G2830" s="0" t="n">
        <v>0.1</v>
      </c>
      <c r="H2830" s="0" t="n">
        <v>1</v>
      </c>
      <c r="I2830" s="1" t="n">
        <v>213570931</v>
      </c>
      <c r="J2830" s="0" t="n">
        <v>2829</v>
      </c>
    </row>
    <row r="2831" customFormat="false" ht="15" hidden="false" customHeight="false" outlineLevel="0" collapsed="false">
      <c r="A2831" s="0" t="s">
        <v>4342</v>
      </c>
      <c r="D2831" s="0" t="s">
        <v>15</v>
      </c>
      <c r="E2831" s="0" t="s">
        <v>730</v>
      </c>
      <c r="F2831" s="0" t="n">
        <v>201009</v>
      </c>
      <c r="G2831" s="0" t="n">
        <v>0.1</v>
      </c>
      <c r="H2831" s="0" t="n">
        <v>1</v>
      </c>
      <c r="I2831" s="1" t="n">
        <v>213570298</v>
      </c>
      <c r="J2831" s="0" t="n">
        <v>2830</v>
      </c>
    </row>
    <row r="2832" customFormat="false" ht="15" hidden="false" customHeight="false" outlineLevel="0" collapsed="false">
      <c r="A2832" s="0" t="s">
        <v>4343</v>
      </c>
      <c r="D2832" s="0" t="s">
        <v>15</v>
      </c>
      <c r="E2832" s="0" t="s">
        <v>4344</v>
      </c>
      <c r="F2832" s="0" t="n">
        <v>201010</v>
      </c>
      <c r="G2832" s="0" t="n">
        <v>0.1</v>
      </c>
      <c r="H2832" s="0" t="n">
        <v>1</v>
      </c>
      <c r="I2832" s="1" t="n">
        <v>213569631</v>
      </c>
      <c r="J2832" s="0" t="n">
        <v>2831</v>
      </c>
    </row>
    <row r="2833" customFormat="false" ht="15" hidden="false" customHeight="false" outlineLevel="0" collapsed="false">
      <c r="A2833" s="0" t="s">
        <v>4345</v>
      </c>
      <c r="D2833" s="0" t="s">
        <v>15</v>
      </c>
      <c r="E2833" s="0" t="s">
        <v>4346</v>
      </c>
      <c r="F2833" s="0" t="n">
        <v>201010</v>
      </c>
      <c r="G2833" s="0" t="n">
        <v>0.1</v>
      </c>
      <c r="H2833" s="0" t="n">
        <v>1</v>
      </c>
      <c r="I2833" s="1" t="n">
        <v>213569825</v>
      </c>
      <c r="J2833" s="0" t="n">
        <v>2832</v>
      </c>
    </row>
    <row r="2834" customFormat="false" ht="15" hidden="false" customHeight="false" outlineLevel="0" collapsed="false">
      <c r="A2834" s="0" t="s">
        <v>4347</v>
      </c>
      <c r="D2834" s="0" t="s">
        <v>15</v>
      </c>
      <c r="E2834" s="0" t="s">
        <v>730</v>
      </c>
      <c r="F2834" s="0" t="n">
        <v>201010</v>
      </c>
      <c r="G2834" s="0" t="n">
        <v>0.1</v>
      </c>
      <c r="H2834" s="0" t="n">
        <v>1</v>
      </c>
      <c r="I2834" s="1" t="n">
        <v>213569965</v>
      </c>
      <c r="J2834" s="0" t="n">
        <v>2833</v>
      </c>
    </row>
    <row r="2835" customFormat="false" ht="15" hidden="false" customHeight="false" outlineLevel="0" collapsed="false">
      <c r="A2835" s="0" t="s">
        <v>4348</v>
      </c>
      <c r="D2835" s="0" t="n">
        <v>38314585</v>
      </c>
      <c r="E2835" s="0" t="s">
        <v>730</v>
      </c>
      <c r="F2835" s="0" t="n">
        <v>201010</v>
      </c>
      <c r="G2835" s="0" t="n">
        <v>0.1</v>
      </c>
      <c r="H2835" s="0" t="n">
        <v>1</v>
      </c>
      <c r="I2835" s="1" t="n">
        <v>213570031</v>
      </c>
      <c r="J2835" s="0" t="n">
        <v>2834</v>
      </c>
    </row>
    <row r="2836" customFormat="false" ht="15" hidden="false" customHeight="false" outlineLevel="0" collapsed="false">
      <c r="A2836" s="0" t="s">
        <v>4349</v>
      </c>
      <c r="D2836" s="0" t="n">
        <v>36633754</v>
      </c>
      <c r="E2836" s="0" t="s">
        <v>730</v>
      </c>
      <c r="F2836" s="0" t="n">
        <v>201010</v>
      </c>
      <c r="G2836" s="0" t="n">
        <v>0.1</v>
      </c>
      <c r="H2836" s="0" t="n">
        <v>1</v>
      </c>
      <c r="I2836" s="1" t="n">
        <v>213570521</v>
      </c>
      <c r="J2836" s="0" t="n">
        <v>2835</v>
      </c>
    </row>
    <row r="2837" customFormat="false" ht="15" hidden="false" customHeight="false" outlineLevel="0" collapsed="false">
      <c r="A2837" s="0" t="s">
        <v>4350</v>
      </c>
      <c r="D2837" s="0" t="n">
        <v>33689725</v>
      </c>
      <c r="E2837" s="0" t="s">
        <v>730</v>
      </c>
      <c r="F2837" s="0" t="n">
        <v>201012</v>
      </c>
      <c r="G2837" s="0" t="n">
        <v>0.1</v>
      </c>
      <c r="H2837" s="0" t="n">
        <v>1</v>
      </c>
      <c r="I2837" s="1" t="n">
        <v>213568664</v>
      </c>
      <c r="J2837" s="0" t="n">
        <v>2836</v>
      </c>
    </row>
    <row r="2838" customFormat="false" ht="15" hidden="false" customHeight="false" outlineLevel="0" collapsed="false">
      <c r="A2838" s="0" t="s">
        <v>4351</v>
      </c>
      <c r="D2838" s="0" t="n">
        <v>33791972</v>
      </c>
      <c r="E2838" s="0" t="s">
        <v>730</v>
      </c>
      <c r="F2838" s="0" t="n">
        <v>201012</v>
      </c>
      <c r="G2838" s="0" t="n">
        <v>0.1</v>
      </c>
      <c r="H2838" s="0" t="n">
        <v>1</v>
      </c>
      <c r="I2838" s="1" t="n">
        <v>213569096</v>
      </c>
      <c r="J2838" s="0" t="n">
        <v>2837</v>
      </c>
    </row>
    <row r="2839" customFormat="false" ht="15" hidden="false" customHeight="false" outlineLevel="0" collapsed="false">
      <c r="A2839" s="0" t="s">
        <v>4352</v>
      </c>
      <c r="D2839" s="0" t="n">
        <v>41100697</v>
      </c>
      <c r="E2839" s="0" t="s">
        <v>730</v>
      </c>
      <c r="F2839" s="0" t="n">
        <v>201012</v>
      </c>
      <c r="G2839" s="0" t="n">
        <v>0.1</v>
      </c>
      <c r="H2839" s="0" t="n">
        <v>1</v>
      </c>
      <c r="I2839" s="1" t="n">
        <v>213570405</v>
      </c>
      <c r="J2839" s="0" t="n">
        <v>2838</v>
      </c>
    </row>
    <row r="2840" customFormat="false" ht="15" hidden="false" customHeight="false" outlineLevel="0" collapsed="false">
      <c r="A2840" s="0" t="s">
        <v>4353</v>
      </c>
      <c r="D2840" s="0" t="n">
        <v>35006816</v>
      </c>
      <c r="E2840" s="0" t="s">
        <v>4354</v>
      </c>
      <c r="F2840" s="0" t="n">
        <v>201014</v>
      </c>
      <c r="G2840" s="0" t="n">
        <v>0.1</v>
      </c>
      <c r="H2840" s="0" t="n">
        <v>1</v>
      </c>
      <c r="I2840" s="1" t="n">
        <v>213569273</v>
      </c>
      <c r="J2840" s="0" t="n">
        <v>2839</v>
      </c>
    </row>
    <row r="2841" customFormat="false" ht="15" hidden="false" customHeight="false" outlineLevel="0" collapsed="false">
      <c r="A2841" s="0" t="s">
        <v>4355</v>
      </c>
      <c r="D2841" s="0" t="n">
        <v>38862402</v>
      </c>
      <c r="E2841" s="0" t="s">
        <v>730</v>
      </c>
      <c r="F2841" s="0" t="n">
        <v>201016</v>
      </c>
      <c r="G2841" s="0" t="n">
        <v>0.1</v>
      </c>
      <c r="H2841" s="0" t="n">
        <v>1</v>
      </c>
      <c r="I2841" s="1" t="n">
        <v>213570169</v>
      </c>
      <c r="J2841" s="0" t="n">
        <v>2840</v>
      </c>
    </row>
    <row r="2842" customFormat="false" ht="15" hidden="false" customHeight="false" outlineLevel="0" collapsed="false">
      <c r="A2842" s="0" t="s">
        <v>4356</v>
      </c>
      <c r="D2842" s="0" t="n">
        <v>10184716</v>
      </c>
      <c r="E2842" s="0" t="s">
        <v>4357</v>
      </c>
      <c r="F2842" s="0" t="n">
        <v>201301</v>
      </c>
      <c r="G2842" s="0" t="n">
        <v>0.1</v>
      </c>
      <c r="H2842" s="0" t="n">
        <v>1</v>
      </c>
      <c r="I2842" s="1" t="n">
        <v>213565313</v>
      </c>
      <c r="J2842" s="0" t="n">
        <v>2841</v>
      </c>
    </row>
    <row r="2843" customFormat="false" ht="15" hidden="false" customHeight="false" outlineLevel="0" collapsed="false">
      <c r="A2843" s="0" t="s">
        <v>4358</v>
      </c>
      <c r="D2843" s="0" t="s">
        <v>15</v>
      </c>
      <c r="E2843" s="0" t="s">
        <v>730</v>
      </c>
      <c r="F2843" s="0" t="n">
        <v>201301</v>
      </c>
      <c r="G2843" s="0" t="n">
        <v>0.1</v>
      </c>
      <c r="H2843" s="0" t="n">
        <v>1</v>
      </c>
      <c r="I2843" s="1" t="n">
        <v>213565504</v>
      </c>
      <c r="J2843" s="0" t="n">
        <v>2842</v>
      </c>
    </row>
    <row r="2844" customFormat="false" ht="15" hidden="false" customHeight="false" outlineLevel="0" collapsed="false">
      <c r="A2844" s="0" t="s">
        <v>4359</v>
      </c>
      <c r="D2844" s="0" t="n">
        <v>10169416</v>
      </c>
      <c r="E2844" s="0" t="s">
        <v>4360</v>
      </c>
      <c r="F2844" s="0" t="n">
        <v>201301</v>
      </c>
      <c r="G2844" s="0" t="n">
        <v>0.1</v>
      </c>
      <c r="H2844" s="0" t="n">
        <v>1</v>
      </c>
      <c r="I2844" s="1" t="n">
        <v>213565831</v>
      </c>
      <c r="J2844" s="0" t="n">
        <v>2843</v>
      </c>
    </row>
    <row r="2845" customFormat="false" ht="15" hidden="false" customHeight="false" outlineLevel="0" collapsed="false">
      <c r="A2845" s="0" t="s">
        <v>4361</v>
      </c>
      <c r="D2845" s="0" t="n">
        <v>30551143</v>
      </c>
      <c r="E2845" s="0" t="s">
        <v>4362</v>
      </c>
      <c r="F2845" s="0" t="n">
        <v>201301</v>
      </c>
      <c r="G2845" s="0" t="n">
        <v>0.1</v>
      </c>
      <c r="H2845" s="0" t="n">
        <v>1</v>
      </c>
      <c r="I2845" s="1" t="n">
        <v>213566168</v>
      </c>
      <c r="J2845" s="0" t="n">
        <v>2844</v>
      </c>
    </row>
    <row r="2846" customFormat="false" ht="15" hidden="false" customHeight="false" outlineLevel="0" collapsed="false">
      <c r="A2846" s="0" t="s">
        <v>4363</v>
      </c>
      <c r="D2846" s="0" t="s">
        <v>15</v>
      </c>
      <c r="E2846" s="0" t="s">
        <v>4364</v>
      </c>
      <c r="F2846" s="0" t="n">
        <v>201301</v>
      </c>
      <c r="G2846" s="0" t="n">
        <v>0.1</v>
      </c>
      <c r="H2846" s="0" t="n">
        <v>1</v>
      </c>
      <c r="I2846" s="1" t="n">
        <v>213566508</v>
      </c>
      <c r="J2846" s="0" t="n">
        <v>2845</v>
      </c>
    </row>
    <row r="2847" customFormat="false" ht="15" hidden="false" customHeight="false" outlineLevel="0" collapsed="false">
      <c r="A2847" s="0" t="s">
        <v>4365</v>
      </c>
      <c r="D2847" s="0" t="n">
        <v>35358239</v>
      </c>
      <c r="E2847" s="0" t="s">
        <v>4366</v>
      </c>
      <c r="F2847" s="0" t="n">
        <v>201301</v>
      </c>
      <c r="G2847" s="0" t="n">
        <v>0.1</v>
      </c>
      <c r="H2847" s="0" t="n">
        <v>1</v>
      </c>
      <c r="I2847" s="1" t="n">
        <v>213566571</v>
      </c>
      <c r="J2847" s="0" t="n">
        <v>2846</v>
      </c>
    </row>
    <row r="2848" customFormat="false" ht="15" hidden="false" customHeight="false" outlineLevel="0" collapsed="false">
      <c r="A2848" s="0" t="s">
        <v>4367</v>
      </c>
      <c r="D2848" s="0" t="s">
        <v>15</v>
      </c>
      <c r="E2848" s="0" t="s">
        <v>730</v>
      </c>
      <c r="F2848" s="0" t="n">
        <v>201301</v>
      </c>
      <c r="G2848" s="0" t="n">
        <v>0.1</v>
      </c>
      <c r="H2848" s="0" t="n">
        <v>1</v>
      </c>
      <c r="I2848" s="1" t="n">
        <v>213567529</v>
      </c>
      <c r="J2848" s="0" t="n">
        <v>2847</v>
      </c>
    </row>
    <row r="2849" customFormat="false" ht="15" hidden="false" customHeight="false" outlineLevel="0" collapsed="false">
      <c r="A2849" s="0" t="s">
        <v>4368</v>
      </c>
      <c r="D2849" s="0" t="n">
        <v>35052030</v>
      </c>
      <c r="E2849" s="0" t="s">
        <v>4369</v>
      </c>
      <c r="F2849" s="0" t="n">
        <v>201301</v>
      </c>
      <c r="G2849" s="0" t="n">
        <v>0.1</v>
      </c>
      <c r="H2849" s="0" t="n">
        <v>1</v>
      </c>
      <c r="I2849" s="1" t="n">
        <v>213568007</v>
      </c>
      <c r="J2849" s="0" t="n">
        <v>2848</v>
      </c>
    </row>
    <row r="2850" customFormat="false" ht="15" hidden="false" customHeight="false" outlineLevel="0" collapsed="false">
      <c r="A2850" s="0" t="s">
        <v>4370</v>
      </c>
      <c r="D2850" s="0" t="n">
        <v>35036782</v>
      </c>
      <c r="E2850" s="0" t="s">
        <v>4371</v>
      </c>
      <c r="F2850" s="0" t="n">
        <v>201301</v>
      </c>
      <c r="G2850" s="0" t="n">
        <v>0.1</v>
      </c>
      <c r="H2850" s="0" t="n">
        <v>1</v>
      </c>
      <c r="I2850" s="1" t="n">
        <v>213568333</v>
      </c>
      <c r="J2850" s="0" t="n">
        <v>2849</v>
      </c>
    </row>
    <row r="2851" customFormat="false" ht="15" hidden="false" customHeight="false" outlineLevel="0" collapsed="false">
      <c r="A2851" s="0" t="s">
        <v>4372</v>
      </c>
      <c r="D2851" s="0" t="n">
        <v>35375904</v>
      </c>
      <c r="E2851" s="0" t="s">
        <v>730</v>
      </c>
      <c r="F2851" s="0" t="n">
        <v>201301</v>
      </c>
      <c r="G2851" s="0" t="n">
        <v>0.1</v>
      </c>
      <c r="H2851" s="0" t="n">
        <v>1</v>
      </c>
      <c r="I2851" s="1" t="n">
        <v>213568404</v>
      </c>
      <c r="J2851" s="0" t="n">
        <v>2850</v>
      </c>
    </row>
    <row r="2852" customFormat="false" ht="15" hidden="false" customHeight="false" outlineLevel="0" collapsed="false">
      <c r="A2852" s="0" t="s">
        <v>4373</v>
      </c>
      <c r="D2852" s="0" t="n">
        <v>35254653</v>
      </c>
      <c r="E2852" s="0" t="s">
        <v>730</v>
      </c>
      <c r="F2852" s="0" t="n">
        <v>201301</v>
      </c>
      <c r="G2852" s="0" t="n">
        <v>0.1</v>
      </c>
      <c r="H2852" s="0" t="n">
        <v>1</v>
      </c>
      <c r="I2852" s="1" t="n">
        <v>213568518</v>
      </c>
      <c r="J2852" s="0" t="n">
        <v>2851</v>
      </c>
    </row>
    <row r="2853" customFormat="false" ht="15" hidden="false" customHeight="false" outlineLevel="0" collapsed="false">
      <c r="A2853" s="0" t="s">
        <v>4374</v>
      </c>
      <c r="D2853" s="0" t="n">
        <v>35036851</v>
      </c>
      <c r="E2853" s="0" t="s">
        <v>730</v>
      </c>
      <c r="F2853" s="0" t="n">
        <v>201301</v>
      </c>
      <c r="G2853" s="0" t="n">
        <v>0.1</v>
      </c>
      <c r="H2853" s="0" t="n">
        <v>1</v>
      </c>
      <c r="I2853" s="1" t="n">
        <v>213568794</v>
      </c>
      <c r="J2853" s="0" t="n">
        <v>2852</v>
      </c>
    </row>
    <row r="2854" customFormat="false" ht="15" hidden="false" customHeight="false" outlineLevel="0" collapsed="false">
      <c r="A2854" s="0" t="s">
        <v>4375</v>
      </c>
      <c r="D2854" s="0" t="s">
        <v>15</v>
      </c>
      <c r="E2854" s="0" t="s">
        <v>730</v>
      </c>
      <c r="F2854" s="0" t="n">
        <v>201301</v>
      </c>
      <c r="G2854" s="0" t="n">
        <v>0.1</v>
      </c>
      <c r="H2854" s="0" t="n">
        <v>1</v>
      </c>
      <c r="I2854" s="1" t="n">
        <v>213568968</v>
      </c>
      <c r="J2854" s="0" t="n">
        <v>2853</v>
      </c>
    </row>
    <row r="2855" customFormat="false" ht="15" hidden="false" customHeight="false" outlineLevel="0" collapsed="false">
      <c r="A2855" s="0" t="s">
        <v>4376</v>
      </c>
      <c r="D2855" s="0" t="n">
        <v>32286378</v>
      </c>
      <c r="E2855" s="0" t="s">
        <v>730</v>
      </c>
      <c r="F2855" s="0" t="n">
        <v>201301</v>
      </c>
      <c r="G2855" s="0" t="n">
        <v>0.1</v>
      </c>
      <c r="H2855" s="0" t="n">
        <v>1</v>
      </c>
      <c r="I2855" s="1" t="n">
        <v>213568983</v>
      </c>
      <c r="J2855" s="0" t="n">
        <v>2854</v>
      </c>
    </row>
    <row r="2856" customFormat="false" ht="15" hidden="false" customHeight="false" outlineLevel="0" collapsed="false">
      <c r="A2856" s="0" t="s">
        <v>4377</v>
      </c>
      <c r="D2856" s="0" t="n">
        <v>37372346</v>
      </c>
      <c r="E2856" s="0" t="s">
        <v>730</v>
      </c>
      <c r="F2856" s="0" t="n">
        <v>201301</v>
      </c>
      <c r="G2856" s="0" t="n">
        <v>0.1</v>
      </c>
      <c r="H2856" s="0" t="n">
        <v>1</v>
      </c>
      <c r="I2856" s="1" t="n">
        <v>213569133</v>
      </c>
      <c r="J2856" s="0" t="n">
        <v>2855</v>
      </c>
    </row>
    <row r="2857" customFormat="false" ht="15" hidden="false" customHeight="false" outlineLevel="0" collapsed="false">
      <c r="A2857" s="0" t="s">
        <v>4378</v>
      </c>
      <c r="D2857" s="0" t="n">
        <v>36527326</v>
      </c>
      <c r="E2857" s="0" t="s">
        <v>730</v>
      </c>
      <c r="F2857" s="0" t="n">
        <v>201301</v>
      </c>
      <c r="G2857" s="0" t="n">
        <v>0.1</v>
      </c>
      <c r="H2857" s="0" t="n">
        <v>1</v>
      </c>
      <c r="I2857" s="1" t="n">
        <v>213569310</v>
      </c>
      <c r="J2857" s="0" t="n">
        <v>2856</v>
      </c>
    </row>
    <row r="2858" customFormat="false" ht="15" hidden="false" customHeight="false" outlineLevel="0" collapsed="false">
      <c r="A2858" s="0" t="s">
        <v>4379</v>
      </c>
      <c r="D2858" s="0" t="n">
        <v>34299489</v>
      </c>
      <c r="E2858" s="0" t="s">
        <v>4380</v>
      </c>
      <c r="F2858" s="0" t="n">
        <v>201301</v>
      </c>
      <c r="G2858" s="0" t="n">
        <v>0.1</v>
      </c>
      <c r="H2858" s="0" t="n">
        <v>1</v>
      </c>
      <c r="I2858" s="1" t="n">
        <v>213569322</v>
      </c>
      <c r="J2858" s="0" t="n">
        <v>2857</v>
      </c>
    </row>
    <row r="2859" customFormat="false" ht="15" hidden="false" customHeight="false" outlineLevel="0" collapsed="false">
      <c r="A2859" s="0" t="s">
        <v>4381</v>
      </c>
      <c r="D2859" s="0" t="n">
        <v>38210894</v>
      </c>
      <c r="E2859" s="0" t="s">
        <v>730</v>
      </c>
      <c r="F2859" s="0" t="n">
        <v>201301</v>
      </c>
      <c r="G2859" s="0" t="n">
        <v>0.1</v>
      </c>
      <c r="H2859" s="0" t="n">
        <v>1</v>
      </c>
      <c r="I2859" s="1" t="n">
        <v>213569614</v>
      </c>
      <c r="J2859" s="0" t="n">
        <v>2858</v>
      </c>
    </row>
    <row r="2860" customFormat="false" ht="15" hidden="false" customHeight="false" outlineLevel="0" collapsed="false">
      <c r="A2860" s="0" t="s">
        <v>4382</v>
      </c>
      <c r="D2860" s="0" t="n">
        <v>37467975</v>
      </c>
      <c r="E2860" s="0" t="s">
        <v>730</v>
      </c>
      <c r="F2860" s="0" t="n">
        <v>201301</v>
      </c>
      <c r="G2860" s="0" t="n">
        <v>0.1</v>
      </c>
      <c r="H2860" s="0" t="n">
        <v>1</v>
      </c>
      <c r="I2860" s="1" t="n">
        <v>213569625</v>
      </c>
      <c r="J2860" s="0" t="n">
        <v>2859</v>
      </c>
    </row>
    <row r="2861" customFormat="false" ht="15" hidden="false" customHeight="false" outlineLevel="0" collapsed="false">
      <c r="A2861" s="0" t="s">
        <v>4383</v>
      </c>
      <c r="D2861" s="0" t="s">
        <v>15</v>
      </c>
      <c r="E2861" s="0" t="s">
        <v>4384</v>
      </c>
      <c r="F2861" s="0" t="n">
        <v>201301</v>
      </c>
      <c r="G2861" s="0" t="n">
        <v>0.1</v>
      </c>
      <c r="H2861" s="0" t="n">
        <v>1</v>
      </c>
      <c r="I2861" s="1" t="n">
        <v>213569802</v>
      </c>
      <c r="J2861" s="0" t="n">
        <v>2860</v>
      </c>
    </row>
    <row r="2862" customFormat="false" ht="15" hidden="false" customHeight="false" outlineLevel="0" collapsed="false">
      <c r="A2862" s="0" t="s">
        <v>4385</v>
      </c>
      <c r="D2862" s="0" t="n">
        <v>33149963</v>
      </c>
      <c r="E2862" s="0" t="s">
        <v>4386</v>
      </c>
      <c r="F2862" s="0" t="n">
        <v>201301</v>
      </c>
      <c r="G2862" s="0" t="n">
        <v>0.1</v>
      </c>
      <c r="H2862" s="0" t="n">
        <v>1</v>
      </c>
      <c r="I2862" s="1" t="n">
        <v>213569840</v>
      </c>
      <c r="J2862" s="0" t="n">
        <v>2861</v>
      </c>
    </row>
    <row r="2863" customFormat="false" ht="15" hidden="false" customHeight="false" outlineLevel="0" collapsed="false">
      <c r="A2863" s="0" t="s">
        <v>4387</v>
      </c>
      <c r="D2863" s="0" t="n">
        <v>40013565</v>
      </c>
      <c r="E2863" s="0" t="s">
        <v>730</v>
      </c>
      <c r="F2863" s="0" t="n">
        <v>201301</v>
      </c>
      <c r="G2863" s="0" t="n">
        <v>0.1</v>
      </c>
      <c r="H2863" s="0" t="n">
        <v>1</v>
      </c>
      <c r="I2863" s="1" t="n">
        <v>213570712</v>
      </c>
      <c r="J2863" s="0" t="n">
        <v>2862</v>
      </c>
    </row>
    <row r="2864" customFormat="false" ht="15" hidden="false" customHeight="false" outlineLevel="0" collapsed="false">
      <c r="A2864" s="0" t="s">
        <v>4388</v>
      </c>
      <c r="D2864" s="0" t="n">
        <v>35873000</v>
      </c>
      <c r="E2864" s="0" t="s">
        <v>730</v>
      </c>
      <c r="F2864" s="0" t="n">
        <v>201301</v>
      </c>
      <c r="G2864" s="0" t="n">
        <v>0.1</v>
      </c>
      <c r="H2864" s="0" t="n">
        <v>1</v>
      </c>
      <c r="I2864" s="1" t="n">
        <v>213570754</v>
      </c>
      <c r="J2864" s="0" t="n">
        <v>2863</v>
      </c>
    </row>
    <row r="2865" customFormat="false" ht="15" hidden="false" customHeight="false" outlineLevel="0" collapsed="false">
      <c r="A2865" s="0" t="s">
        <v>4389</v>
      </c>
      <c r="D2865" s="0" t="n">
        <v>35005961</v>
      </c>
      <c r="E2865" s="0" t="s">
        <v>730</v>
      </c>
      <c r="F2865" s="0" t="n">
        <v>201301</v>
      </c>
      <c r="G2865" s="0" t="n">
        <v>0.1</v>
      </c>
      <c r="H2865" s="0" t="n">
        <v>1</v>
      </c>
      <c r="I2865" s="1" t="n">
        <v>213570799</v>
      </c>
      <c r="J2865" s="0" t="n">
        <v>2864</v>
      </c>
    </row>
    <row r="2866" customFormat="false" ht="15" hidden="false" customHeight="false" outlineLevel="0" collapsed="false">
      <c r="A2866" s="0" t="s">
        <v>4390</v>
      </c>
      <c r="D2866" s="0" t="n">
        <v>41964634</v>
      </c>
      <c r="E2866" s="0" t="s">
        <v>4391</v>
      </c>
      <c r="F2866" s="0" t="n">
        <v>201301</v>
      </c>
      <c r="G2866" s="0" t="n">
        <v>0.1</v>
      </c>
      <c r="H2866" s="0" t="n">
        <v>1</v>
      </c>
      <c r="I2866" s="1" t="n">
        <v>213570800</v>
      </c>
      <c r="J2866" s="0" t="n">
        <v>2865</v>
      </c>
    </row>
    <row r="2867" customFormat="false" ht="15" hidden="false" customHeight="false" outlineLevel="0" collapsed="false">
      <c r="A2867" s="0" t="s">
        <v>4392</v>
      </c>
      <c r="D2867" s="0" t="s">
        <v>15</v>
      </c>
      <c r="E2867" s="0" t="s">
        <v>730</v>
      </c>
      <c r="F2867" s="0" t="n">
        <v>201301</v>
      </c>
      <c r="G2867" s="0" t="n">
        <v>0.1</v>
      </c>
      <c r="H2867" s="0" t="n">
        <v>1</v>
      </c>
      <c r="I2867" s="1" t="n">
        <v>213570885</v>
      </c>
      <c r="J2867" s="0" t="n">
        <v>2866</v>
      </c>
    </row>
    <row r="2868" customFormat="false" ht="15" hidden="false" customHeight="false" outlineLevel="0" collapsed="false">
      <c r="A2868" s="0" t="s">
        <v>4393</v>
      </c>
      <c r="D2868" s="0" t="n">
        <v>41950457</v>
      </c>
      <c r="E2868" s="0" t="s">
        <v>4394</v>
      </c>
      <c r="F2868" s="0" t="n">
        <v>201301</v>
      </c>
      <c r="G2868" s="0" t="n">
        <v>0.1</v>
      </c>
      <c r="H2868" s="0" t="n">
        <v>1</v>
      </c>
      <c r="I2868" s="1" t="n">
        <v>213570893</v>
      </c>
      <c r="J2868" s="0" t="n">
        <v>2867</v>
      </c>
    </row>
    <row r="2869" customFormat="false" ht="15" hidden="false" customHeight="false" outlineLevel="0" collapsed="false">
      <c r="A2869" s="0" t="s">
        <v>4395</v>
      </c>
      <c r="D2869" s="0" t="n">
        <v>11302137</v>
      </c>
      <c r="E2869" s="0" t="s">
        <v>4396</v>
      </c>
      <c r="F2869" s="0" t="n">
        <v>201303</v>
      </c>
      <c r="G2869" s="0" t="n">
        <v>0.1</v>
      </c>
      <c r="H2869" s="0" t="n">
        <v>1</v>
      </c>
      <c r="I2869" s="1" t="n">
        <v>213565265</v>
      </c>
      <c r="J2869" s="0" t="n">
        <v>2868</v>
      </c>
    </row>
    <row r="2870" customFormat="false" ht="15" hidden="false" customHeight="false" outlineLevel="0" collapsed="false">
      <c r="A2870" s="0" t="s">
        <v>4397</v>
      </c>
      <c r="D2870" s="0" t="n">
        <v>31450219</v>
      </c>
      <c r="E2870" s="0" t="s">
        <v>4398</v>
      </c>
      <c r="F2870" s="0" t="n">
        <v>201303</v>
      </c>
      <c r="G2870" s="0" t="n">
        <v>0.1</v>
      </c>
      <c r="H2870" s="0" t="n">
        <v>1</v>
      </c>
      <c r="I2870" s="1" t="n">
        <v>213566263</v>
      </c>
      <c r="J2870" s="0" t="n">
        <v>2869</v>
      </c>
    </row>
    <row r="2871" customFormat="false" ht="15" hidden="false" customHeight="false" outlineLevel="0" collapsed="false">
      <c r="A2871" s="0" t="s">
        <v>4399</v>
      </c>
      <c r="D2871" s="0" t="n">
        <v>35421523</v>
      </c>
      <c r="E2871" s="0" t="s">
        <v>730</v>
      </c>
      <c r="F2871" s="0" t="n">
        <v>201305</v>
      </c>
      <c r="G2871" s="0" t="n">
        <v>0.1</v>
      </c>
      <c r="H2871" s="0" t="n">
        <v>1</v>
      </c>
      <c r="I2871" s="1" t="n">
        <v>213567980</v>
      </c>
      <c r="J2871" s="0" t="n">
        <v>2870</v>
      </c>
    </row>
    <row r="2872" customFormat="false" ht="15" hidden="false" customHeight="false" outlineLevel="0" collapsed="false">
      <c r="A2872" s="0" t="s">
        <v>4400</v>
      </c>
      <c r="D2872" s="0" t="n">
        <v>32698778</v>
      </c>
      <c r="E2872" s="0" t="s">
        <v>730</v>
      </c>
      <c r="F2872" s="0" t="n">
        <v>201306</v>
      </c>
      <c r="G2872" s="0" t="n">
        <v>0.1</v>
      </c>
      <c r="H2872" s="0" t="n">
        <v>1</v>
      </c>
      <c r="I2872" s="1" t="n">
        <v>213569170</v>
      </c>
      <c r="J2872" s="0" t="n">
        <v>2871</v>
      </c>
    </row>
    <row r="2873" customFormat="false" ht="15" hidden="false" customHeight="false" outlineLevel="0" collapsed="false">
      <c r="A2873" s="0" t="s">
        <v>4401</v>
      </c>
      <c r="D2873" s="0" t="n">
        <v>40882265</v>
      </c>
      <c r="E2873" s="0" t="s">
        <v>730</v>
      </c>
      <c r="F2873" s="0" t="n">
        <v>201306</v>
      </c>
      <c r="G2873" s="0" t="n">
        <v>0.1</v>
      </c>
      <c r="H2873" s="0" t="n">
        <v>1</v>
      </c>
      <c r="I2873" s="1" t="n">
        <v>213570325</v>
      </c>
      <c r="J2873" s="0" t="n">
        <v>2872</v>
      </c>
    </row>
    <row r="2874" customFormat="false" ht="15" hidden="false" customHeight="false" outlineLevel="0" collapsed="false">
      <c r="A2874" s="0" t="s">
        <v>4402</v>
      </c>
      <c r="D2874" s="0" t="n">
        <v>37512849</v>
      </c>
      <c r="E2874" s="0" t="s">
        <v>730</v>
      </c>
      <c r="F2874" s="0" t="n">
        <v>201307</v>
      </c>
      <c r="G2874" s="0" t="n">
        <v>0.1</v>
      </c>
      <c r="H2874" s="0" t="n">
        <v>1</v>
      </c>
      <c r="I2874" s="1" t="n">
        <v>213570719</v>
      </c>
      <c r="J2874" s="0" t="n">
        <v>2873</v>
      </c>
    </row>
    <row r="2875" customFormat="false" ht="15" hidden="false" customHeight="false" outlineLevel="0" collapsed="false">
      <c r="A2875" s="0" t="s">
        <v>4403</v>
      </c>
      <c r="D2875" s="0" t="n">
        <v>32069730</v>
      </c>
      <c r="E2875" s="0" t="s">
        <v>4404</v>
      </c>
      <c r="F2875" s="0" t="n">
        <v>201308</v>
      </c>
      <c r="G2875" s="0" t="n">
        <v>0.1</v>
      </c>
      <c r="H2875" s="0" t="n">
        <v>1</v>
      </c>
      <c r="I2875" s="1" t="n">
        <v>213566324</v>
      </c>
      <c r="J2875" s="0" t="n">
        <v>2874</v>
      </c>
    </row>
    <row r="2876" customFormat="false" ht="15" hidden="false" customHeight="false" outlineLevel="0" collapsed="false">
      <c r="A2876" s="0" t="s">
        <v>4405</v>
      </c>
      <c r="D2876" s="0" t="n">
        <v>32626578</v>
      </c>
      <c r="E2876" s="0" t="s">
        <v>730</v>
      </c>
      <c r="F2876" s="0" t="n">
        <v>201308</v>
      </c>
      <c r="G2876" s="0" t="n">
        <v>0.1</v>
      </c>
      <c r="H2876" s="0" t="n">
        <v>1</v>
      </c>
      <c r="I2876" s="1" t="n">
        <v>213567922</v>
      </c>
      <c r="J2876" s="0" t="n">
        <v>2875</v>
      </c>
    </row>
    <row r="2877" customFormat="false" ht="15" hidden="false" customHeight="false" outlineLevel="0" collapsed="false">
      <c r="A2877" s="0" t="s">
        <v>4406</v>
      </c>
      <c r="D2877" s="0" t="n">
        <v>37713029</v>
      </c>
      <c r="E2877" s="0" t="s">
        <v>730</v>
      </c>
      <c r="F2877" s="0" t="n">
        <v>201308</v>
      </c>
      <c r="G2877" s="0" t="n">
        <v>0.1</v>
      </c>
      <c r="H2877" s="0" t="n">
        <v>1</v>
      </c>
      <c r="I2877" s="1" t="n">
        <v>213569185</v>
      </c>
      <c r="J2877" s="0" t="n">
        <v>2876</v>
      </c>
    </row>
    <row r="2878" customFormat="false" ht="15" hidden="false" customHeight="false" outlineLevel="0" collapsed="false">
      <c r="A2878" s="0" t="s">
        <v>4407</v>
      </c>
      <c r="D2878" s="0" t="n">
        <v>35359374</v>
      </c>
      <c r="E2878" s="0" t="s">
        <v>730</v>
      </c>
      <c r="F2878" s="0" t="n">
        <v>201308</v>
      </c>
      <c r="G2878" s="0" t="n">
        <v>0.1</v>
      </c>
      <c r="H2878" s="0" t="n">
        <v>1</v>
      </c>
      <c r="I2878" s="1" t="n">
        <v>213569277</v>
      </c>
      <c r="J2878" s="0" t="n">
        <v>2877</v>
      </c>
    </row>
    <row r="2879" customFormat="false" ht="15" hidden="false" customHeight="false" outlineLevel="0" collapsed="false">
      <c r="A2879" s="0" t="s">
        <v>4408</v>
      </c>
      <c r="D2879" s="0" t="n">
        <v>40667386</v>
      </c>
      <c r="E2879" s="0" t="s">
        <v>730</v>
      </c>
      <c r="F2879" s="0" t="n">
        <v>201308</v>
      </c>
      <c r="G2879" s="0" t="n">
        <v>0.1</v>
      </c>
      <c r="H2879" s="0" t="n">
        <v>1</v>
      </c>
      <c r="I2879" s="1" t="n">
        <v>213570504</v>
      </c>
      <c r="J2879" s="0" t="n">
        <v>2878</v>
      </c>
    </row>
    <row r="2880" customFormat="false" ht="15" hidden="false" customHeight="false" outlineLevel="0" collapsed="false">
      <c r="A2880" s="0" t="s">
        <v>4409</v>
      </c>
      <c r="D2880" s="0" t="s">
        <v>15</v>
      </c>
      <c r="E2880" s="0" t="s">
        <v>730</v>
      </c>
      <c r="F2880" s="0" t="n">
        <v>201308</v>
      </c>
      <c r="G2880" s="0" t="n">
        <v>0.1</v>
      </c>
      <c r="H2880" s="0" t="n">
        <v>1</v>
      </c>
      <c r="I2880" s="1" t="n">
        <v>213570669</v>
      </c>
      <c r="J2880" s="0" t="n">
        <v>2879</v>
      </c>
    </row>
    <row r="2881" customFormat="false" ht="15" hidden="false" customHeight="false" outlineLevel="0" collapsed="false">
      <c r="A2881" s="0" t="s">
        <v>4410</v>
      </c>
      <c r="D2881" s="0" t="n">
        <v>36158471</v>
      </c>
      <c r="E2881" s="0" t="s">
        <v>730</v>
      </c>
      <c r="F2881" s="0" t="n">
        <v>201309</v>
      </c>
      <c r="G2881" s="0" t="n">
        <v>0.1</v>
      </c>
      <c r="H2881" s="0" t="n">
        <v>1</v>
      </c>
      <c r="I2881" s="1" t="n">
        <v>213569438</v>
      </c>
      <c r="J2881" s="0" t="n">
        <v>2880</v>
      </c>
    </row>
    <row r="2882" customFormat="false" ht="15" hidden="false" customHeight="false" outlineLevel="0" collapsed="false">
      <c r="A2882" s="0" t="s">
        <v>4411</v>
      </c>
      <c r="D2882" s="0" t="s">
        <v>15</v>
      </c>
      <c r="E2882" s="0" t="s">
        <v>4412</v>
      </c>
      <c r="F2882" s="0" t="n">
        <v>201310</v>
      </c>
      <c r="G2882" s="0" t="n">
        <v>0.1</v>
      </c>
      <c r="H2882" s="0" t="n">
        <v>1</v>
      </c>
      <c r="I2882" s="1" t="n">
        <v>213568758</v>
      </c>
      <c r="J2882" s="0" t="n">
        <v>2881</v>
      </c>
    </row>
    <row r="2883" customFormat="false" ht="15" hidden="false" customHeight="false" outlineLevel="0" collapsed="false">
      <c r="A2883" s="0" t="s">
        <v>4413</v>
      </c>
      <c r="D2883" s="0" t="s">
        <v>15</v>
      </c>
      <c r="E2883" s="0" t="s">
        <v>730</v>
      </c>
      <c r="F2883" s="0" t="n">
        <v>208001</v>
      </c>
      <c r="G2883" s="0" t="n">
        <v>0.1</v>
      </c>
      <c r="H2883" s="0" t="n">
        <v>1</v>
      </c>
      <c r="I2883" s="1" t="n">
        <v>213567608</v>
      </c>
      <c r="J2883" s="0" t="n">
        <v>2882</v>
      </c>
    </row>
    <row r="2884" customFormat="false" ht="15" hidden="false" customHeight="false" outlineLevel="0" collapsed="false">
      <c r="A2884" s="0" t="s">
        <v>4414</v>
      </c>
      <c r="D2884" s="0" t="n">
        <v>34274823</v>
      </c>
      <c r="E2884" s="0" t="s">
        <v>4415</v>
      </c>
      <c r="F2884" s="0" t="n">
        <v>208001</v>
      </c>
      <c r="G2884" s="0" t="n">
        <v>0.1</v>
      </c>
      <c r="H2884" s="0" t="n">
        <v>1</v>
      </c>
      <c r="I2884" s="1" t="n">
        <v>213567644</v>
      </c>
      <c r="J2884" s="0" t="n">
        <v>2883</v>
      </c>
    </row>
    <row r="2885" customFormat="false" ht="15" hidden="false" customHeight="false" outlineLevel="0" collapsed="false">
      <c r="A2885" s="0" t="s">
        <v>4416</v>
      </c>
      <c r="D2885" s="0" t="n">
        <v>35808301</v>
      </c>
      <c r="E2885" s="0" t="s">
        <v>730</v>
      </c>
      <c r="F2885" s="0" t="n">
        <v>208001</v>
      </c>
      <c r="G2885" s="0" t="n">
        <v>0.1</v>
      </c>
      <c r="H2885" s="0" t="n">
        <v>1</v>
      </c>
      <c r="I2885" s="1" t="n">
        <v>213568626</v>
      </c>
      <c r="J2885" s="0" t="n">
        <v>2884</v>
      </c>
    </row>
    <row r="2886" customFormat="false" ht="15" hidden="false" customHeight="false" outlineLevel="0" collapsed="false">
      <c r="A2886" s="0" t="s">
        <v>4417</v>
      </c>
      <c r="D2886" s="0" t="n">
        <v>34636930</v>
      </c>
      <c r="E2886" s="0" t="s">
        <v>730</v>
      </c>
      <c r="F2886" s="0" t="n">
        <v>208001</v>
      </c>
      <c r="G2886" s="0" t="n">
        <v>0.1</v>
      </c>
      <c r="H2886" s="0" t="n">
        <v>1</v>
      </c>
      <c r="I2886" s="1" t="n">
        <v>213569092</v>
      </c>
      <c r="J2886" s="0" t="n">
        <v>2885</v>
      </c>
    </row>
    <row r="2887" customFormat="false" ht="15" hidden="false" customHeight="false" outlineLevel="0" collapsed="false">
      <c r="A2887" s="0" t="s">
        <v>4418</v>
      </c>
      <c r="D2887" s="0" t="n">
        <v>10007699</v>
      </c>
      <c r="E2887" s="0" t="s">
        <v>730</v>
      </c>
      <c r="F2887" s="0" t="n">
        <v>208002</v>
      </c>
      <c r="G2887" s="0" t="n">
        <v>0.1</v>
      </c>
      <c r="H2887" s="0" t="n">
        <v>1</v>
      </c>
      <c r="I2887" s="1" t="n">
        <v>213566317</v>
      </c>
      <c r="J2887" s="0" t="n">
        <v>2886</v>
      </c>
    </row>
    <row r="2888" customFormat="false" ht="15" hidden="false" customHeight="false" outlineLevel="0" collapsed="false">
      <c r="A2888" s="0" t="s">
        <v>4419</v>
      </c>
      <c r="D2888" s="0" t="n">
        <v>30489281</v>
      </c>
      <c r="E2888" s="0" t="s">
        <v>4420</v>
      </c>
      <c r="F2888" s="0" t="n">
        <v>208003</v>
      </c>
      <c r="G2888" s="0" t="n">
        <v>0.1</v>
      </c>
      <c r="H2888" s="0" t="n">
        <v>1</v>
      </c>
      <c r="I2888" s="1" t="n">
        <v>213569847</v>
      </c>
      <c r="J2888" s="0" t="n">
        <v>2887</v>
      </c>
    </row>
    <row r="2889" customFormat="false" ht="15" hidden="false" customHeight="false" outlineLevel="0" collapsed="false">
      <c r="A2889" s="0" t="s">
        <v>4421</v>
      </c>
      <c r="D2889" s="0" t="n">
        <v>31088825</v>
      </c>
      <c r="E2889" s="0" t="s">
        <v>4422</v>
      </c>
      <c r="F2889" s="0" t="n">
        <v>208005</v>
      </c>
      <c r="G2889" s="0" t="n">
        <v>0.1</v>
      </c>
      <c r="H2889" s="0" t="n">
        <v>1</v>
      </c>
      <c r="I2889" s="1" t="n">
        <v>213567696</v>
      </c>
      <c r="J2889" s="0" t="n">
        <v>2888</v>
      </c>
    </row>
    <row r="2890" customFormat="false" ht="15" hidden="false" customHeight="false" outlineLevel="0" collapsed="false">
      <c r="A2890" s="0" t="s">
        <v>4423</v>
      </c>
      <c r="D2890" s="0" t="n">
        <v>35399748</v>
      </c>
      <c r="E2890" s="0" t="s">
        <v>730</v>
      </c>
      <c r="F2890" s="0" t="n">
        <v>208010</v>
      </c>
      <c r="G2890" s="0" t="n">
        <v>0.1</v>
      </c>
      <c r="H2890" s="0" t="n">
        <v>1</v>
      </c>
      <c r="I2890" s="1" t="n">
        <v>213568714</v>
      </c>
      <c r="J2890" s="0" t="n">
        <v>2889</v>
      </c>
    </row>
    <row r="2891" customFormat="false" ht="15" hidden="false" customHeight="false" outlineLevel="0" collapsed="false">
      <c r="A2891" s="0" t="s">
        <v>4424</v>
      </c>
      <c r="D2891" s="0" t="n">
        <v>36638071</v>
      </c>
      <c r="E2891" s="0" t="s">
        <v>730</v>
      </c>
      <c r="F2891" s="0" t="n">
        <v>208010</v>
      </c>
      <c r="G2891" s="0" t="n">
        <v>0.1</v>
      </c>
      <c r="H2891" s="0" t="n">
        <v>1</v>
      </c>
      <c r="I2891" s="1" t="n">
        <v>213569142</v>
      </c>
      <c r="J2891" s="0" t="n">
        <v>2890</v>
      </c>
    </row>
    <row r="2892" customFormat="false" ht="15" hidden="false" customHeight="false" outlineLevel="0" collapsed="false">
      <c r="A2892" s="0" t="s">
        <v>4425</v>
      </c>
      <c r="D2892" s="0" t="n">
        <v>35739117</v>
      </c>
      <c r="E2892" s="0" t="s">
        <v>730</v>
      </c>
      <c r="F2892" s="0" t="n">
        <v>208010</v>
      </c>
      <c r="G2892" s="0" t="n">
        <v>0.1</v>
      </c>
      <c r="H2892" s="0" t="n">
        <v>1</v>
      </c>
      <c r="I2892" s="1" t="n">
        <v>213569317</v>
      </c>
      <c r="J2892" s="0" t="n">
        <v>2891</v>
      </c>
    </row>
    <row r="2893" customFormat="false" ht="15" hidden="false" customHeight="false" outlineLevel="0" collapsed="false">
      <c r="A2893" s="0" t="s">
        <v>4426</v>
      </c>
      <c r="D2893" s="0" t="s">
        <v>15</v>
      </c>
      <c r="E2893" s="0" t="s">
        <v>730</v>
      </c>
      <c r="F2893" s="0" t="n">
        <v>208010</v>
      </c>
      <c r="G2893" s="0" t="n">
        <v>0.1</v>
      </c>
      <c r="H2893" s="0" t="n">
        <v>1</v>
      </c>
      <c r="I2893" s="1" t="n">
        <v>213569597</v>
      </c>
      <c r="J2893" s="0" t="n">
        <v>2892</v>
      </c>
    </row>
    <row r="2894" customFormat="false" ht="15" hidden="false" customHeight="false" outlineLevel="0" collapsed="false">
      <c r="A2894" s="0" t="s">
        <v>4427</v>
      </c>
      <c r="D2894" s="0" t="n">
        <v>38113887</v>
      </c>
      <c r="E2894" s="0" t="s">
        <v>730</v>
      </c>
      <c r="F2894" s="0" t="n">
        <v>208010</v>
      </c>
      <c r="G2894" s="0" t="n">
        <v>0.1</v>
      </c>
      <c r="H2894" s="0" t="n">
        <v>1</v>
      </c>
      <c r="I2894" s="1" t="n">
        <v>213569667</v>
      </c>
      <c r="J2894" s="0" t="n">
        <v>2893</v>
      </c>
    </row>
    <row r="2895" customFormat="false" ht="15" hidden="false" customHeight="false" outlineLevel="0" collapsed="false">
      <c r="A2895" s="0" t="s">
        <v>4428</v>
      </c>
      <c r="D2895" s="0" t="n">
        <v>37578739</v>
      </c>
      <c r="E2895" s="0" t="s">
        <v>730</v>
      </c>
      <c r="F2895" s="0" t="n">
        <v>208010</v>
      </c>
      <c r="G2895" s="0" t="n">
        <v>0.1</v>
      </c>
      <c r="H2895" s="0" t="n">
        <v>1</v>
      </c>
      <c r="I2895" s="1" t="n">
        <v>213569888</v>
      </c>
      <c r="J2895" s="0" t="n">
        <v>2894</v>
      </c>
    </row>
    <row r="2896" customFormat="false" ht="15" hidden="false" customHeight="false" outlineLevel="0" collapsed="false">
      <c r="A2896" s="0" t="s">
        <v>4429</v>
      </c>
      <c r="D2896" s="0" t="n">
        <v>35911662</v>
      </c>
      <c r="E2896" s="0" t="s">
        <v>730</v>
      </c>
      <c r="F2896" s="0" t="n">
        <v>208010</v>
      </c>
      <c r="G2896" s="0" t="n">
        <v>0.1</v>
      </c>
      <c r="H2896" s="0" t="n">
        <v>1</v>
      </c>
      <c r="I2896" s="1" t="n">
        <v>213569918</v>
      </c>
      <c r="J2896" s="0" t="n">
        <v>2895</v>
      </c>
    </row>
    <row r="2897" customFormat="false" ht="15" hidden="false" customHeight="false" outlineLevel="0" collapsed="false">
      <c r="A2897" s="0" t="s">
        <v>4430</v>
      </c>
      <c r="D2897" s="0" t="n">
        <v>34613116</v>
      </c>
      <c r="E2897" s="0" t="s">
        <v>730</v>
      </c>
      <c r="F2897" s="0" t="n">
        <v>208010</v>
      </c>
      <c r="G2897" s="0" t="n">
        <v>0.1</v>
      </c>
      <c r="H2897" s="0" t="n">
        <v>1</v>
      </c>
      <c r="I2897" s="1" t="n">
        <v>213569941</v>
      </c>
      <c r="J2897" s="0" t="n">
        <v>2896</v>
      </c>
    </row>
    <row r="2898" customFormat="false" ht="15" hidden="false" customHeight="false" outlineLevel="0" collapsed="false">
      <c r="A2898" s="0" t="s">
        <v>4431</v>
      </c>
      <c r="D2898" s="0" t="n">
        <v>35679846</v>
      </c>
      <c r="E2898" s="0" t="s">
        <v>730</v>
      </c>
      <c r="F2898" s="0" t="n">
        <v>208010</v>
      </c>
      <c r="G2898" s="0" t="n">
        <v>0.1</v>
      </c>
      <c r="H2898" s="0" t="n">
        <v>1</v>
      </c>
      <c r="I2898" s="1" t="n">
        <v>213570803</v>
      </c>
      <c r="J2898" s="0" t="n">
        <v>2897</v>
      </c>
    </row>
    <row r="2899" customFormat="false" ht="15" hidden="false" customHeight="false" outlineLevel="0" collapsed="false">
      <c r="A2899" s="0" t="s">
        <v>4432</v>
      </c>
      <c r="D2899" s="0" t="n">
        <v>35784158</v>
      </c>
      <c r="E2899" s="0" t="s">
        <v>4433</v>
      </c>
      <c r="F2899" s="0" t="n">
        <v>208010</v>
      </c>
      <c r="G2899" s="0" t="n">
        <v>0.1</v>
      </c>
      <c r="H2899" s="0" t="n">
        <v>1</v>
      </c>
      <c r="I2899" s="1" t="n">
        <v>213570827</v>
      </c>
      <c r="J2899" s="0" t="n">
        <v>2898</v>
      </c>
    </row>
    <row r="2900" customFormat="false" ht="15" hidden="false" customHeight="false" outlineLevel="0" collapsed="false">
      <c r="A2900" s="0" t="s">
        <v>4434</v>
      </c>
      <c r="D2900" s="0" t="s">
        <v>15</v>
      </c>
      <c r="E2900" s="0" t="s">
        <v>730</v>
      </c>
      <c r="F2900" s="0" t="n">
        <v>208011</v>
      </c>
      <c r="G2900" s="0" t="n">
        <v>0.1</v>
      </c>
      <c r="H2900" s="0" t="n">
        <v>1</v>
      </c>
      <c r="I2900" s="1" t="n">
        <v>213566482</v>
      </c>
      <c r="J2900" s="0" t="n">
        <v>2899</v>
      </c>
    </row>
    <row r="2901" customFormat="false" ht="15" hidden="false" customHeight="false" outlineLevel="0" collapsed="false">
      <c r="A2901" s="0" t="s">
        <v>4435</v>
      </c>
      <c r="D2901" s="0" t="s">
        <v>15</v>
      </c>
      <c r="E2901" s="0" t="s">
        <v>369</v>
      </c>
      <c r="F2901" s="0" t="n">
        <v>208012</v>
      </c>
      <c r="G2901" s="0" t="n">
        <v>0.1</v>
      </c>
      <c r="H2901" s="0" t="n">
        <v>1</v>
      </c>
      <c r="I2901" s="1" t="n">
        <v>213565382</v>
      </c>
      <c r="J2901" s="0" t="n">
        <v>2900</v>
      </c>
    </row>
    <row r="2902" customFormat="false" ht="15" hidden="false" customHeight="false" outlineLevel="0" collapsed="false">
      <c r="A2902" s="0" t="s">
        <v>4436</v>
      </c>
      <c r="D2902" s="0" t="s">
        <v>15</v>
      </c>
      <c r="E2902" s="0" t="s">
        <v>4437</v>
      </c>
      <c r="F2902" s="0" t="s">
        <v>9</v>
      </c>
      <c r="G2902" s="0" t="n">
        <v>0.1</v>
      </c>
      <c r="H2902" s="0" t="n">
        <v>1</v>
      </c>
      <c r="I2902" s="1" t="n">
        <v>213568438</v>
      </c>
      <c r="J2902" s="0" t="n">
        <v>2901</v>
      </c>
    </row>
    <row r="2903" customFormat="false" ht="15" hidden="false" customHeight="false" outlineLevel="0" collapsed="false">
      <c r="A2903" s="0" t="s">
        <v>4438</v>
      </c>
      <c r="D2903" s="0" t="s">
        <v>15</v>
      </c>
      <c r="E2903" s="0" t="s">
        <v>4439</v>
      </c>
      <c r="F2903" s="0" t="s">
        <v>9</v>
      </c>
      <c r="G2903" s="0" t="n">
        <v>0.1</v>
      </c>
      <c r="H2903" s="0" t="n">
        <v>1</v>
      </c>
      <c r="I2903" s="1" t="n">
        <v>213568497</v>
      </c>
      <c r="J2903" s="0" t="n">
        <v>2902</v>
      </c>
    </row>
    <row r="2904" customFormat="false" ht="15" hidden="false" customHeight="false" outlineLevel="0" collapsed="false">
      <c r="A2904" s="0" t="s">
        <v>4440</v>
      </c>
      <c r="D2904" s="0" t="s">
        <v>15</v>
      </c>
      <c r="E2904" s="0" t="s">
        <v>4441</v>
      </c>
      <c r="F2904" s="0" t="s">
        <v>9</v>
      </c>
      <c r="G2904" s="0" t="n">
        <v>0.1</v>
      </c>
      <c r="H2904" s="0" t="n">
        <v>1</v>
      </c>
      <c r="I2904" s="1" t="n">
        <v>213565147</v>
      </c>
      <c r="J2904" s="0" t="n">
        <v>2903</v>
      </c>
    </row>
    <row r="2905" customFormat="false" ht="15" hidden="false" customHeight="false" outlineLevel="0" collapsed="false">
      <c r="A2905" s="0" t="s">
        <v>4442</v>
      </c>
      <c r="D2905" s="0" t="s">
        <v>15</v>
      </c>
      <c r="E2905" s="0" t="s">
        <v>4443</v>
      </c>
      <c r="F2905" s="0" t="n">
        <v>110005</v>
      </c>
      <c r="G2905" s="0" t="n">
        <v>0.1</v>
      </c>
      <c r="H2905" s="0" t="n">
        <v>1</v>
      </c>
      <c r="I2905" s="1" t="n">
        <v>213567294</v>
      </c>
      <c r="J2905" s="0" t="n">
        <v>2904</v>
      </c>
    </row>
    <row r="2906" customFormat="false" ht="15" hidden="false" customHeight="false" outlineLevel="0" collapsed="false">
      <c r="A2906" s="0" t="s">
        <v>4444</v>
      </c>
      <c r="D2906" s="0" t="s">
        <v>15</v>
      </c>
      <c r="E2906" s="0" t="s">
        <v>1489</v>
      </c>
      <c r="F2906" s="0" t="n">
        <v>110005</v>
      </c>
      <c r="G2906" s="0" t="n">
        <v>0.1</v>
      </c>
      <c r="H2906" s="0" t="n">
        <v>1</v>
      </c>
      <c r="I2906" s="1" t="n">
        <v>213568040</v>
      </c>
      <c r="J2906" s="0" t="n">
        <v>2905</v>
      </c>
    </row>
    <row r="2907" customFormat="false" ht="15" hidden="false" customHeight="false" outlineLevel="0" collapsed="false">
      <c r="A2907" s="0" t="s">
        <v>4445</v>
      </c>
      <c r="D2907" s="0" t="s">
        <v>15</v>
      </c>
      <c r="E2907" s="0" t="s">
        <v>4446</v>
      </c>
      <c r="F2907" s="0" t="n">
        <v>110027</v>
      </c>
      <c r="G2907" s="0" t="n">
        <v>0.1</v>
      </c>
      <c r="H2907" s="0" t="n">
        <v>1</v>
      </c>
      <c r="I2907" s="1" t="n">
        <v>213570147</v>
      </c>
      <c r="J2907" s="0" t="n">
        <v>2906</v>
      </c>
    </row>
    <row r="2908" customFormat="false" ht="15" hidden="false" customHeight="false" outlineLevel="0" collapsed="false">
      <c r="A2908" s="0" t="s">
        <v>4447</v>
      </c>
      <c r="D2908" s="0" t="s">
        <v>15</v>
      </c>
      <c r="E2908" s="0" t="s">
        <v>4448</v>
      </c>
      <c r="F2908" s="0" t="n">
        <v>110034</v>
      </c>
      <c r="G2908" s="0" t="n">
        <v>0.1</v>
      </c>
      <c r="H2908" s="0" t="n">
        <v>1</v>
      </c>
      <c r="I2908" s="1" t="n">
        <v>213567379</v>
      </c>
      <c r="J2908" s="0" t="n">
        <v>2907</v>
      </c>
    </row>
    <row r="2909" customFormat="false" ht="15" hidden="false" customHeight="false" outlineLevel="0" collapsed="false">
      <c r="A2909" s="0" t="s">
        <v>4449</v>
      </c>
      <c r="D2909" s="0" t="n">
        <v>40079036</v>
      </c>
      <c r="E2909" s="0" t="s">
        <v>1342</v>
      </c>
      <c r="F2909" s="0" t="n">
        <v>110039</v>
      </c>
      <c r="G2909" s="0" t="n">
        <v>0.1</v>
      </c>
      <c r="H2909" s="0" t="n">
        <v>1</v>
      </c>
      <c r="I2909" s="1" t="n">
        <v>213570461</v>
      </c>
      <c r="J2909" s="0" t="n">
        <v>2908</v>
      </c>
    </row>
    <row r="2910" customFormat="false" ht="15" hidden="false" customHeight="false" outlineLevel="0" collapsed="false">
      <c r="A2910" s="0" t="s">
        <v>4450</v>
      </c>
      <c r="D2910" s="0" t="s">
        <v>15</v>
      </c>
      <c r="E2910" s="0" t="s">
        <v>1503</v>
      </c>
      <c r="F2910" s="0" t="n">
        <v>110041</v>
      </c>
      <c r="G2910" s="0" t="n">
        <v>0.1</v>
      </c>
      <c r="H2910" s="0" t="n">
        <v>1</v>
      </c>
      <c r="I2910" s="1" t="n">
        <v>213567809</v>
      </c>
      <c r="J2910" s="0" t="n">
        <v>2909</v>
      </c>
    </row>
    <row r="2911" customFormat="false" ht="15" hidden="false" customHeight="false" outlineLevel="0" collapsed="false">
      <c r="A2911" s="0" t="s">
        <v>4451</v>
      </c>
      <c r="D2911" s="0" t="s">
        <v>15</v>
      </c>
      <c r="E2911" s="0" t="s">
        <v>4452</v>
      </c>
      <c r="F2911" s="0" t="n">
        <v>110044</v>
      </c>
      <c r="G2911" s="0" t="n">
        <v>0.1</v>
      </c>
      <c r="H2911" s="0" t="n">
        <v>1</v>
      </c>
      <c r="I2911" s="1" t="n">
        <v>213565620</v>
      </c>
      <c r="J2911" s="0" t="n">
        <v>2910</v>
      </c>
    </row>
    <row r="2912" customFormat="false" ht="15" hidden="false" customHeight="false" outlineLevel="0" collapsed="false">
      <c r="A2912" s="0" t="s">
        <v>4453</v>
      </c>
      <c r="D2912" s="0" t="s">
        <v>15</v>
      </c>
      <c r="E2912" s="0" t="s">
        <v>1342</v>
      </c>
      <c r="F2912" s="0" t="n">
        <v>110057</v>
      </c>
      <c r="G2912" s="0" t="n">
        <v>0.1</v>
      </c>
      <c r="H2912" s="0" t="n">
        <v>1</v>
      </c>
      <c r="I2912" s="1" t="n">
        <v>213567611</v>
      </c>
      <c r="J2912" s="0" t="n">
        <v>2911</v>
      </c>
    </row>
    <row r="2913" customFormat="false" ht="15" hidden="false" customHeight="false" outlineLevel="0" collapsed="false">
      <c r="A2913" s="0" t="s">
        <v>4454</v>
      </c>
      <c r="D2913" s="0" t="s">
        <v>15</v>
      </c>
      <c r="E2913" s="0" t="s">
        <v>4455</v>
      </c>
      <c r="F2913" s="0" t="n">
        <v>110058</v>
      </c>
      <c r="G2913" s="0" t="n">
        <v>0.1</v>
      </c>
      <c r="H2913" s="0" t="n">
        <v>1</v>
      </c>
      <c r="I2913" s="1" t="n">
        <v>213568925</v>
      </c>
      <c r="J2913" s="0" t="n">
        <v>2912</v>
      </c>
    </row>
    <row r="2914" customFormat="false" ht="15" hidden="false" customHeight="false" outlineLevel="0" collapsed="false">
      <c r="A2914" s="0" t="s">
        <v>4456</v>
      </c>
      <c r="D2914" s="0" t="s">
        <v>15</v>
      </c>
      <c r="E2914" s="0" t="s">
        <v>4457</v>
      </c>
      <c r="F2914" s="0" t="n">
        <v>110075</v>
      </c>
      <c r="G2914" s="0" t="n">
        <v>0.1</v>
      </c>
      <c r="H2914" s="0" t="n">
        <v>1</v>
      </c>
      <c r="I2914" s="1" t="n">
        <v>213568902</v>
      </c>
      <c r="J2914" s="0" t="n">
        <v>2913</v>
      </c>
    </row>
    <row r="2915" customFormat="false" ht="15" hidden="false" customHeight="false" outlineLevel="0" collapsed="false">
      <c r="A2915" s="0" t="s">
        <v>4458</v>
      </c>
      <c r="D2915" s="0" t="s">
        <v>15</v>
      </c>
      <c r="E2915" s="0" t="s">
        <v>4459</v>
      </c>
      <c r="F2915" s="0" t="n">
        <v>122001</v>
      </c>
      <c r="G2915" s="0" t="n">
        <v>0.1</v>
      </c>
      <c r="H2915" s="0" t="n">
        <v>1</v>
      </c>
      <c r="I2915" s="1" t="n">
        <v>213565606</v>
      </c>
      <c r="J2915" s="0" t="n">
        <v>2914</v>
      </c>
    </row>
    <row r="2916" customFormat="false" ht="15" hidden="false" customHeight="false" outlineLevel="0" collapsed="false">
      <c r="A2916" s="0" t="s">
        <v>4460</v>
      </c>
      <c r="D2916" s="0" t="s">
        <v>15</v>
      </c>
      <c r="E2916" s="0" t="s">
        <v>1187</v>
      </c>
      <c r="F2916" s="0" t="n">
        <v>133001</v>
      </c>
      <c r="G2916" s="0" t="n">
        <v>0.1</v>
      </c>
      <c r="H2916" s="0" t="n">
        <v>1</v>
      </c>
      <c r="I2916" s="1" t="n">
        <v>213567950</v>
      </c>
      <c r="J2916" s="0" t="n">
        <v>2915</v>
      </c>
    </row>
    <row r="2917" customFormat="false" ht="15" hidden="false" customHeight="false" outlineLevel="0" collapsed="false">
      <c r="A2917" s="0" t="s">
        <v>144</v>
      </c>
      <c r="D2917" s="0" t="n">
        <v>33812444</v>
      </c>
      <c r="E2917" s="0" t="s">
        <v>986</v>
      </c>
      <c r="F2917" s="0" t="n">
        <v>141002</v>
      </c>
      <c r="G2917" s="0" t="n">
        <v>0.1</v>
      </c>
      <c r="H2917" s="0" t="n">
        <v>1</v>
      </c>
      <c r="I2917" s="1" t="n">
        <v>213567899</v>
      </c>
      <c r="J2917" s="0" t="n">
        <v>2916</v>
      </c>
    </row>
    <row r="2918" customFormat="false" ht="15" hidden="false" customHeight="false" outlineLevel="0" collapsed="false">
      <c r="A2918" s="0" t="s">
        <v>4461</v>
      </c>
      <c r="D2918" s="0" t="n">
        <v>10590305</v>
      </c>
      <c r="E2918" s="0" t="s">
        <v>986</v>
      </c>
      <c r="F2918" s="0" t="n">
        <v>141003</v>
      </c>
      <c r="G2918" s="0" t="n">
        <v>0.1</v>
      </c>
      <c r="H2918" s="0" t="n">
        <v>1</v>
      </c>
      <c r="I2918" s="1" t="n">
        <v>213566299</v>
      </c>
      <c r="J2918" s="0" t="n">
        <v>2917</v>
      </c>
    </row>
    <row r="2919" customFormat="false" ht="15" hidden="false" customHeight="false" outlineLevel="0" collapsed="false">
      <c r="A2919" s="0" t="s">
        <v>4462</v>
      </c>
      <c r="D2919" s="0" t="s">
        <v>15</v>
      </c>
      <c r="E2919" s="0" t="s">
        <v>4228</v>
      </c>
      <c r="F2919" s="0" t="n">
        <v>141007</v>
      </c>
      <c r="G2919" s="0" t="n">
        <v>0.1</v>
      </c>
      <c r="H2919" s="0" t="n">
        <v>1</v>
      </c>
      <c r="I2919" s="1" t="n">
        <v>213567429</v>
      </c>
      <c r="J2919" s="0" t="n">
        <v>2918</v>
      </c>
    </row>
    <row r="2920" customFormat="false" ht="15" hidden="false" customHeight="false" outlineLevel="0" collapsed="false">
      <c r="A2920" s="0" t="s">
        <v>4463</v>
      </c>
      <c r="D2920" s="0" t="n">
        <v>30719775</v>
      </c>
      <c r="E2920" s="0" t="s">
        <v>986</v>
      </c>
      <c r="F2920" s="0" t="n">
        <v>141008</v>
      </c>
      <c r="G2920" s="0" t="n">
        <v>0.1</v>
      </c>
      <c r="H2920" s="0" t="n">
        <v>1</v>
      </c>
      <c r="I2920" s="1" t="n">
        <v>213566139</v>
      </c>
      <c r="J2920" s="0" t="n">
        <v>2919</v>
      </c>
    </row>
    <row r="2921" customFormat="false" ht="15" hidden="false" customHeight="false" outlineLevel="0" collapsed="false">
      <c r="A2921" s="0" t="s">
        <v>4464</v>
      </c>
      <c r="D2921" s="0" t="s">
        <v>15</v>
      </c>
      <c r="E2921" s="0" t="s">
        <v>986</v>
      </c>
      <c r="F2921" s="0" t="n">
        <v>141008</v>
      </c>
      <c r="G2921" s="0" t="n">
        <v>0.1</v>
      </c>
      <c r="H2921" s="0" t="n">
        <v>1</v>
      </c>
      <c r="I2921" s="1" t="n">
        <v>213569983</v>
      </c>
      <c r="J2921" s="0" t="n">
        <v>2920</v>
      </c>
    </row>
    <row r="2922" customFormat="false" ht="15" hidden="false" customHeight="false" outlineLevel="0" collapsed="false">
      <c r="A2922" s="0" t="s">
        <v>4465</v>
      </c>
      <c r="D2922" s="0" t="s">
        <v>15</v>
      </c>
      <c r="E2922" s="0" t="s">
        <v>4466</v>
      </c>
      <c r="F2922" s="0" t="n">
        <v>141401</v>
      </c>
      <c r="G2922" s="0" t="n">
        <v>0.1</v>
      </c>
      <c r="H2922" s="0" t="n">
        <v>1</v>
      </c>
      <c r="I2922" s="1" t="n">
        <v>213568964</v>
      </c>
      <c r="J2922" s="0" t="n">
        <v>2921</v>
      </c>
    </row>
    <row r="2923" customFormat="false" ht="15" hidden="false" customHeight="false" outlineLevel="0" collapsed="false">
      <c r="A2923" s="0" t="s">
        <v>4467</v>
      </c>
      <c r="D2923" s="0" t="s">
        <v>15</v>
      </c>
      <c r="E2923" s="0" t="s">
        <v>4468</v>
      </c>
      <c r="F2923" s="0" t="n">
        <v>201301</v>
      </c>
      <c r="G2923" s="0" t="n">
        <v>0.1</v>
      </c>
      <c r="H2923" s="0" t="n">
        <v>1</v>
      </c>
      <c r="I2923" s="1" t="n">
        <v>213566984</v>
      </c>
      <c r="J2923" s="0" t="n">
        <v>2922</v>
      </c>
    </row>
    <row r="2924" customFormat="false" ht="15" hidden="false" customHeight="false" outlineLevel="0" collapsed="false">
      <c r="A2924" s="0" t="s">
        <v>4469</v>
      </c>
      <c r="D2924" s="0" t="s">
        <v>15</v>
      </c>
      <c r="E2924" s="0" t="s">
        <v>730</v>
      </c>
      <c r="F2924" s="0" t="n">
        <v>201303</v>
      </c>
      <c r="G2924" s="0" t="n">
        <v>0.1</v>
      </c>
      <c r="H2924" s="0" t="n">
        <v>1</v>
      </c>
      <c r="I2924" s="1" t="n">
        <v>213569442</v>
      </c>
      <c r="J2924" s="0" t="n">
        <v>2923</v>
      </c>
    </row>
    <row r="2925" customFormat="false" ht="15" hidden="false" customHeight="false" outlineLevel="0" collapsed="false">
      <c r="A2925" s="0" t="s">
        <v>4470</v>
      </c>
      <c r="D2925" s="0" t="s">
        <v>15</v>
      </c>
      <c r="E2925" s="0" t="s">
        <v>730</v>
      </c>
      <c r="F2925" s="0" t="n">
        <v>201309</v>
      </c>
      <c r="G2925" s="0" t="n">
        <v>0.1</v>
      </c>
      <c r="H2925" s="0" t="n">
        <v>1</v>
      </c>
      <c r="I2925" s="1" t="n">
        <v>213568812</v>
      </c>
      <c r="J2925" s="0" t="n">
        <v>2924</v>
      </c>
    </row>
    <row r="2926" customFormat="false" ht="15" hidden="false" customHeight="false" outlineLevel="0" collapsed="false">
      <c r="A2926" s="0" t="s">
        <v>4471</v>
      </c>
      <c r="D2926" s="0" t="s">
        <v>15</v>
      </c>
      <c r="E2926" s="0" t="s">
        <v>730</v>
      </c>
      <c r="F2926" s="0" t="n">
        <v>221310</v>
      </c>
      <c r="G2926" s="0" t="n">
        <v>0.1</v>
      </c>
      <c r="H2926" s="0" t="n">
        <v>1</v>
      </c>
      <c r="I2926" s="1" t="n">
        <v>213570618</v>
      </c>
      <c r="J2926" s="0" t="n">
        <v>2925</v>
      </c>
    </row>
    <row r="2927" customFormat="false" ht="15" hidden="false" customHeight="false" outlineLevel="0" collapsed="false">
      <c r="A2927" s="0" t="s">
        <v>4472</v>
      </c>
      <c r="D2927" s="0" t="s">
        <v>15</v>
      </c>
      <c r="E2927" s="0" t="s">
        <v>4473</v>
      </c>
      <c r="F2927" s="0" t="n">
        <v>273001</v>
      </c>
      <c r="G2927" s="0" t="n">
        <v>0.1</v>
      </c>
      <c r="H2927" s="0" t="n">
        <v>1</v>
      </c>
      <c r="I2927" s="1" t="n">
        <v>213568881</v>
      </c>
      <c r="J2927" s="0" t="n">
        <v>2926</v>
      </c>
    </row>
    <row r="2928" customFormat="false" ht="15" hidden="false" customHeight="false" outlineLevel="0" collapsed="false">
      <c r="A2928" s="0" t="s">
        <v>4474</v>
      </c>
      <c r="D2928" s="0" t="s">
        <v>15</v>
      </c>
      <c r="E2928" s="0" t="s">
        <v>311</v>
      </c>
      <c r="F2928" s="0" t="n">
        <v>302002</v>
      </c>
      <c r="G2928" s="0" t="n">
        <v>0.1</v>
      </c>
      <c r="H2928" s="0" t="n">
        <v>1</v>
      </c>
      <c r="I2928" s="1" t="n">
        <v>213569455</v>
      </c>
      <c r="J2928" s="0" t="n">
        <v>2927</v>
      </c>
    </row>
    <row r="2929" customFormat="false" ht="15" hidden="false" customHeight="false" outlineLevel="0" collapsed="false">
      <c r="A2929" s="0" t="s">
        <v>4475</v>
      </c>
      <c r="D2929" s="0" t="n">
        <v>30812370</v>
      </c>
      <c r="E2929" s="0" t="s">
        <v>311</v>
      </c>
      <c r="F2929" s="0" t="n">
        <v>302004</v>
      </c>
      <c r="G2929" s="0" t="n">
        <v>0.1</v>
      </c>
      <c r="H2929" s="0" t="n">
        <v>1</v>
      </c>
      <c r="I2929" s="1" t="n">
        <v>213565460</v>
      </c>
      <c r="J2929" s="0" t="n">
        <v>2928</v>
      </c>
    </row>
    <row r="2930" customFormat="false" ht="15" hidden="false" customHeight="false" outlineLevel="0" collapsed="false">
      <c r="A2930" s="0" t="s">
        <v>4476</v>
      </c>
      <c r="D2930" s="0" t="n">
        <v>37779151</v>
      </c>
      <c r="E2930" s="0" t="s">
        <v>311</v>
      </c>
      <c r="F2930" s="0" t="n">
        <v>302004</v>
      </c>
      <c r="G2930" s="0" t="n">
        <v>0.1</v>
      </c>
      <c r="H2930" s="0" t="n">
        <v>1</v>
      </c>
      <c r="I2930" s="1" t="n">
        <v>213570011</v>
      </c>
      <c r="J2930" s="0" t="n">
        <v>2929</v>
      </c>
    </row>
    <row r="2931" customFormat="false" ht="15" hidden="false" customHeight="false" outlineLevel="0" collapsed="false">
      <c r="A2931" s="0" t="s">
        <v>4477</v>
      </c>
      <c r="D2931" s="0" t="n">
        <v>31459465</v>
      </c>
      <c r="E2931" s="0" t="s">
        <v>320</v>
      </c>
      <c r="F2931" s="0" t="n">
        <v>302016</v>
      </c>
      <c r="G2931" s="0" t="n">
        <v>0.1</v>
      </c>
      <c r="H2931" s="0" t="n">
        <v>1</v>
      </c>
      <c r="I2931" s="1" t="n">
        <v>213566348</v>
      </c>
      <c r="J2931" s="0" t="n">
        <v>2930</v>
      </c>
    </row>
    <row r="2932" customFormat="false" ht="15" hidden="false" customHeight="false" outlineLevel="0" collapsed="false">
      <c r="A2932" s="0" t="s">
        <v>4478</v>
      </c>
      <c r="D2932" s="0" t="s">
        <v>15</v>
      </c>
      <c r="E2932" s="0" t="s">
        <v>311</v>
      </c>
      <c r="F2932" s="0" t="n">
        <v>302017</v>
      </c>
      <c r="G2932" s="0" t="n">
        <v>0.1</v>
      </c>
      <c r="H2932" s="0" t="n">
        <v>1</v>
      </c>
      <c r="I2932" s="1" t="n">
        <v>213569471</v>
      </c>
      <c r="J2932" s="0" t="n">
        <v>2931</v>
      </c>
    </row>
    <row r="2933" customFormat="false" ht="15" hidden="false" customHeight="false" outlineLevel="0" collapsed="false">
      <c r="A2933" s="0" t="s">
        <v>4479</v>
      </c>
      <c r="D2933" s="0" t="s">
        <v>15</v>
      </c>
      <c r="E2933" s="0" t="s">
        <v>311</v>
      </c>
      <c r="F2933" s="0" t="n">
        <v>302020</v>
      </c>
      <c r="G2933" s="0" t="n">
        <v>0.1</v>
      </c>
      <c r="H2933" s="0" t="n">
        <v>1</v>
      </c>
      <c r="I2933" s="1" t="n">
        <v>213566936</v>
      </c>
      <c r="J2933" s="0" t="n">
        <v>2932</v>
      </c>
    </row>
    <row r="2934" customFormat="false" ht="15" hidden="false" customHeight="false" outlineLevel="0" collapsed="false">
      <c r="A2934" s="0" t="s">
        <v>4480</v>
      </c>
      <c r="D2934" s="0" t="n">
        <v>35474787</v>
      </c>
      <c r="E2934" s="0" t="s">
        <v>949</v>
      </c>
      <c r="F2934" s="0" t="n">
        <v>360001</v>
      </c>
      <c r="G2934" s="0" t="n">
        <v>0.1</v>
      </c>
      <c r="H2934" s="0" t="n">
        <v>1</v>
      </c>
      <c r="I2934" s="1" t="n">
        <v>213568559</v>
      </c>
      <c r="J2934" s="0" t="n">
        <v>2933</v>
      </c>
    </row>
    <row r="2935" customFormat="false" ht="15" hidden="false" customHeight="false" outlineLevel="0" collapsed="false">
      <c r="A2935" s="0" t="s">
        <v>4481</v>
      </c>
      <c r="D2935" s="0" t="s">
        <v>15</v>
      </c>
      <c r="E2935" s="0" t="s">
        <v>4482</v>
      </c>
      <c r="F2935" s="0" t="n">
        <v>394210</v>
      </c>
      <c r="G2935" s="0" t="n">
        <v>0.1</v>
      </c>
      <c r="H2935" s="0" t="n">
        <v>1</v>
      </c>
      <c r="I2935" s="1" t="n">
        <v>213565736</v>
      </c>
      <c r="J2935" s="0" t="n">
        <v>2934</v>
      </c>
    </row>
    <row r="2936" customFormat="false" ht="15" hidden="false" customHeight="false" outlineLevel="0" collapsed="false">
      <c r="A2936" s="0" t="s">
        <v>4483</v>
      </c>
      <c r="D2936" s="0" t="s">
        <v>15</v>
      </c>
      <c r="E2936" s="0" t="s">
        <v>4484</v>
      </c>
      <c r="F2936" s="0" t="n">
        <v>395003</v>
      </c>
      <c r="G2936" s="0" t="n">
        <v>0.1</v>
      </c>
      <c r="H2936" s="0" t="n">
        <v>1</v>
      </c>
      <c r="I2936" s="1" t="n">
        <v>213567013</v>
      </c>
      <c r="J2936" s="0" t="n">
        <v>2935</v>
      </c>
    </row>
    <row r="2937" customFormat="false" ht="15" hidden="false" customHeight="false" outlineLevel="0" collapsed="false">
      <c r="A2937" s="0" t="s">
        <v>4485</v>
      </c>
      <c r="D2937" s="0" t="s">
        <v>15</v>
      </c>
      <c r="E2937" s="0" t="s">
        <v>4486</v>
      </c>
      <c r="F2937" s="0" t="n">
        <v>395008</v>
      </c>
      <c r="G2937" s="0" t="n">
        <v>0.1</v>
      </c>
      <c r="H2937" s="0" t="n">
        <v>1</v>
      </c>
      <c r="I2937" s="1" t="n">
        <v>213565650</v>
      </c>
      <c r="J2937" s="0" t="n">
        <v>2936</v>
      </c>
    </row>
    <row r="2938" customFormat="false" ht="15" hidden="false" customHeight="false" outlineLevel="0" collapsed="false">
      <c r="A2938" s="0" t="s">
        <v>4487</v>
      </c>
      <c r="D2938" s="0" t="s">
        <v>15</v>
      </c>
      <c r="E2938" s="0" t="s">
        <v>1005</v>
      </c>
      <c r="F2938" s="0" t="n">
        <v>396191</v>
      </c>
      <c r="G2938" s="0" t="n">
        <v>0.1</v>
      </c>
      <c r="H2938" s="0" t="n">
        <v>1</v>
      </c>
      <c r="I2938" s="1" t="n">
        <v>213568440</v>
      </c>
      <c r="J2938" s="0" t="n">
        <v>2937</v>
      </c>
    </row>
    <row r="2939" customFormat="false" ht="15" hidden="false" customHeight="false" outlineLevel="0" collapsed="false">
      <c r="A2939" s="0" t="s">
        <v>4488</v>
      </c>
      <c r="D2939" s="0" t="s">
        <v>15</v>
      </c>
      <c r="E2939" s="0" t="s">
        <v>4489</v>
      </c>
      <c r="F2939" s="0" t="n">
        <v>400003</v>
      </c>
      <c r="G2939" s="0" t="n">
        <v>0.1</v>
      </c>
      <c r="H2939" s="0" t="n">
        <v>1</v>
      </c>
      <c r="I2939" s="1" t="n">
        <v>213567975</v>
      </c>
      <c r="J2939" s="0" t="n">
        <v>2938</v>
      </c>
    </row>
    <row r="2940" customFormat="false" ht="15" hidden="false" customHeight="false" outlineLevel="0" collapsed="false">
      <c r="A2940" s="0" t="s">
        <v>4490</v>
      </c>
      <c r="D2940" s="0" t="s">
        <v>15</v>
      </c>
      <c r="E2940" s="0" t="s">
        <v>4491</v>
      </c>
      <c r="F2940" s="0" t="n">
        <v>400004</v>
      </c>
      <c r="G2940" s="0" t="n">
        <v>0.1</v>
      </c>
      <c r="H2940" s="0" t="n">
        <v>1</v>
      </c>
      <c r="I2940" s="1" t="n">
        <v>213568959</v>
      </c>
      <c r="J2940" s="0" t="n">
        <v>2939</v>
      </c>
    </row>
    <row r="2941" customFormat="false" ht="15" hidden="false" customHeight="false" outlineLevel="0" collapsed="false">
      <c r="A2941" s="0" t="s">
        <v>4492</v>
      </c>
      <c r="D2941" s="0" t="s">
        <v>15</v>
      </c>
      <c r="E2941" s="0" t="s">
        <v>4493</v>
      </c>
      <c r="F2941" s="0" t="n">
        <v>400004</v>
      </c>
      <c r="G2941" s="0" t="n">
        <v>0.1</v>
      </c>
      <c r="H2941" s="0" t="n">
        <v>1</v>
      </c>
      <c r="I2941" s="1" t="n">
        <v>213570409</v>
      </c>
      <c r="J2941" s="0" t="n">
        <v>2940</v>
      </c>
    </row>
    <row r="2942" customFormat="false" ht="15" hidden="false" customHeight="false" outlineLevel="0" collapsed="false">
      <c r="A2942" s="0" t="s">
        <v>4494</v>
      </c>
      <c r="D2942" s="0" t="n">
        <v>35942199</v>
      </c>
      <c r="E2942" s="0" t="s">
        <v>4491</v>
      </c>
      <c r="F2942" s="0" t="n">
        <v>400009</v>
      </c>
      <c r="G2942" s="0" t="n">
        <v>0.1</v>
      </c>
      <c r="H2942" s="0" t="n">
        <v>1</v>
      </c>
      <c r="I2942" s="1" t="n">
        <v>213570493</v>
      </c>
      <c r="J2942" s="0" t="n">
        <v>2941</v>
      </c>
    </row>
    <row r="2943" customFormat="false" ht="15" hidden="false" customHeight="false" outlineLevel="0" collapsed="false">
      <c r="A2943" s="0" t="s">
        <v>4495</v>
      </c>
      <c r="D2943" s="0" t="n">
        <v>34716869</v>
      </c>
      <c r="E2943" s="0" t="s">
        <v>4491</v>
      </c>
      <c r="F2943" s="0" t="n">
        <v>400021</v>
      </c>
      <c r="G2943" s="0" t="n">
        <v>0.1</v>
      </c>
      <c r="H2943" s="0" t="n">
        <v>1</v>
      </c>
      <c r="I2943" s="1" t="n">
        <v>213567418</v>
      </c>
      <c r="J2943" s="0" t="n">
        <v>2942</v>
      </c>
    </row>
    <row r="2944" customFormat="false" ht="15" hidden="false" customHeight="false" outlineLevel="0" collapsed="false">
      <c r="A2944" s="0" t="s">
        <v>1262</v>
      </c>
      <c r="D2944" s="0" t="s">
        <v>15</v>
      </c>
      <c r="E2944" s="0" t="s">
        <v>4496</v>
      </c>
      <c r="F2944" s="0" t="n">
        <v>400050</v>
      </c>
      <c r="G2944" s="0" t="n">
        <v>0.1</v>
      </c>
      <c r="H2944" s="0" t="n">
        <v>1</v>
      </c>
      <c r="I2944" s="1" t="n">
        <v>213566306</v>
      </c>
      <c r="J2944" s="0" t="n">
        <v>2943</v>
      </c>
    </row>
    <row r="2945" customFormat="false" ht="15" hidden="false" customHeight="false" outlineLevel="0" collapsed="false">
      <c r="A2945" s="0" t="s">
        <v>4497</v>
      </c>
      <c r="D2945" s="0" t="n">
        <v>32724189</v>
      </c>
      <c r="E2945" s="0" t="s">
        <v>4498</v>
      </c>
      <c r="F2945" s="0" t="n">
        <v>400074</v>
      </c>
      <c r="G2945" s="0" t="n">
        <v>0.1</v>
      </c>
      <c r="H2945" s="0" t="n">
        <v>1</v>
      </c>
      <c r="I2945" s="1" t="n">
        <v>213566814</v>
      </c>
      <c r="J2945" s="0" t="n">
        <v>2944</v>
      </c>
    </row>
    <row r="2946" customFormat="false" ht="15" hidden="false" customHeight="false" outlineLevel="0" collapsed="false">
      <c r="A2946" s="0" t="s">
        <v>4499</v>
      </c>
      <c r="D2946" s="0" t="n">
        <v>82458527</v>
      </c>
      <c r="E2946" s="0" t="s">
        <v>4491</v>
      </c>
      <c r="F2946" s="0" t="n">
        <v>400096</v>
      </c>
      <c r="G2946" s="0" t="n">
        <v>0.1</v>
      </c>
      <c r="H2946" s="0" t="n">
        <v>1</v>
      </c>
      <c r="I2946" s="1" t="n">
        <v>213567088</v>
      </c>
      <c r="J2946" s="0" t="n">
        <v>2945</v>
      </c>
    </row>
    <row r="2947" customFormat="false" ht="15" hidden="false" customHeight="false" outlineLevel="0" collapsed="false">
      <c r="A2947" s="0" t="s">
        <v>4500</v>
      </c>
      <c r="D2947" s="0" t="s">
        <v>15</v>
      </c>
      <c r="E2947" s="0" t="s">
        <v>624</v>
      </c>
      <c r="F2947" s="0" t="n">
        <v>400607</v>
      </c>
      <c r="G2947" s="0" t="n">
        <v>0.1</v>
      </c>
      <c r="H2947" s="0" t="n">
        <v>1</v>
      </c>
      <c r="I2947" s="1" t="n">
        <v>213565156</v>
      </c>
      <c r="J2947" s="0" t="n">
        <v>2946</v>
      </c>
    </row>
    <row r="2948" customFormat="false" ht="15" hidden="false" customHeight="false" outlineLevel="0" collapsed="false">
      <c r="A2948" s="0" t="s">
        <v>4501</v>
      </c>
      <c r="D2948" s="0" t="n">
        <v>37830027</v>
      </c>
      <c r="E2948" s="0" t="s">
        <v>4491</v>
      </c>
      <c r="F2948" s="0" t="n">
        <v>400706</v>
      </c>
      <c r="G2948" s="0" t="n">
        <v>0.1</v>
      </c>
      <c r="H2948" s="0" t="n">
        <v>1</v>
      </c>
      <c r="I2948" s="1" t="n">
        <v>213569418</v>
      </c>
      <c r="J2948" s="0" t="n">
        <v>2947</v>
      </c>
    </row>
    <row r="2949" customFormat="false" ht="15" hidden="false" customHeight="false" outlineLevel="0" collapsed="false">
      <c r="A2949" s="0" t="s">
        <v>4502</v>
      </c>
      <c r="D2949" s="0" t="n">
        <v>32862566</v>
      </c>
      <c r="E2949" s="0" t="s">
        <v>4503</v>
      </c>
      <c r="F2949" s="0" t="n">
        <v>401101</v>
      </c>
      <c r="G2949" s="0" t="n">
        <v>0.1</v>
      </c>
      <c r="H2949" s="0" t="n">
        <v>1</v>
      </c>
      <c r="I2949" s="1" t="n">
        <v>213566686</v>
      </c>
      <c r="J2949" s="0" t="n">
        <v>2948</v>
      </c>
    </row>
    <row r="2950" customFormat="false" ht="15" hidden="false" customHeight="false" outlineLevel="0" collapsed="false">
      <c r="A2950" s="0" t="s">
        <v>4504</v>
      </c>
      <c r="D2950" s="0" t="n">
        <v>34646371</v>
      </c>
      <c r="E2950" s="0" t="s">
        <v>4491</v>
      </c>
      <c r="F2950" s="0" t="n">
        <v>410501</v>
      </c>
      <c r="G2950" s="0" t="n">
        <v>0.1</v>
      </c>
      <c r="H2950" s="0" t="n">
        <v>1</v>
      </c>
      <c r="I2950" s="1" t="n">
        <v>213568705</v>
      </c>
      <c r="J2950" s="0" t="n">
        <v>2949</v>
      </c>
    </row>
    <row r="2951" customFormat="false" ht="15" hidden="false" customHeight="false" outlineLevel="0" collapsed="false">
      <c r="A2951" s="0" t="s">
        <v>4505</v>
      </c>
      <c r="D2951" s="0" t="s">
        <v>15</v>
      </c>
      <c r="E2951" s="0" t="s">
        <v>4491</v>
      </c>
      <c r="F2951" s="0" t="n">
        <v>411013</v>
      </c>
      <c r="G2951" s="0" t="n">
        <v>0.1</v>
      </c>
      <c r="H2951" s="0" t="n">
        <v>1</v>
      </c>
      <c r="I2951" s="1" t="n">
        <v>213565119</v>
      </c>
      <c r="J2951" s="0" t="n">
        <v>2950</v>
      </c>
    </row>
    <row r="2952" customFormat="false" ht="15" hidden="false" customHeight="false" outlineLevel="0" collapsed="false">
      <c r="A2952" s="0" t="s">
        <v>4506</v>
      </c>
      <c r="D2952" s="0" t="n">
        <v>34996321</v>
      </c>
      <c r="E2952" s="0" t="s">
        <v>4491</v>
      </c>
      <c r="F2952" s="0" t="n">
        <v>411014</v>
      </c>
      <c r="G2952" s="0" t="n">
        <v>0.1</v>
      </c>
      <c r="H2952" s="0" t="n">
        <v>1</v>
      </c>
      <c r="I2952" s="1" t="n">
        <v>213567776</v>
      </c>
      <c r="J2952" s="0" t="n">
        <v>2951</v>
      </c>
    </row>
    <row r="2953" customFormat="false" ht="15" hidden="false" customHeight="false" outlineLevel="0" collapsed="false">
      <c r="A2953" s="0" t="s">
        <v>4507</v>
      </c>
      <c r="D2953" s="0" t="n">
        <v>36629181</v>
      </c>
      <c r="E2953" s="0" t="s">
        <v>4491</v>
      </c>
      <c r="F2953" s="0" t="n">
        <v>411026</v>
      </c>
      <c r="G2953" s="0" t="n">
        <v>0.1</v>
      </c>
      <c r="H2953" s="0" t="n">
        <v>1</v>
      </c>
      <c r="I2953" s="1" t="n">
        <v>213570058</v>
      </c>
      <c r="J2953" s="0" t="n">
        <v>2952</v>
      </c>
    </row>
    <row r="2954" customFormat="false" ht="15" hidden="false" customHeight="false" outlineLevel="0" collapsed="false">
      <c r="A2954" s="0" t="s">
        <v>4508</v>
      </c>
      <c r="D2954" s="0" t="n">
        <v>31819238</v>
      </c>
      <c r="E2954" s="0" t="s">
        <v>4509</v>
      </c>
      <c r="F2954" s="0" t="n">
        <v>411040</v>
      </c>
      <c r="G2954" s="0" t="n">
        <v>0.1</v>
      </c>
      <c r="H2954" s="0" t="n">
        <v>1</v>
      </c>
      <c r="I2954" s="1" t="n">
        <v>213566835</v>
      </c>
      <c r="J2954" s="0" t="n">
        <v>2953</v>
      </c>
    </row>
    <row r="2955" customFormat="false" ht="15" hidden="false" customHeight="false" outlineLevel="0" collapsed="false">
      <c r="A2955" s="0" t="s">
        <v>4510</v>
      </c>
      <c r="D2955" s="0" t="s">
        <v>15</v>
      </c>
      <c r="E2955" s="0" t="s">
        <v>4511</v>
      </c>
      <c r="F2955" s="0" t="n">
        <v>521301</v>
      </c>
      <c r="G2955" s="0" t="n">
        <v>0.1</v>
      </c>
      <c r="H2955" s="0" t="n">
        <v>1</v>
      </c>
      <c r="I2955" s="1" t="n">
        <v>213567968</v>
      </c>
      <c r="J2955" s="0" t="n">
        <v>2954</v>
      </c>
    </row>
    <row r="2956" customFormat="false" ht="15" hidden="false" customHeight="false" outlineLevel="0" collapsed="false">
      <c r="A2956" s="0" t="s">
        <v>4512</v>
      </c>
      <c r="D2956" s="0" t="n">
        <v>31150672</v>
      </c>
      <c r="E2956" s="0" t="s">
        <v>4513</v>
      </c>
      <c r="F2956" s="0" t="n">
        <v>560099</v>
      </c>
      <c r="G2956" s="0" t="n">
        <v>0.1</v>
      </c>
      <c r="H2956" s="0" t="n">
        <v>1</v>
      </c>
      <c r="I2956" s="1" t="n">
        <v>213566267</v>
      </c>
      <c r="J2956" s="0" t="n">
        <v>2955</v>
      </c>
    </row>
    <row r="2957" customFormat="false" ht="15" hidden="false" customHeight="false" outlineLevel="0" collapsed="false">
      <c r="A2957" s="0" t="s">
        <v>4514</v>
      </c>
      <c r="D2957" s="0" t="n">
        <v>37753347</v>
      </c>
      <c r="E2957" s="0" t="s">
        <v>3719</v>
      </c>
      <c r="F2957" s="0" t="n">
        <v>600002</v>
      </c>
      <c r="G2957" s="0" t="n">
        <v>0.1</v>
      </c>
      <c r="H2957" s="0" t="n">
        <v>1</v>
      </c>
      <c r="I2957" s="1" t="n">
        <v>213569764</v>
      </c>
      <c r="J2957" s="0" t="n">
        <v>2956</v>
      </c>
    </row>
    <row r="2958" customFormat="false" ht="15" hidden="false" customHeight="false" outlineLevel="0" collapsed="false">
      <c r="A2958" s="0" t="s">
        <v>4515</v>
      </c>
      <c r="D2958" s="0" t="s">
        <v>15</v>
      </c>
      <c r="E2958" s="0" t="s">
        <v>4516</v>
      </c>
      <c r="F2958" s="0" t="n">
        <v>600079</v>
      </c>
      <c r="G2958" s="0" t="n">
        <v>0.1</v>
      </c>
      <c r="H2958" s="0" t="n">
        <v>1</v>
      </c>
      <c r="I2958" s="1" t="n">
        <v>213567994</v>
      </c>
      <c r="J2958" s="0" t="n">
        <v>2957</v>
      </c>
    </row>
    <row r="2959" customFormat="false" ht="15" hidden="false" customHeight="false" outlineLevel="0" collapsed="false">
      <c r="A2959" s="0" t="s">
        <v>4517</v>
      </c>
      <c r="D2959" s="0" t="s">
        <v>15</v>
      </c>
      <c r="E2959" s="0" t="s">
        <v>4518</v>
      </c>
      <c r="F2959" s="0" t="n">
        <v>600099</v>
      </c>
      <c r="G2959" s="0" t="n">
        <v>0.1</v>
      </c>
      <c r="H2959" s="0" t="n">
        <v>1</v>
      </c>
      <c r="I2959" s="1" t="n">
        <v>213565489</v>
      </c>
      <c r="J2959" s="0" t="n">
        <v>2958</v>
      </c>
    </row>
    <row r="2960" customFormat="false" ht="15" hidden="false" customHeight="false" outlineLevel="0" collapsed="false">
      <c r="A2960" s="0" t="s">
        <v>4519</v>
      </c>
      <c r="D2960" s="0" t="s">
        <v>15</v>
      </c>
      <c r="E2960" s="0" t="s">
        <v>4520</v>
      </c>
      <c r="F2960" s="0" t="n">
        <v>636006</v>
      </c>
      <c r="G2960" s="0" t="n">
        <v>0.1</v>
      </c>
      <c r="H2960" s="0" t="n">
        <v>1</v>
      </c>
      <c r="I2960" s="1" t="n">
        <v>213565642</v>
      </c>
      <c r="J2960" s="0" t="n">
        <v>2959</v>
      </c>
    </row>
    <row r="2961" customFormat="false" ht="15" hidden="false" customHeight="false" outlineLevel="0" collapsed="false">
      <c r="A2961" s="0" t="s">
        <v>4521</v>
      </c>
      <c r="D2961" s="0" t="n">
        <v>31296510</v>
      </c>
      <c r="E2961" s="0" t="s">
        <v>4522</v>
      </c>
      <c r="F2961" s="0" t="n">
        <v>641607</v>
      </c>
      <c r="G2961" s="0" t="n">
        <v>0.1</v>
      </c>
      <c r="H2961" s="0" t="n">
        <v>1</v>
      </c>
      <c r="I2961" s="1" t="n">
        <v>213568526</v>
      </c>
      <c r="J2961" s="0" t="n">
        <v>2960</v>
      </c>
    </row>
    <row r="2962" customFormat="false" ht="15" hidden="false" customHeight="false" outlineLevel="0" collapsed="false">
      <c r="A2962" s="0" t="s">
        <v>4523</v>
      </c>
      <c r="D2962" s="0" t="s">
        <v>15</v>
      </c>
      <c r="E2962" s="0" t="s">
        <v>4524</v>
      </c>
      <c r="F2962" s="0" t="n">
        <v>695581</v>
      </c>
      <c r="G2962" s="0" t="n">
        <v>0.1</v>
      </c>
      <c r="H2962" s="0" t="n">
        <v>1</v>
      </c>
      <c r="I2962" s="1" t="n">
        <v>213565354</v>
      </c>
      <c r="J2962" s="0" t="n">
        <v>2961</v>
      </c>
    </row>
    <row r="2963" customFormat="false" ht="15" hidden="false" customHeight="false" outlineLevel="0" collapsed="false">
      <c r="A2963" s="0" t="s">
        <v>4525</v>
      </c>
      <c r="D2963" s="0" t="s">
        <v>15</v>
      </c>
      <c r="E2963" s="0" t="s">
        <v>562</v>
      </c>
      <c r="F2963" s="0" t="n">
        <v>700001</v>
      </c>
      <c r="G2963" s="0" t="n">
        <v>0.1</v>
      </c>
      <c r="H2963" s="0" t="n">
        <v>1</v>
      </c>
      <c r="I2963" s="1" t="n">
        <v>213567879</v>
      </c>
      <c r="J2963" s="0" t="n">
        <v>2962</v>
      </c>
    </row>
    <row r="2964" customFormat="false" ht="15" hidden="false" customHeight="false" outlineLevel="0" collapsed="false">
      <c r="A2964" s="0" t="s">
        <v>2252</v>
      </c>
      <c r="D2964" s="0" t="s">
        <v>15</v>
      </c>
      <c r="E2964" s="0" t="s">
        <v>547</v>
      </c>
      <c r="F2964" s="0" t="n">
        <v>700016</v>
      </c>
      <c r="G2964" s="0" t="n">
        <v>0.1</v>
      </c>
      <c r="H2964" s="0" t="n">
        <v>1</v>
      </c>
      <c r="I2964" s="1" t="n">
        <v>213570442</v>
      </c>
      <c r="J2964" s="0" t="n">
        <v>2963</v>
      </c>
    </row>
    <row r="2965" customFormat="false" ht="15" hidden="false" customHeight="false" outlineLevel="0" collapsed="false">
      <c r="A2965" s="0" t="s">
        <v>4526</v>
      </c>
      <c r="D2965" s="0" t="s">
        <v>15</v>
      </c>
      <c r="E2965" s="0" t="s">
        <v>619</v>
      </c>
      <c r="F2965" s="0" t="n">
        <v>734218</v>
      </c>
      <c r="G2965" s="0" t="n">
        <v>0.1</v>
      </c>
      <c r="H2965" s="0" t="n">
        <v>1</v>
      </c>
      <c r="I2965" s="1" t="n">
        <v>213568073</v>
      </c>
      <c r="J2965" s="0" t="n">
        <v>2964</v>
      </c>
    </row>
    <row r="2966" customFormat="false" ht="15" hidden="false" customHeight="false" outlineLevel="0" collapsed="false">
      <c r="A2966" s="0" t="s">
        <v>4527</v>
      </c>
      <c r="D2966" s="0" t="s">
        <v>15</v>
      </c>
      <c r="E2966" s="0" t="s">
        <v>547</v>
      </c>
      <c r="F2966" s="0" t="n">
        <v>735204</v>
      </c>
      <c r="G2966" s="0" t="n">
        <v>0.1</v>
      </c>
      <c r="H2966" s="0" t="n">
        <v>1</v>
      </c>
      <c r="I2966" s="1" t="n">
        <v>213568022</v>
      </c>
      <c r="J2966" s="0" t="n">
        <v>2965</v>
      </c>
    </row>
    <row r="2967" customFormat="false" ht="15" hidden="false" customHeight="false" outlineLevel="0" collapsed="false">
      <c r="A2967" s="0" t="s">
        <v>4528</v>
      </c>
      <c r="D2967" s="0" t="s">
        <v>15</v>
      </c>
      <c r="E2967" s="0" t="s">
        <v>545</v>
      </c>
      <c r="F2967" s="0" t="n">
        <v>736182</v>
      </c>
      <c r="G2967" s="0" t="n">
        <v>0.1</v>
      </c>
      <c r="H2967" s="0" t="n">
        <v>1</v>
      </c>
      <c r="I2967" s="1" t="n">
        <v>213568454</v>
      </c>
      <c r="J2967" s="0" t="n">
        <v>2966</v>
      </c>
    </row>
    <row r="2968" customFormat="false" ht="15" hidden="false" customHeight="false" outlineLevel="0" collapsed="false">
      <c r="A2968" s="0" t="s">
        <v>4529</v>
      </c>
      <c r="D2968" s="0" t="s">
        <v>15</v>
      </c>
      <c r="E2968" s="0" t="s">
        <v>4530</v>
      </c>
      <c r="F2968" s="0" t="s">
        <v>9</v>
      </c>
      <c r="G2968" s="0" t="n">
        <v>0.1</v>
      </c>
      <c r="H2968" s="0" t="n">
        <v>1</v>
      </c>
      <c r="I2968" s="1" t="n">
        <v>213565759</v>
      </c>
      <c r="J2968" s="0" t="n">
        <v>2967</v>
      </c>
    </row>
    <row r="2969" customFormat="false" ht="15" hidden="false" customHeight="false" outlineLevel="0" collapsed="false">
      <c r="A2969" s="0" t="s">
        <v>4531</v>
      </c>
      <c r="D2969" s="0" t="s">
        <v>15</v>
      </c>
      <c r="E2969" s="0" t="s">
        <v>4532</v>
      </c>
      <c r="F2969" s="0" t="s">
        <v>9</v>
      </c>
      <c r="G2969" s="0" t="n">
        <v>0.1</v>
      </c>
      <c r="H2969" s="0" t="n">
        <v>1</v>
      </c>
      <c r="I2969" s="1" t="n">
        <v>213570163</v>
      </c>
      <c r="J2969" s="0" t="n">
        <v>2968</v>
      </c>
    </row>
    <row r="2970" customFormat="false" ht="15" hidden="false" customHeight="false" outlineLevel="0" collapsed="false">
      <c r="A2970" s="0" t="s">
        <v>4533</v>
      </c>
      <c r="D2970" s="0" t="s">
        <v>15</v>
      </c>
      <c r="E2970" s="0" t="s">
        <v>4534</v>
      </c>
      <c r="F2970" s="0" t="s">
        <v>9</v>
      </c>
      <c r="G2970" s="0" t="n">
        <v>0.1</v>
      </c>
      <c r="H2970" s="0" t="n">
        <v>1</v>
      </c>
      <c r="I2970" s="1" t="n">
        <v>213568530</v>
      </c>
      <c r="J2970" s="0" t="n">
        <v>2969</v>
      </c>
    </row>
    <row r="2971" customFormat="false" ht="15" hidden="false" customHeight="false" outlineLevel="0" collapsed="false">
      <c r="A2971" s="0" t="s">
        <v>4535</v>
      </c>
      <c r="D2971" s="0" t="n">
        <v>11214272</v>
      </c>
      <c r="E2971" s="0" t="s">
        <v>183</v>
      </c>
      <c r="F2971" s="0" t="s">
        <v>9</v>
      </c>
      <c r="G2971" s="0" t="n">
        <v>0.1</v>
      </c>
      <c r="H2971" s="0" t="n">
        <v>1</v>
      </c>
      <c r="I2971" s="1" t="n">
        <v>213565259</v>
      </c>
      <c r="J2971" s="0" t="n">
        <v>2970</v>
      </c>
    </row>
    <row r="2972" customFormat="false" ht="15" hidden="false" customHeight="false" outlineLevel="0" collapsed="false">
      <c r="A2972" s="0" t="s">
        <v>4536</v>
      </c>
      <c r="D2972" s="0" t="n">
        <v>32491301</v>
      </c>
      <c r="E2972" s="0" t="s">
        <v>186</v>
      </c>
      <c r="F2972" s="0" t="s">
        <v>9</v>
      </c>
      <c r="G2972" s="0" t="n">
        <v>0.1</v>
      </c>
      <c r="H2972" s="0" t="n">
        <v>1</v>
      </c>
      <c r="I2972" s="1" t="n">
        <v>213565510</v>
      </c>
      <c r="J2972" s="0" t="n">
        <v>2971</v>
      </c>
    </row>
    <row r="2973" customFormat="false" ht="15" hidden="false" customHeight="false" outlineLevel="0" collapsed="false">
      <c r="A2973" s="0" t="s">
        <v>4537</v>
      </c>
      <c r="D2973" s="0" t="n">
        <v>30374189</v>
      </c>
      <c r="E2973" s="0" t="s">
        <v>474</v>
      </c>
      <c r="F2973" s="0" t="s">
        <v>9</v>
      </c>
      <c r="G2973" s="0" t="n">
        <v>0.1</v>
      </c>
      <c r="H2973" s="0" t="n">
        <v>1</v>
      </c>
      <c r="I2973" s="1" t="n">
        <v>213565916</v>
      </c>
      <c r="J2973" s="0" t="n">
        <v>2972</v>
      </c>
    </row>
    <row r="2974" customFormat="false" ht="15" hidden="false" customHeight="false" outlineLevel="0" collapsed="false">
      <c r="A2974" s="0" t="s">
        <v>4538</v>
      </c>
      <c r="D2974" s="0" t="n">
        <v>31410607</v>
      </c>
      <c r="E2974" s="0" t="s">
        <v>183</v>
      </c>
      <c r="F2974" s="0" t="s">
        <v>9</v>
      </c>
      <c r="G2974" s="0" t="n">
        <v>0.1</v>
      </c>
      <c r="H2974" s="0" t="n">
        <v>1</v>
      </c>
      <c r="I2974" s="1" t="n">
        <v>213566259</v>
      </c>
      <c r="J2974" s="0" t="n">
        <v>2973</v>
      </c>
    </row>
    <row r="2975" customFormat="false" ht="15" hidden="false" customHeight="false" outlineLevel="0" collapsed="false">
      <c r="A2975" s="0" t="s">
        <v>4539</v>
      </c>
      <c r="D2975" s="0" t="n">
        <v>92111578</v>
      </c>
      <c r="E2975" s="0" t="s">
        <v>183</v>
      </c>
      <c r="F2975" s="0" t="s">
        <v>9</v>
      </c>
      <c r="G2975" s="0" t="n">
        <v>0.1</v>
      </c>
      <c r="H2975" s="0" t="n">
        <v>1</v>
      </c>
      <c r="I2975" s="1" t="n">
        <v>213566442</v>
      </c>
      <c r="J2975" s="0" t="n">
        <v>2974</v>
      </c>
    </row>
    <row r="2976" customFormat="false" ht="15" hidden="false" customHeight="false" outlineLevel="0" collapsed="false">
      <c r="A2976" s="0" t="s">
        <v>4540</v>
      </c>
      <c r="D2976" s="0" t="n">
        <v>32974636</v>
      </c>
      <c r="E2976" s="0" t="s">
        <v>183</v>
      </c>
      <c r="F2976" s="0" t="s">
        <v>9</v>
      </c>
      <c r="G2976" s="0" t="n">
        <v>0.1</v>
      </c>
      <c r="H2976" s="0" t="n">
        <v>1</v>
      </c>
      <c r="I2976" s="1" t="n">
        <v>213566821</v>
      </c>
      <c r="J2976" s="0" t="n">
        <v>2975</v>
      </c>
    </row>
    <row r="2977" customFormat="false" ht="15" hidden="false" customHeight="false" outlineLevel="0" collapsed="false">
      <c r="A2977" s="0" t="s">
        <v>4541</v>
      </c>
      <c r="D2977" s="0" t="n">
        <v>10630603</v>
      </c>
      <c r="E2977" s="0" t="s">
        <v>183</v>
      </c>
      <c r="F2977" s="0" t="s">
        <v>9</v>
      </c>
      <c r="G2977" s="0" t="n">
        <v>0.1</v>
      </c>
      <c r="H2977" s="0" t="n">
        <v>1</v>
      </c>
      <c r="I2977" s="1" t="n">
        <v>213567281</v>
      </c>
      <c r="J2977" s="0" t="n">
        <v>2976</v>
      </c>
    </row>
    <row r="2978" customFormat="false" ht="15" hidden="false" customHeight="false" outlineLevel="0" collapsed="false">
      <c r="A2978" s="0" t="s">
        <v>4542</v>
      </c>
      <c r="D2978" s="0" t="n">
        <v>37994661</v>
      </c>
      <c r="E2978" s="0" t="s">
        <v>4543</v>
      </c>
      <c r="F2978" s="0" t="s">
        <v>9</v>
      </c>
      <c r="G2978" s="0" t="n">
        <v>0.1</v>
      </c>
      <c r="H2978" s="0" t="n">
        <v>1</v>
      </c>
      <c r="I2978" s="1" t="n">
        <v>213569284</v>
      </c>
      <c r="J2978" s="0" t="n">
        <v>2977</v>
      </c>
    </row>
    <row r="2979" customFormat="false" ht="15" hidden="false" customHeight="false" outlineLevel="0" collapsed="false">
      <c r="A2979" s="0" t="s">
        <v>4544</v>
      </c>
      <c r="D2979" s="0" t="s">
        <v>15</v>
      </c>
      <c r="E2979" s="0" t="s">
        <v>4545</v>
      </c>
      <c r="F2979" s="0" t="s">
        <v>9</v>
      </c>
      <c r="G2979" s="0" t="n">
        <v>0.1</v>
      </c>
      <c r="H2979" s="0" t="n">
        <v>1</v>
      </c>
      <c r="I2979" s="1" t="n">
        <v>213567570</v>
      </c>
      <c r="J2979" s="0" t="n">
        <v>2978</v>
      </c>
    </row>
    <row r="2980" customFormat="false" ht="15" hidden="false" customHeight="false" outlineLevel="0" collapsed="false">
      <c r="A2980" s="0" t="s">
        <v>4546</v>
      </c>
      <c r="D2980" s="0" t="s">
        <v>15</v>
      </c>
      <c r="E2980" s="0" t="s">
        <v>1905</v>
      </c>
      <c r="F2980" s="0" t="n">
        <v>400001</v>
      </c>
      <c r="G2980" s="0" t="n">
        <v>0.1</v>
      </c>
      <c r="H2980" s="0" t="n">
        <v>1</v>
      </c>
      <c r="I2980" s="1" t="n">
        <v>213565777</v>
      </c>
      <c r="J2980" s="0" t="n">
        <v>2979</v>
      </c>
    </row>
    <row r="2981" customFormat="false" ht="15" hidden="false" customHeight="false" outlineLevel="0" collapsed="false">
      <c r="A2981" s="0" t="s">
        <v>4547</v>
      </c>
      <c r="D2981" s="0" t="n">
        <v>31795016</v>
      </c>
      <c r="E2981" s="0" t="s">
        <v>4548</v>
      </c>
      <c r="F2981" s="0" t="n">
        <v>400001</v>
      </c>
      <c r="G2981" s="0" t="n">
        <v>0.1</v>
      </c>
      <c r="H2981" s="0" t="n">
        <v>1</v>
      </c>
      <c r="I2981" s="1" t="n">
        <v>213565888</v>
      </c>
      <c r="J2981" s="0" t="n">
        <v>2980</v>
      </c>
    </row>
    <row r="2982" customFormat="false" ht="15" hidden="false" customHeight="false" outlineLevel="0" collapsed="false">
      <c r="A2982" s="0" t="s">
        <v>4549</v>
      </c>
      <c r="D2982" s="0" t="s">
        <v>15</v>
      </c>
      <c r="E2982" s="0" t="s">
        <v>4550</v>
      </c>
      <c r="F2982" s="0" t="n">
        <v>400001</v>
      </c>
      <c r="G2982" s="0" t="n">
        <v>0.1</v>
      </c>
      <c r="H2982" s="0" t="n">
        <v>1</v>
      </c>
      <c r="I2982" s="1" t="n">
        <v>213566164</v>
      </c>
      <c r="J2982" s="0" t="n">
        <v>2981</v>
      </c>
    </row>
    <row r="2983" customFormat="false" ht="15" hidden="false" customHeight="false" outlineLevel="0" collapsed="false">
      <c r="A2983" s="0" t="s">
        <v>4551</v>
      </c>
      <c r="D2983" s="0" t="s">
        <v>15</v>
      </c>
      <c r="E2983" s="0" t="s">
        <v>4552</v>
      </c>
      <c r="F2983" s="0" t="n">
        <v>400001</v>
      </c>
      <c r="G2983" s="0" t="n">
        <v>0.1</v>
      </c>
      <c r="H2983" s="0" t="n">
        <v>1</v>
      </c>
      <c r="I2983" s="1" t="n">
        <v>213567669</v>
      </c>
      <c r="J2983" s="0" t="n">
        <v>2982</v>
      </c>
    </row>
    <row r="2984" customFormat="false" ht="15" hidden="false" customHeight="false" outlineLevel="0" collapsed="false">
      <c r="A2984" s="0" t="s">
        <v>4553</v>
      </c>
      <c r="D2984" s="0" t="s">
        <v>15</v>
      </c>
      <c r="E2984" s="0" t="s">
        <v>4554</v>
      </c>
      <c r="F2984" s="0" t="n">
        <v>400001</v>
      </c>
      <c r="G2984" s="0" t="n">
        <v>0.1</v>
      </c>
      <c r="H2984" s="0" t="n">
        <v>1</v>
      </c>
      <c r="I2984" s="1" t="n">
        <v>213568637</v>
      </c>
      <c r="J2984" s="0" t="n">
        <v>2983</v>
      </c>
    </row>
    <row r="2985" customFormat="false" ht="15" hidden="false" customHeight="false" outlineLevel="0" collapsed="false">
      <c r="A2985" s="0" t="s">
        <v>4555</v>
      </c>
      <c r="D2985" s="0" t="s">
        <v>15</v>
      </c>
      <c r="E2985" s="0" t="s">
        <v>4556</v>
      </c>
      <c r="F2985" s="0" t="n">
        <v>400001</v>
      </c>
      <c r="G2985" s="0" t="n">
        <v>0.1</v>
      </c>
      <c r="H2985" s="0" t="n">
        <v>1</v>
      </c>
      <c r="I2985" s="1" t="n">
        <v>213568980</v>
      </c>
      <c r="J2985" s="0" t="n">
        <v>2984</v>
      </c>
    </row>
    <row r="2986" customFormat="false" ht="15" hidden="false" customHeight="false" outlineLevel="0" collapsed="false">
      <c r="A2986" s="0" t="s">
        <v>4557</v>
      </c>
      <c r="D2986" s="0" t="s">
        <v>15</v>
      </c>
      <c r="E2986" s="0" t="s">
        <v>4556</v>
      </c>
      <c r="F2986" s="0" t="n">
        <v>400001</v>
      </c>
      <c r="G2986" s="0" t="n">
        <v>0.1</v>
      </c>
      <c r="H2986" s="0" t="n">
        <v>1</v>
      </c>
      <c r="I2986" s="1" t="n">
        <v>213569155</v>
      </c>
      <c r="J2986" s="0" t="n">
        <v>2985</v>
      </c>
    </row>
    <row r="2987" customFormat="false" ht="15" hidden="false" customHeight="false" outlineLevel="0" collapsed="false">
      <c r="A2987" s="0" t="s">
        <v>4558</v>
      </c>
      <c r="D2987" s="0" t="s">
        <v>15</v>
      </c>
      <c r="E2987" s="0" t="s">
        <v>2094</v>
      </c>
      <c r="F2987" s="0" t="n">
        <v>400001</v>
      </c>
      <c r="G2987" s="0" t="n">
        <v>0.1</v>
      </c>
      <c r="H2987" s="0" t="n">
        <v>1</v>
      </c>
      <c r="I2987" s="1" t="n">
        <v>213569194</v>
      </c>
      <c r="J2987" s="0" t="n">
        <v>2986</v>
      </c>
    </row>
    <row r="2988" customFormat="false" ht="15" hidden="false" customHeight="false" outlineLevel="0" collapsed="false">
      <c r="A2988" s="0" t="s">
        <v>4559</v>
      </c>
      <c r="D2988" s="0" t="s">
        <v>15</v>
      </c>
      <c r="E2988" s="0" t="s">
        <v>4560</v>
      </c>
      <c r="F2988" s="0" t="n">
        <v>400001</v>
      </c>
      <c r="G2988" s="0" t="n">
        <v>0.1</v>
      </c>
      <c r="H2988" s="0" t="n">
        <v>1</v>
      </c>
      <c r="I2988" s="1" t="n">
        <v>213569210</v>
      </c>
      <c r="J2988" s="0" t="n">
        <v>2987</v>
      </c>
    </row>
    <row r="2989" customFormat="false" ht="15" hidden="false" customHeight="false" outlineLevel="0" collapsed="false">
      <c r="A2989" s="0" t="s">
        <v>4561</v>
      </c>
      <c r="D2989" s="0" t="s">
        <v>15</v>
      </c>
      <c r="E2989" s="0" t="s">
        <v>4554</v>
      </c>
      <c r="F2989" s="0" t="n">
        <v>400001</v>
      </c>
      <c r="G2989" s="0" t="n">
        <v>0.1</v>
      </c>
      <c r="H2989" s="0" t="n">
        <v>1</v>
      </c>
      <c r="I2989" s="1" t="n">
        <v>213569246</v>
      </c>
      <c r="J2989" s="0" t="n">
        <v>2988</v>
      </c>
    </row>
    <row r="2990" customFormat="false" ht="15" hidden="false" customHeight="false" outlineLevel="0" collapsed="false">
      <c r="A2990" s="0" t="s">
        <v>4562</v>
      </c>
      <c r="D2990" s="0" t="s">
        <v>15</v>
      </c>
      <c r="E2990" s="0" t="s">
        <v>4563</v>
      </c>
      <c r="F2990" s="0" t="n">
        <v>400001</v>
      </c>
      <c r="G2990" s="0" t="n">
        <v>0.1</v>
      </c>
      <c r="H2990" s="0" t="n">
        <v>1</v>
      </c>
      <c r="I2990" s="1" t="n">
        <v>213569419</v>
      </c>
      <c r="J2990" s="0" t="n">
        <v>2989</v>
      </c>
    </row>
    <row r="2991" customFormat="false" ht="15" hidden="false" customHeight="false" outlineLevel="0" collapsed="false">
      <c r="A2991" s="0" t="s">
        <v>4564</v>
      </c>
      <c r="D2991" s="0" t="s">
        <v>15</v>
      </c>
      <c r="E2991" s="0" t="s">
        <v>4565</v>
      </c>
      <c r="F2991" s="0" t="n">
        <v>400001</v>
      </c>
      <c r="G2991" s="0" t="n">
        <v>0.1</v>
      </c>
      <c r="H2991" s="0" t="n">
        <v>1</v>
      </c>
      <c r="I2991" s="1" t="n">
        <v>213569882</v>
      </c>
      <c r="J2991" s="0" t="n">
        <v>2990</v>
      </c>
    </row>
    <row r="2992" customFormat="false" ht="15" hidden="false" customHeight="false" outlineLevel="0" collapsed="false">
      <c r="A2992" s="0" t="s">
        <v>4566</v>
      </c>
      <c r="D2992" s="0" t="s">
        <v>15</v>
      </c>
      <c r="E2992" s="0" t="s">
        <v>4567</v>
      </c>
      <c r="F2992" s="0" t="n">
        <v>400001</v>
      </c>
      <c r="G2992" s="0" t="n">
        <v>0.1</v>
      </c>
      <c r="H2992" s="0" t="n">
        <v>1</v>
      </c>
      <c r="I2992" s="1" t="n">
        <v>213569917</v>
      </c>
      <c r="J2992" s="0" t="n">
        <v>2991</v>
      </c>
    </row>
    <row r="2993" customFormat="false" ht="15" hidden="false" customHeight="false" outlineLevel="0" collapsed="false">
      <c r="A2993" s="0" t="s">
        <v>4568</v>
      </c>
      <c r="D2993" s="0" t="s">
        <v>15</v>
      </c>
      <c r="E2993" s="0" t="s">
        <v>4569</v>
      </c>
      <c r="F2993" s="0" t="n">
        <v>400001</v>
      </c>
      <c r="G2993" s="0" t="n">
        <v>0.1</v>
      </c>
      <c r="H2993" s="0" t="n">
        <v>1</v>
      </c>
      <c r="I2993" s="1" t="n">
        <v>213570044</v>
      </c>
      <c r="J2993" s="0" t="n">
        <v>2992</v>
      </c>
    </row>
    <row r="2994" customFormat="false" ht="15" hidden="false" customHeight="false" outlineLevel="0" collapsed="false">
      <c r="A2994" s="0" t="s">
        <v>4570</v>
      </c>
      <c r="D2994" s="0" t="s">
        <v>15</v>
      </c>
      <c r="E2994" s="0" t="s">
        <v>4571</v>
      </c>
      <c r="F2994" s="0" t="n">
        <v>400001</v>
      </c>
      <c r="G2994" s="0" t="n">
        <v>0.1</v>
      </c>
      <c r="H2994" s="0" t="n">
        <v>1</v>
      </c>
      <c r="I2994" s="1" t="n">
        <v>213570697</v>
      </c>
      <c r="J2994" s="0" t="n">
        <v>2993</v>
      </c>
    </row>
    <row r="2995" customFormat="false" ht="15" hidden="false" customHeight="false" outlineLevel="0" collapsed="false">
      <c r="A2995" s="0" t="s">
        <v>4572</v>
      </c>
      <c r="D2995" s="0" t="s">
        <v>15</v>
      </c>
      <c r="E2995" s="0" t="s">
        <v>1880</v>
      </c>
      <c r="F2995" s="0" t="s">
        <v>9</v>
      </c>
      <c r="G2995" s="0" t="n">
        <v>0.1</v>
      </c>
      <c r="H2995" s="0" t="n">
        <v>1</v>
      </c>
      <c r="I2995" s="1" t="n">
        <v>213569239</v>
      </c>
      <c r="J2995" s="0" t="n">
        <v>2994</v>
      </c>
    </row>
    <row r="2996" customFormat="false" ht="15" hidden="false" customHeight="false" outlineLevel="0" collapsed="false">
      <c r="A2996" s="0" t="s">
        <v>4573</v>
      </c>
      <c r="D2996" s="0" t="s">
        <v>15</v>
      </c>
      <c r="E2996" s="0" t="s">
        <v>4574</v>
      </c>
      <c r="F2996" s="0" t="s">
        <v>9</v>
      </c>
      <c r="G2996" s="0" t="n">
        <v>0.1</v>
      </c>
      <c r="H2996" s="0" t="n">
        <v>1</v>
      </c>
      <c r="I2996" s="1" t="n">
        <v>213569086</v>
      </c>
      <c r="J2996" s="0" t="n">
        <v>2995</v>
      </c>
    </row>
    <row r="2997" customFormat="false" ht="15" hidden="false" customHeight="false" outlineLevel="0" collapsed="false">
      <c r="A2997" s="0" t="s">
        <v>4575</v>
      </c>
      <c r="D2997" s="0" t="s">
        <v>15</v>
      </c>
      <c r="E2997" s="0" t="s">
        <v>4576</v>
      </c>
      <c r="F2997" s="0" t="s">
        <v>9</v>
      </c>
      <c r="G2997" s="0" t="n">
        <v>0.1</v>
      </c>
      <c r="H2997" s="0" t="n">
        <v>1</v>
      </c>
      <c r="I2997" s="1" t="n">
        <v>213569586</v>
      </c>
      <c r="J2997" s="0" t="n">
        <v>2996</v>
      </c>
    </row>
    <row r="2998" customFormat="false" ht="15" hidden="false" customHeight="false" outlineLevel="0" collapsed="false">
      <c r="A2998" s="0" t="s">
        <v>4577</v>
      </c>
      <c r="D2998" s="0" t="s">
        <v>15</v>
      </c>
      <c r="E2998" s="0" t="s">
        <v>4578</v>
      </c>
      <c r="F2998" s="0" t="s">
        <v>9</v>
      </c>
      <c r="G2998" s="0" t="n">
        <v>0.1</v>
      </c>
      <c r="H2998" s="0" t="n">
        <v>1</v>
      </c>
      <c r="I2998" s="1" t="n">
        <v>213569850</v>
      </c>
      <c r="J2998" s="0" t="n">
        <v>2997</v>
      </c>
    </row>
    <row r="2999" customFormat="false" ht="15" hidden="false" customHeight="false" outlineLevel="0" collapsed="false">
      <c r="A2999" s="0" t="s">
        <v>4579</v>
      </c>
      <c r="D2999" s="0" t="n">
        <v>33557390</v>
      </c>
      <c r="E2999" s="0" t="s">
        <v>4580</v>
      </c>
      <c r="F2999" s="0" t="s">
        <v>9</v>
      </c>
      <c r="G2999" s="0" t="n">
        <v>0.1</v>
      </c>
      <c r="H2999" s="0" t="n">
        <v>1</v>
      </c>
      <c r="I2999" s="1" t="n">
        <v>213565407</v>
      </c>
      <c r="J2999" s="0" t="n">
        <v>2998</v>
      </c>
    </row>
    <row r="3000" customFormat="false" ht="15" hidden="false" customHeight="false" outlineLevel="0" collapsed="false">
      <c r="A3000" s="0" t="s">
        <v>4581</v>
      </c>
      <c r="D3000" s="0" t="s">
        <v>15</v>
      </c>
      <c r="E3000" s="0" t="s">
        <v>4582</v>
      </c>
      <c r="F3000" s="0" t="s">
        <v>9</v>
      </c>
      <c r="G3000" s="0" t="n">
        <v>0.1</v>
      </c>
      <c r="H3000" s="0" t="n">
        <v>1</v>
      </c>
      <c r="I3000" s="1" t="n">
        <v>213567750</v>
      </c>
      <c r="J3000" s="0" t="n">
        <v>2999</v>
      </c>
    </row>
    <row r="3001" customFormat="false" ht="15" hidden="false" customHeight="false" outlineLevel="0" collapsed="false">
      <c r="A3001" s="0" t="s">
        <v>4583</v>
      </c>
      <c r="D3001" s="0" t="s">
        <v>15</v>
      </c>
      <c r="E3001" s="0" t="s">
        <v>3066</v>
      </c>
      <c r="F3001" s="0" t="s">
        <v>9</v>
      </c>
      <c r="G3001" s="0" t="n">
        <v>0.1</v>
      </c>
      <c r="H3001" s="0" t="n">
        <v>1</v>
      </c>
      <c r="I3001" s="1" t="n">
        <v>213568372</v>
      </c>
      <c r="J3001" s="0" t="n">
        <v>3000</v>
      </c>
    </row>
  </sheetData>
  <autoFilter ref="A1:I3001"/>
  <conditionalFormatting sqref="I1:I3001 J1">
    <cfRule type="expression" priority="2" aboveAverage="0" equalAverage="0" bottom="0" percent="0" rank="0" text="" dxfId="2">
      <formula>AND(COUNTIF($I$1:$I$3001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1T23:00:56Z</dcterms:modified>
  <cp:revision>0</cp:revision>
  <dc:subject/>
  <dc:title/>
</cp:coreProperties>
</file>